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jpeg" ContentType="image/jpeg"/>
  <Override PartName="/xl/workbook.xml" ContentType="application/vnd.openxmlformats-officedocument.spreadsheetml.sheet.main+xml"/>
  <Override PartName="/xl/comments2.xml" ContentType="application/vnd.openxmlformats-officedocument.spreadsheetml.comments+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7" firstSheet="0" activeTab="16"/>
  </bookViews>
  <sheets>
    <sheet name="LIB" sheetId="1" state="visible" r:id="rId2"/>
    <sheet name="KL-LIB" sheetId="2" state="visible" r:id="rId3"/>
    <sheet name="ind Lib" sheetId="3" state="visible" r:id="rId4"/>
    <sheet name="B-st" sheetId="4" state="visible" r:id="rId5"/>
    <sheet name="KL- B-ST" sheetId="5" state="visible" r:id="rId6"/>
    <sheet name="Ind band" sheetId="6" state="visible" r:id="rId7"/>
    <sheet name="3B" sheetId="7" state="visible" r:id="rId8"/>
    <sheet name="Kl-3Bj" sheetId="8" state="visible" r:id="rId9"/>
    <sheet name="Ind-3B" sheetId="9" state="visible" r:id="rId10"/>
    <sheet name="Kader" sheetId="10" state="visible" r:id="rId11"/>
    <sheet name="KL-Kader" sheetId="11" state="visible" r:id="rId12"/>
    <sheet name="Ind-kader" sheetId="12" state="visible" r:id="rId13"/>
    <sheet name="Aanw" sheetId="13" state="visible" r:id="rId14"/>
    <sheet name="Tot" sheetId="14" state="visible" r:id="rId15"/>
    <sheet name="Adr" sheetId="15" state="visible" r:id="rId16"/>
    <sheet name="W-form" sheetId="16" state="visible" r:id="rId17"/>
    <sheet name="LeesMij" sheetId="17" state="visible" r:id="rId18"/>
  </sheets>
  <definedNames>
    <definedName function="false" hidden="false" localSheetId="12" name="_xlnm.Print_Area" vbProcedure="false">Aanw!$A$1:$K$31</definedName>
    <definedName function="false" hidden="false" localSheetId="14" name="_xlnm.Print_Area" vbProcedure="false">Adr!$C$1:$J$26</definedName>
    <definedName function="false" hidden="false" localSheetId="5" name="_xlnm.Print_Area" vbProcedure="false">'Ind band'!$C$1:$X$65</definedName>
    <definedName function="false" hidden="false" localSheetId="2" name="_xlnm.Print_Area" vbProcedure="false">'ind Lib'!$C$1:$W$62</definedName>
    <definedName function="false" hidden="false" localSheetId="8" name="_xlnm.Print_Area" vbProcedure="false">'Ind-3B'!$C$1:$Y$68</definedName>
    <definedName function="false" hidden="false" localSheetId="11" name="_xlnm.Print_Area" vbProcedure="false">'Ind-kader'!$C$1:$AC$80</definedName>
    <definedName function="false" hidden="false" localSheetId="10" name="_xlnm.Print_Area" vbProcedure="false">'KL-Kader'!$A$1:$K$26</definedName>
    <definedName function="false" hidden="false" localSheetId="0" name="_xlnm.Print_Area" vbProcedure="false">LIB!$A$2:$Q$79</definedName>
    <definedName function="false" hidden="false" localSheetId="13" name="_xlnm.Print_Area" vbProcedure="false">Tot!$A$1:$S$36</definedName>
    <definedName function="false" hidden="false" localSheetId="15" name="_xlnm.Print_Area" vbProcedure="false">'W-form'!$A$1:$H$40</definedName>
    <definedName function="false" hidden="false" localSheetId="0" name="Z_154B7372_A87A_4191_AF2E_4639AAE2E29D__wvu_PrintArea" vbProcedure="false">LIB!$A$2:$Q$79</definedName>
    <definedName function="false" hidden="false" localSheetId="2" name="Z_154B7372_A87A_4191_AF2E_4639AAE2E29D__wvu_PrintArea" vbProcedure="false">'ind Lib'!$C$1:$Y$68</definedName>
    <definedName function="false" hidden="false" localSheetId="5" name="Z_154B7372_A87A_4191_AF2E_4639AAE2E29D__wvu_PrintArea" vbProcedure="false">'Ind band'!$C$1:$Y$68</definedName>
    <definedName function="false" hidden="false" localSheetId="8" name="Z_154B7372_A87A_4191_AF2E_4639AAE2E29D__wvu_PrintArea" vbProcedure="false">'Ind-3B'!$C$1:$S$50</definedName>
    <definedName function="false" hidden="false" localSheetId="11" name="Z_154B7372_A87A_4191_AF2E_4639AAE2E29D__wvu_PrintArea" vbProcedure="false">'Ind-kader'!$C$1:$S$50</definedName>
    <definedName function="false" hidden="false" localSheetId="12" name="Z_154B7372_A87A_4191_AF2E_4639AAE2E29D__wvu_PrintArea" vbProcedure="false">Aanw!$A$1:$R$27</definedName>
    <definedName function="false" hidden="false" localSheetId="13" name="Z_154B7372_A87A_4191_AF2E_4639AAE2E29D__wvu_PrintArea" vbProcedure="false">Tot!$A$1:$S$28</definedName>
    <definedName function="false" hidden="false" localSheetId="15" name="Z_154B7372_A87A_4191_AF2E_4639AAE2E29D__wvu_PrintArea" vbProcedure="false">'W-form'!$AB$1:$AI$4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xdr:col>
                <xdr:colOff>0</xdr:colOff>
                <xdr:row>1</xdr:row>
                <xdr:rowOff>24</xdr:rowOff>
              </xdr:from>
              <xdr:to>
                <xdr:col>2</xdr:col>
                <xdr:colOff>26</xdr:colOff>
                <xdr:row>3</xdr:row>
                <xdr:rowOff>4</xdr:rowOff>
              </xdr:to>
            </anchor>
          </commentPr>
        </mc:Choice>
        <mc:Fallback/>
      </mc:AlternateContent>
    </comment>
    <comment ref="A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xdr:col>
                <xdr:colOff>29</xdr:colOff>
                <xdr:row>75</xdr:row>
                <xdr:rowOff>4</xdr:rowOff>
              </xdr:from>
              <xdr:to>
                <xdr:col>3</xdr:col>
                <xdr:colOff>19</xdr:colOff>
                <xdr:row>79</xdr:row>
                <xdr:rowOff>10</xdr:rowOff>
              </xdr:to>
            </anchor>
          </commentPr>
        </mc:Choice>
        <mc:Fallback/>
      </mc:AlternateContent>
    </comment>
    <comment ref="C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4</xdr:col>
                <xdr:colOff>26</xdr:colOff>
                <xdr:row>1</xdr:row>
                <xdr:rowOff>2</xdr:rowOff>
              </xdr:from>
              <xdr:to>
                <xdr:col>8</xdr:col>
                <xdr:colOff>4</xdr:colOff>
                <xdr:row>4</xdr:row>
                <xdr:rowOff>14</xdr:rowOff>
              </xdr:to>
            </anchor>
          </commentPr>
        </mc:Choice>
        <mc:Fallback/>
      </mc:AlternateContent>
    </comment>
    <comment ref="D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5</xdr:col>
                <xdr:colOff>12</xdr:colOff>
                <xdr:row>1</xdr:row>
                <xdr:rowOff>1</xdr:rowOff>
              </xdr:from>
              <xdr:to>
                <xdr:col>8</xdr:col>
                <xdr:colOff>7</xdr:colOff>
                <xdr:row>4</xdr:row>
                <xdr:rowOff>13</xdr:rowOff>
              </xdr:to>
            </anchor>
          </commentPr>
        </mc:Choice>
        <mc:Fallback/>
      </mc:AlternateContent>
    </comment>
    <comment ref="E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30</xdr:colOff>
                <xdr:row>1</xdr:row>
                <xdr:rowOff>1</xdr:rowOff>
              </xdr:from>
              <xdr:to>
                <xdr:col>10</xdr:col>
                <xdr:colOff>9</xdr:colOff>
                <xdr:row>4</xdr:row>
                <xdr:rowOff>13</xdr:rowOff>
              </xdr:to>
            </anchor>
          </commentPr>
        </mc:Choice>
        <mc:Fallback/>
      </mc:AlternateContent>
    </comment>
    <comment ref="F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7</xdr:col>
                <xdr:colOff>8</xdr:colOff>
                <xdr:row>1</xdr:row>
                <xdr:rowOff>1</xdr:rowOff>
              </xdr:from>
              <xdr:to>
                <xdr:col>10</xdr:col>
                <xdr:colOff>25</xdr:colOff>
                <xdr:row>4</xdr:row>
                <xdr:rowOff>13</xdr:rowOff>
              </xdr:to>
            </anchor>
          </commentPr>
        </mc:Choice>
        <mc:Fallback/>
      </mc:AlternateContent>
    </comment>
    <comment ref="F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6</xdr:col>
                <xdr:colOff>16</xdr:colOff>
                <xdr:row>77</xdr:row>
                <xdr:rowOff>7</xdr:rowOff>
              </xdr:from>
              <xdr:to>
                <xdr:col>9</xdr:col>
                <xdr:colOff>21</xdr:colOff>
                <xdr:row>81</xdr:row>
                <xdr:rowOff>6</xdr:rowOff>
              </xdr:to>
            </anchor>
          </commentPr>
        </mc:Choice>
        <mc:Fallback/>
      </mc:AlternateContent>
    </comment>
    <comment ref="G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7</xdr:col>
                <xdr:colOff>16</xdr:colOff>
                <xdr:row>0</xdr:row>
                <xdr:rowOff>36</xdr:rowOff>
              </xdr:from>
              <xdr:to>
                <xdr:col>10</xdr:col>
                <xdr:colOff>23</xdr:colOff>
                <xdr:row>4</xdr:row>
                <xdr:rowOff>2</xdr:rowOff>
              </xdr:to>
            </anchor>
          </commentPr>
        </mc:Choice>
        <mc:Fallback/>
      </mc:AlternateContent>
    </comment>
    <comment ref="J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0</xdr:col>
                <xdr:colOff>80</xdr:colOff>
                <xdr:row>0</xdr:row>
                <xdr:rowOff>36</xdr:rowOff>
              </xdr:from>
              <xdr:to>
                <xdr:col>14</xdr:col>
                <xdr:colOff>2</xdr:colOff>
                <xdr:row>1</xdr:row>
                <xdr:rowOff>15</xdr:rowOff>
              </xdr:to>
            </anchor>
          </commentPr>
        </mc:Choice>
        <mc:Fallback/>
      </mc:AlternateContent>
    </comment>
    <comment ref="J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0</xdr:col>
                <xdr:colOff>12</xdr:colOff>
                <xdr:row>76</xdr:row>
                <xdr:rowOff>9</xdr:rowOff>
              </xdr:from>
              <xdr:to>
                <xdr:col>12</xdr:col>
                <xdr:colOff>2</xdr:colOff>
                <xdr:row>80</xdr:row>
                <xdr:rowOff>14</xdr:rowOff>
              </xdr:to>
            </anchor>
          </commentPr>
        </mc:Choice>
        <mc:Fallback/>
      </mc:AlternateContent>
    </comment>
    <comment ref="L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2</xdr:col>
                <xdr:colOff>11</xdr:colOff>
                <xdr:row>1</xdr:row>
                <xdr:rowOff>2</xdr:rowOff>
              </xdr:from>
              <xdr:to>
                <xdr:col>15</xdr:col>
                <xdr:colOff>39</xdr:colOff>
                <xdr:row>4</xdr:row>
                <xdr:rowOff>14</xdr:rowOff>
              </xdr:to>
            </anchor>
          </commentPr>
        </mc:Choice>
        <mc:Fallback/>
      </mc:AlternateContent>
    </comment>
    <comment ref="M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3</xdr:col>
                <xdr:colOff>10</xdr:colOff>
                <xdr:row>1</xdr:row>
                <xdr:rowOff>2</xdr:rowOff>
              </xdr:from>
              <xdr:to>
                <xdr:col>16</xdr:col>
                <xdr:colOff>12</xdr:colOff>
                <xdr:row>4</xdr:row>
                <xdr:rowOff>14</xdr:rowOff>
              </xdr:to>
            </anchor>
          </commentPr>
        </mc:Choice>
        <mc:Fallback/>
      </mc:AlternateContent>
    </comment>
    <comment ref="N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xdr:col>
                <xdr:colOff>9</xdr:colOff>
                <xdr:row>1</xdr:row>
                <xdr:rowOff>2</xdr:rowOff>
              </xdr:from>
              <xdr:to>
                <xdr:col>17</xdr:col>
                <xdr:colOff>17</xdr:colOff>
                <xdr:row>4</xdr:row>
                <xdr:rowOff>14</xdr:rowOff>
              </xdr:to>
            </anchor>
          </commentPr>
        </mc:Choice>
        <mc:Fallback/>
      </mc:AlternateContent>
    </comment>
    <comment ref="O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5</xdr:col>
                <xdr:colOff>16</xdr:colOff>
                <xdr:row>1</xdr:row>
                <xdr:rowOff>2</xdr:rowOff>
              </xdr:from>
              <xdr:to>
                <xdr:col>18</xdr:col>
                <xdr:colOff>13</xdr:colOff>
                <xdr:row>4</xdr:row>
                <xdr:rowOff>14</xdr:rowOff>
              </xdr:to>
            </anchor>
          </commentPr>
        </mc:Choice>
        <mc:Fallback/>
      </mc:AlternateContent>
    </comment>
    <comment ref="O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5</xdr:col>
                <xdr:colOff>12</xdr:colOff>
                <xdr:row>77</xdr:row>
                <xdr:rowOff>10</xdr:rowOff>
              </xdr:from>
              <xdr:to>
                <xdr:col>18</xdr:col>
                <xdr:colOff>17</xdr:colOff>
                <xdr:row>81</xdr:row>
                <xdr:rowOff>8</xdr:rowOff>
              </xdr:to>
            </anchor>
          </commentPr>
        </mc:Choice>
        <mc:Fallback/>
      </mc:AlternateContent>
    </comment>
    <comment ref="P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6</xdr:col>
                <xdr:colOff>6</xdr:colOff>
                <xdr:row>0</xdr:row>
                <xdr:rowOff>36</xdr:rowOff>
              </xdr:from>
              <xdr:to>
                <xdr:col>19</xdr:col>
                <xdr:colOff>13</xdr:colOff>
                <xdr:row>4</xdr:row>
                <xdr:rowOff>2</xdr:rowOff>
              </xdr:to>
            </anchor>
          </commentPr>
        </mc:Choice>
        <mc:Fallback/>
      </mc:AlternateContent>
    </comment>
    <comment ref="S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9</xdr:col>
                <xdr:colOff>96</xdr:colOff>
                <xdr:row>0</xdr:row>
                <xdr:rowOff>36</xdr:rowOff>
              </xdr:from>
              <xdr:to>
                <xdr:col>23</xdr:col>
                <xdr:colOff>18</xdr:colOff>
                <xdr:row>1</xdr:row>
                <xdr:rowOff>15</xdr:rowOff>
              </xdr:to>
            </anchor>
          </commentPr>
        </mc:Choice>
        <mc:Fallback/>
      </mc:AlternateContent>
    </comment>
    <comment ref="S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9</xdr:col>
                <xdr:colOff>12</xdr:colOff>
                <xdr:row>76</xdr:row>
                <xdr:rowOff>9</xdr:rowOff>
              </xdr:from>
              <xdr:to>
                <xdr:col>21</xdr:col>
                <xdr:colOff>2</xdr:colOff>
                <xdr:row>80</xdr:row>
                <xdr:rowOff>14</xdr:rowOff>
              </xdr:to>
            </anchor>
          </commentPr>
        </mc:Choice>
        <mc:Fallback/>
      </mc:AlternateContent>
    </comment>
    <comment ref="U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0</xdr:col>
                <xdr:colOff>30</xdr:colOff>
                <xdr:row>1</xdr:row>
                <xdr:rowOff>2</xdr:rowOff>
              </xdr:from>
              <xdr:to>
                <xdr:col>24</xdr:col>
                <xdr:colOff>23</xdr:colOff>
                <xdr:row>4</xdr:row>
                <xdr:rowOff>14</xdr:rowOff>
              </xdr:to>
            </anchor>
          </commentPr>
        </mc:Choice>
        <mc:Fallback/>
      </mc:AlternateContent>
    </comment>
    <comment ref="V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1</xdr:col>
                <xdr:colOff>30</xdr:colOff>
                <xdr:row>1</xdr:row>
                <xdr:rowOff>2</xdr:rowOff>
              </xdr:from>
              <xdr:to>
                <xdr:col>24</xdr:col>
                <xdr:colOff>38</xdr:colOff>
                <xdr:row>4</xdr:row>
                <xdr:rowOff>14</xdr:rowOff>
              </xdr:to>
            </anchor>
          </commentPr>
        </mc:Choice>
        <mc:Fallback/>
      </mc:AlternateContent>
    </comment>
    <comment ref="W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2</xdr:col>
                <xdr:colOff>29</xdr:colOff>
                <xdr:row>1</xdr:row>
                <xdr:rowOff>2</xdr:rowOff>
              </xdr:from>
              <xdr:to>
                <xdr:col>26</xdr:col>
                <xdr:colOff>2</xdr:colOff>
                <xdr:row>4</xdr:row>
                <xdr:rowOff>14</xdr:rowOff>
              </xdr:to>
            </anchor>
          </commentPr>
        </mc:Choice>
        <mc:Fallback/>
      </mc:AlternateContent>
    </comment>
    <comment ref="X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4</xdr:col>
                <xdr:colOff>7</xdr:colOff>
                <xdr:row>1</xdr:row>
                <xdr:rowOff>2</xdr:rowOff>
              </xdr:from>
              <xdr:to>
                <xdr:col>27</xdr:col>
                <xdr:colOff>4</xdr:colOff>
                <xdr:row>4</xdr:row>
                <xdr:rowOff>14</xdr:rowOff>
              </xdr:to>
            </anchor>
          </commentPr>
        </mc:Choice>
        <mc:Fallback/>
      </mc:AlternateContent>
    </comment>
    <comment ref="X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4</xdr:col>
                <xdr:colOff>12</xdr:colOff>
                <xdr:row>77</xdr:row>
                <xdr:rowOff>10</xdr:rowOff>
              </xdr:from>
              <xdr:to>
                <xdr:col>27</xdr:col>
                <xdr:colOff>17</xdr:colOff>
                <xdr:row>81</xdr:row>
                <xdr:rowOff>8</xdr:rowOff>
              </xdr:to>
            </anchor>
          </commentPr>
        </mc:Choice>
        <mc:Fallback/>
      </mc:AlternateContent>
    </comment>
    <comment ref="Y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5</xdr:col>
                <xdr:colOff>3</xdr:colOff>
                <xdr:row>0</xdr:row>
                <xdr:rowOff>36</xdr:rowOff>
              </xdr:from>
              <xdr:to>
                <xdr:col>28</xdr:col>
                <xdr:colOff>11</xdr:colOff>
                <xdr:row>4</xdr:row>
                <xdr:rowOff>2</xdr:rowOff>
              </xdr:to>
            </anchor>
          </commentPr>
        </mc:Choice>
        <mc:Fallback/>
      </mc:AlternateContent>
    </comment>
    <comment ref="AB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8</xdr:col>
                <xdr:colOff>12</xdr:colOff>
                <xdr:row>0</xdr:row>
                <xdr:rowOff>38</xdr:rowOff>
              </xdr:from>
              <xdr:to>
                <xdr:col>30</xdr:col>
                <xdr:colOff>3</xdr:colOff>
                <xdr:row>1</xdr:row>
                <xdr:rowOff>18</xdr:rowOff>
              </xdr:to>
            </anchor>
          </commentPr>
        </mc:Choice>
        <mc:Fallback/>
      </mc:AlternateContent>
    </comment>
    <comment ref="AB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8</xdr:col>
                <xdr:colOff>12</xdr:colOff>
                <xdr:row>76</xdr:row>
                <xdr:rowOff>9</xdr:rowOff>
              </xdr:from>
              <xdr:to>
                <xdr:col>30</xdr:col>
                <xdr:colOff>2</xdr:colOff>
                <xdr:row>80</xdr:row>
                <xdr:rowOff>14</xdr:rowOff>
              </xdr:to>
            </anchor>
          </commentPr>
        </mc:Choice>
        <mc:Fallback/>
      </mc:AlternateContent>
    </comment>
    <comment ref="AD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30</xdr:col>
                <xdr:colOff>12</xdr:colOff>
                <xdr:row>0</xdr:row>
                <xdr:rowOff>38</xdr:rowOff>
              </xdr:from>
              <xdr:to>
                <xdr:col>33</xdr:col>
                <xdr:colOff>39</xdr:colOff>
                <xdr:row>4</xdr:row>
                <xdr:rowOff>4</xdr:rowOff>
              </xdr:to>
            </anchor>
          </commentPr>
        </mc:Choice>
        <mc:Fallback/>
      </mc:AlternateContent>
    </comment>
    <comment ref="AE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31</xdr:col>
                <xdr:colOff>12</xdr:colOff>
                <xdr:row>0</xdr:row>
                <xdr:rowOff>38</xdr:rowOff>
              </xdr:from>
              <xdr:to>
                <xdr:col>34</xdr:col>
                <xdr:colOff>13</xdr:colOff>
                <xdr:row>4</xdr:row>
                <xdr:rowOff>4</xdr:rowOff>
              </xdr:to>
            </anchor>
          </commentPr>
        </mc:Choice>
        <mc:Fallback/>
      </mc:AlternateContent>
    </comment>
    <comment ref="AF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2</xdr:col>
                <xdr:colOff>12</xdr:colOff>
                <xdr:row>0</xdr:row>
                <xdr:rowOff>38</xdr:rowOff>
              </xdr:from>
              <xdr:to>
                <xdr:col>35</xdr:col>
                <xdr:colOff>21</xdr:colOff>
                <xdr:row>4</xdr:row>
                <xdr:rowOff>4</xdr:rowOff>
              </xdr:to>
            </anchor>
          </commentPr>
        </mc:Choice>
        <mc:Fallback/>
      </mc:AlternateContent>
    </comment>
    <comment ref="AG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33</xdr:col>
                <xdr:colOff>12</xdr:colOff>
                <xdr:row>0</xdr:row>
                <xdr:rowOff>38</xdr:rowOff>
              </xdr:from>
              <xdr:to>
                <xdr:col>36</xdr:col>
                <xdr:colOff>9</xdr:colOff>
                <xdr:row>4</xdr:row>
                <xdr:rowOff>4</xdr:rowOff>
              </xdr:to>
            </anchor>
          </commentPr>
        </mc:Choice>
        <mc:Fallback/>
      </mc:AlternateContent>
    </comment>
    <comment ref="AG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33</xdr:col>
                <xdr:colOff>12</xdr:colOff>
                <xdr:row>77</xdr:row>
                <xdr:rowOff>10</xdr:rowOff>
              </xdr:from>
              <xdr:to>
                <xdr:col>36</xdr:col>
                <xdr:colOff>17</xdr:colOff>
                <xdr:row>81</xdr:row>
                <xdr:rowOff>8</xdr:rowOff>
              </xdr:to>
            </anchor>
          </commentPr>
        </mc:Choice>
        <mc:Fallback/>
      </mc:AlternateContent>
    </comment>
    <comment ref="AH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34</xdr:col>
                <xdr:colOff>12</xdr:colOff>
                <xdr:row>0</xdr:row>
                <xdr:rowOff>38</xdr:rowOff>
              </xdr:from>
              <xdr:to>
                <xdr:col>37</xdr:col>
                <xdr:colOff>20</xdr:colOff>
                <xdr:row>4</xdr:row>
                <xdr:rowOff>5</xdr:rowOff>
              </xdr:to>
            </anchor>
          </commentPr>
        </mc:Choice>
        <mc:Fallback/>
      </mc:AlternateContent>
    </comment>
    <comment ref="AK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37</xdr:col>
                <xdr:colOff>12</xdr:colOff>
                <xdr:row>0</xdr:row>
                <xdr:rowOff>38</xdr:rowOff>
              </xdr:from>
              <xdr:to>
                <xdr:col>39</xdr:col>
                <xdr:colOff>3</xdr:colOff>
                <xdr:row>1</xdr:row>
                <xdr:rowOff>18</xdr:rowOff>
              </xdr:to>
            </anchor>
          </commentPr>
        </mc:Choice>
        <mc:Fallback/>
      </mc:AlternateContent>
    </comment>
    <comment ref="AK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37</xdr:col>
                <xdr:colOff>12</xdr:colOff>
                <xdr:row>76</xdr:row>
                <xdr:rowOff>9</xdr:rowOff>
              </xdr:from>
              <xdr:to>
                <xdr:col>39</xdr:col>
                <xdr:colOff>2</xdr:colOff>
                <xdr:row>80</xdr:row>
                <xdr:rowOff>14</xdr:rowOff>
              </xdr:to>
            </anchor>
          </commentPr>
        </mc:Choice>
        <mc:Fallback/>
      </mc:AlternateContent>
    </comment>
    <comment ref="AM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39</xdr:col>
                <xdr:colOff>12</xdr:colOff>
                <xdr:row>0</xdr:row>
                <xdr:rowOff>38</xdr:rowOff>
              </xdr:from>
              <xdr:to>
                <xdr:col>42</xdr:col>
                <xdr:colOff>39</xdr:colOff>
                <xdr:row>4</xdr:row>
                <xdr:rowOff>4</xdr:rowOff>
              </xdr:to>
            </anchor>
          </commentPr>
        </mc:Choice>
        <mc:Fallback/>
      </mc:AlternateContent>
    </comment>
    <comment ref="AN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40</xdr:col>
                <xdr:colOff>12</xdr:colOff>
                <xdr:row>0</xdr:row>
                <xdr:rowOff>38</xdr:rowOff>
              </xdr:from>
              <xdr:to>
                <xdr:col>43</xdr:col>
                <xdr:colOff>13</xdr:colOff>
                <xdr:row>4</xdr:row>
                <xdr:rowOff>4</xdr:rowOff>
              </xdr:to>
            </anchor>
          </commentPr>
        </mc:Choice>
        <mc:Fallback/>
      </mc:AlternateContent>
    </comment>
    <comment ref="AO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1</xdr:col>
                <xdr:colOff>12</xdr:colOff>
                <xdr:row>0</xdr:row>
                <xdr:rowOff>38</xdr:rowOff>
              </xdr:from>
              <xdr:to>
                <xdr:col>44</xdr:col>
                <xdr:colOff>21</xdr:colOff>
                <xdr:row>4</xdr:row>
                <xdr:rowOff>4</xdr:rowOff>
              </xdr:to>
            </anchor>
          </commentPr>
        </mc:Choice>
        <mc:Fallback/>
      </mc:AlternateContent>
    </comment>
    <comment ref="AP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42</xdr:col>
                <xdr:colOff>12</xdr:colOff>
                <xdr:row>0</xdr:row>
                <xdr:rowOff>38</xdr:rowOff>
              </xdr:from>
              <xdr:to>
                <xdr:col>45</xdr:col>
                <xdr:colOff>9</xdr:colOff>
                <xdr:row>4</xdr:row>
                <xdr:rowOff>4</xdr:rowOff>
              </xdr:to>
            </anchor>
          </commentPr>
        </mc:Choice>
        <mc:Fallback/>
      </mc:AlternateContent>
    </comment>
    <comment ref="AP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42</xdr:col>
                <xdr:colOff>12</xdr:colOff>
                <xdr:row>77</xdr:row>
                <xdr:rowOff>10</xdr:rowOff>
              </xdr:from>
              <xdr:to>
                <xdr:col>45</xdr:col>
                <xdr:colOff>17</xdr:colOff>
                <xdr:row>81</xdr:row>
                <xdr:rowOff>8</xdr:rowOff>
              </xdr:to>
            </anchor>
          </commentPr>
        </mc:Choice>
        <mc:Fallback/>
      </mc:AlternateContent>
    </comment>
    <comment ref="AQ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43</xdr:col>
                <xdr:colOff>12</xdr:colOff>
                <xdr:row>0</xdr:row>
                <xdr:rowOff>38</xdr:rowOff>
              </xdr:from>
              <xdr:to>
                <xdr:col>46</xdr:col>
                <xdr:colOff>20</xdr:colOff>
                <xdr:row>4</xdr:row>
                <xdr:rowOff>5</xdr:rowOff>
              </xdr:to>
            </anchor>
          </commentPr>
        </mc:Choice>
        <mc:Fallback/>
      </mc:AlternateContent>
    </comment>
    <comment ref="AT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46</xdr:col>
                <xdr:colOff>12</xdr:colOff>
                <xdr:row>0</xdr:row>
                <xdr:rowOff>38</xdr:rowOff>
              </xdr:from>
              <xdr:to>
                <xdr:col>48</xdr:col>
                <xdr:colOff>3</xdr:colOff>
                <xdr:row>1</xdr:row>
                <xdr:rowOff>18</xdr:rowOff>
              </xdr:to>
            </anchor>
          </commentPr>
        </mc:Choice>
        <mc:Fallback/>
      </mc:AlternateContent>
    </comment>
    <comment ref="AT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46</xdr:col>
                <xdr:colOff>12</xdr:colOff>
                <xdr:row>76</xdr:row>
                <xdr:rowOff>9</xdr:rowOff>
              </xdr:from>
              <xdr:to>
                <xdr:col>48</xdr:col>
                <xdr:colOff>2</xdr:colOff>
                <xdr:row>80</xdr:row>
                <xdr:rowOff>14</xdr:rowOff>
              </xdr:to>
            </anchor>
          </commentPr>
        </mc:Choice>
        <mc:Fallback/>
      </mc:AlternateContent>
    </comment>
    <comment ref="AV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48</xdr:col>
                <xdr:colOff>12</xdr:colOff>
                <xdr:row>0</xdr:row>
                <xdr:rowOff>38</xdr:rowOff>
              </xdr:from>
              <xdr:to>
                <xdr:col>51</xdr:col>
                <xdr:colOff>39</xdr:colOff>
                <xdr:row>4</xdr:row>
                <xdr:rowOff>4</xdr:rowOff>
              </xdr:to>
            </anchor>
          </commentPr>
        </mc:Choice>
        <mc:Fallback/>
      </mc:AlternateContent>
    </comment>
    <comment ref="AW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49</xdr:col>
                <xdr:colOff>12</xdr:colOff>
                <xdr:row>0</xdr:row>
                <xdr:rowOff>38</xdr:rowOff>
              </xdr:from>
              <xdr:to>
                <xdr:col>52</xdr:col>
                <xdr:colOff>13</xdr:colOff>
                <xdr:row>4</xdr:row>
                <xdr:rowOff>4</xdr:rowOff>
              </xdr:to>
            </anchor>
          </commentPr>
        </mc:Choice>
        <mc:Fallback/>
      </mc:AlternateContent>
    </comment>
    <comment ref="AX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0</xdr:col>
                <xdr:colOff>12</xdr:colOff>
                <xdr:row>0</xdr:row>
                <xdr:rowOff>38</xdr:rowOff>
              </xdr:from>
              <xdr:to>
                <xdr:col>53</xdr:col>
                <xdr:colOff>21</xdr:colOff>
                <xdr:row>4</xdr:row>
                <xdr:rowOff>4</xdr:rowOff>
              </xdr:to>
            </anchor>
          </commentPr>
        </mc:Choice>
        <mc:Fallback/>
      </mc:AlternateContent>
    </comment>
    <comment ref="AY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51</xdr:col>
                <xdr:colOff>12</xdr:colOff>
                <xdr:row>0</xdr:row>
                <xdr:rowOff>38</xdr:rowOff>
              </xdr:from>
              <xdr:to>
                <xdr:col>54</xdr:col>
                <xdr:colOff>9</xdr:colOff>
                <xdr:row>4</xdr:row>
                <xdr:rowOff>4</xdr:rowOff>
              </xdr:to>
            </anchor>
          </commentPr>
        </mc:Choice>
        <mc:Fallback/>
      </mc:AlternateContent>
    </comment>
    <comment ref="AY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51</xdr:col>
                <xdr:colOff>12</xdr:colOff>
                <xdr:row>77</xdr:row>
                <xdr:rowOff>10</xdr:rowOff>
              </xdr:from>
              <xdr:to>
                <xdr:col>54</xdr:col>
                <xdr:colOff>17</xdr:colOff>
                <xdr:row>81</xdr:row>
                <xdr:rowOff>8</xdr:rowOff>
              </xdr:to>
            </anchor>
          </commentPr>
        </mc:Choice>
        <mc:Fallback/>
      </mc:AlternateContent>
    </comment>
    <comment ref="AZ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52</xdr:col>
                <xdr:colOff>12</xdr:colOff>
                <xdr:row>0</xdr:row>
                <xdr:rowOff>38</xdr:rowOff>
              </xdr:from>
              <xdr:to>
                <xdr:col>55</xdr:col>
                <xdr:colOff>20</xdr:colOff>
                <xdr:row>4</xdr:row>
                <xdr:rowOff>5</xdr:rowOff>
              </xdr:to>
            </anchor>
          </commentPr>
        </mc:Choice>
        <mc:Fallback/>
      </mc:AlternateContent>
    </comment>
    <comment ref="BC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55</xdr:col>
                <xdr:colOff>12</xdr:colOff>
                <xdr:row>0</xdr:row>
                <xdr:rowOff>38</xdr:rowOff>
              </xdr:from>
              <xdr:to>
                <xdr:col>57</xdr:col>
                <xdr:colOff>3</xdr:colOff>
                <xdr:row>1</xdr:row>
                <xdr:rowOff>18</xdr:rowOff>
              </xdr:to>
            </anchor>
          </commentPr>
        </mc:Choice>
        <mc:Fallback/>
      </mc:AlternateContent>
    </comment>
    <comment ref="BC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55</xdr:col>
                <xdr:colOff>12</xdr:colOff>
                <xdr:row>76</xdr:row>
                <xdr:rowOff>9</xdr:rowOff>
              </xdr:from>
              <xdr:to>
                <xdr:col>57</xdr:col>
                <xdr:colOff>2</xdr:colOff>
                <xdr:row>80</xdr:row>
                <xdr:rowOff>14</xdr:rowOff>
              </xdr:to>
            </anchor>
          </commentPr>
        </mc:Choice>
        <mc:Fallback/>
      </mc:AlternateContent>
    </comment>
    <comment ref="BE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57</xdr:col>
                <xdr:colOff>12</xdr:colOff>
                <xdr:row>0</xdr:row>
                <xdr:rowOff>38</xdr:rowOff>
              </xdr:from>
              <xdr:to>
                <xdr:col>60</xdr:col>
                <xdr:colOff>39</xdr:colOff>
                <xdr:row>4</xdr:row>
                <xdr:rowOff>4</xdr:rowOff>
              </xdr:to>
            </anchor>
          </commentPr>
        </mc:Choice>
        <mc:Fallback/>
      </mc:AlternateContent>
    </comment>
    <comment ref="BF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58</xdr:col>
                <xdr:colOff>12</xdr:colOff>
                <xdr:row>0</xdr:row>
                <xdr:rowOff>38</xdr:rowOff>
              </xdr:from>
              <xdr:to>
                <xdr:col>61</xdr:col>
                <xdr:colOff>13</xdr:colOff>
                <xdr:row>4</xdr:row>
                <xdr:rowOff>4</xdr:rowOff>
              </xdr:to>
            </anchor>
          </commentPr>
        </mc:Choice>
        <mc:Fallback/>
      </mc:AlternateContent>
    </comment>
    <comment ref="BG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9</xdr:col>
                <xdr:colOff>12</xdr:colOff>
                <xdr:row>0</xdr:row>
                <xdr:rowOff>38</xdr:rowOff>
              </xdr:from>
              <xdr:to>
                <xdr:col>62</xdr:col>
                <xdr:colOff>21</xdr:colOff>
                <xdr:row>4</xdr:row>
                <xdr:rowOff>4</xdr:rowOff>
              </xdr:to>
            </anchor>
          </commentPr>
        </mc:Choice>
        <mc:Fallback/>
      </mc:AlternateContent>
    </comment>
    <comment ref="BH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60</xdr:col>
                <xdr:colOff>12</xdr:colOff>
                <xdr:row>0</xdr:row>
                <xdr:rowOff>38</xdr:rowOff>
              </xdr:from>
              <xdr:to>
                <xdr:col>63</xdr:col>
                <xdr:colOff>9</xdr:colOff>
                <xdr:row>4</xdr:row>
                <xdr:rowOff>4</xdr:rowOff>
              </xdr:to>
            </anchor>
          </commentPr>
        </mc:Choice>
        <mc:Fallback/>
      </mc:AlternateContent>
    </comment>
    <comment ref="BH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60</xdr:col>
                <xdr:colOff>12</xdr:colOff>
                <xdr:row>77</xdr:row>
                <xdr:rowOff>10</xdr:rowOff>
              </xdr:from>
              <xdr:to>
                <xdr:col>63</xdr:col>
                <xdr:colOff>17</xdr:colOff>
                <xdr:row>81</xdr:row>
                <xdr:rowOff>8</xdr:rowOff>
              </xdr:to>
            </anchor>
          </commentPr>
        </mc:Choice>
        <mc:Fallback/>
      </mc:AlternateContent>
    </comment>
    <comment ref="BI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61</xdr:col>
                <xdr:colOff>12</xdr:colOff>
                <xdr:row>0</xdr:row>
                <xdr:rowOff>38</xdr:rowOff>
              </xdr:from>
              <xdr:to>
                <xdr:col>64</xdr:col>
                <xdr:colOff>20</xdr:colOff>
                <xdr:row>4</xdr:row>
                <xdr:rowOff>5</xdr:rowOff>
              </xdr:to>
            </anchor>
          </commentPr>
        </mc:Choice>
        <mc:Fallback/>
      </mc:AlternateContent>
    </comment>
    <comment ref="BL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64</xdr:col>
                <xdr:colOff>12</xdr:colOff>
                <xdr:row>0</xdr:row>
                <xdr:rowOff>38</xdr:rowOff>
              </xdr:from>
              <xdr:to>
                <xdr:col>66</xdr:col>
                <xdr:colOff>3</xdr:colOff>
                <xdr:row>1</xdr:row>
                <xdr:rowOff>18</xdr:rowOff>
              </xdr:to>
            </anchor>
          </commentPr>
        </mc:Choice>
        <mc:Fallback/>
      </mc:AlternateContent>
    </comment>
    <comment ref="BL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64</xdr:col>
                <xdr:colOff>12</xdr:colOff>
                <xdr:row>76</xdr:row>
                <xdr:rowOff>9</xdr:rowOff>
              </xdr:from>
              <xdr:to>
                <xdr:col>66</xdr:col>
                <xdr:colOff>2</xdr:colOff>
                <xdr:row>80</xdr:row>
                <xdr:rowOff>14</xdr:rowOff>
              </xdr:to>
            </anchor>
          </commentPr>
        </mc:Choice>
        <mc:Fallback/>
      </mc:AlternateContent>
    </comment>
    <comment ref="BN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66</xdr:col>
                <xdr:colOff>12</xdr:colOff>
                <xdr:row>0</xdr:row>
                <xdr:rowOff>38</xdr:rowOff>
              </xdr:from>
              <xdr:to>
                <xdr:col>69</xdr:col>
                <xdr:colOff>39</xdr:colOff>
                <xdr:row>4</xdr:row>
                <xdr:rowOff>4</xdr:rowOff>
              </xdr:to>
            </anchor>
          </commentPr>
        </mc:Choice>
        <mc:Fallback/>
      </mc:AlternateContent>
    </comment>
    <comment ref="BO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67</xdr:col>
                <xdr:colOff>12</xdr:colOff>
                <xdr:row>0</xdr:row>
                <xdr:rowOff>38</xdr:rowOff>
              </xdr:from>
              <xdr:to>
                <xdr:col>70</xdr:col>
                <xdr:colOff>13</xdr:colOff>
                <xdr:row>4</xdr:row>
                <xdr:rowOff>4</xdr:rowOff>
              </xdr:to>
            </anchor>
          </commentPr>
        </mc:Choice>
        <mc:Fallback/>
      </mc:AlternateContent>
    </comment>
    <comment ref="BP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8</xdr:col>
                <xdr:colOff>12</xdr:colOff>
                <xdr:row>0</xdr:row>
                <xdr:rowOff>38</xdr:rowOff>
              </xdr:from>
              <xdr:to>
                <xdr:col>71</xdr:col>
                <xdr:colOff>21</xdr:colOff>
                <xdr:row>4</xdr:row>
                <xdr:rowOff>4</xdr:rowOff>
              </xdr:to>
            </anchor>
          </commentPr>
        </mc:Choice>
        <mc:Fallback/>
      </mc:AlternateContent>
    </comment>
    <comment ref="BQ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69</xdr:col>
                <xdr:colOff>12</xdr:colOff>
                <xdr:row>0</xdr:row>
                <xdr:rowOff>38</xdr:rowOff>
              </xdr:from>
              <xdr:to>
                <xdr:col>72</xdr:col>
                <xdr:colOff>9</xdr:colOff>
                <xdr:row>4</xdr:row>
                <xdr:rowOff>4</xdr:rowOff>
              </xdr:to>
            </anchor>
          </commentPr>
        </mc:Choice>
        <mc:Fallback/>
      </mc:AlternateContent>
    </comment>
    <comment ref="BQ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69</xdr:col>
                <xdr:colOff>12</xdr:colOff>
                <xdr:row>77</xdr:row>
                <xdr:rowOff>10</xdr:rowOff>
              </xdr:from>
              <xdr:to>
                <xdr:col>72</xdr:col>
                <xdr:colOff>17</xdr:colOff>
                <xdr:row>81</xdr:row>
                <xdr:rowOff>8</xdr:rowOff>
              </xdr:to>
            </anchor>
          </commentPr>
        </mc:Choice>
        <mc:Fallback/>
      </mc:AlternateContent>
    </comment>
    <comment ref="BR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70</xdr:col>
                <xdr:colOff>12</xdr:colOff>
                <xdr:row>0</xdr:row>
                <xdr:rowOff>38</xdr:rowOff>
              </xdr:from>
              <xdr:to>
                <xdr:col>73</xdr:col>
                <xdr:colOff>20</xdr:colOff>
                <xdr:row>4</xdr:row>
                <xdr:rowOff>5</xdr:rowOff>
              </xdr:to>
            </anchor>
          </commentPr>
        </mc:Choice>
        <mc:Fallback/>
      </mc:AlternateContent>
    </comment>
    <comment ref="BU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73</xdr:col>
                <xdr:colOff>12</xdr:colOff>
                <xdr:row>0</xdr:row>
                <xdr:rowOff>38</xdr:rowOff>
              </xdr:from>
              <xdr:to>
                <xdr:col>75</xdr:col>
                <xdr:colOff>3</xdr:colOff>
                <xdr:row>1</xdr:row>
                <xdr:rowOff>18</xdr:rowOff>
              </xdr:to>
            </anchor>
          </commentPr>
        </mc:Choice>
        <mc:Fallback/>
      </mc:AlternateContent>
    </comment>
    <comment ref="BU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73</xdr:col>
                <xdr:colOff>12</xdr:colOff>
                <xdr:row>76</xdr:row>
                <xdr:rowOff>9</xdr:rowOff>
              </xdr:from>
              <xdr:to>
                <xdr:col>75</xdr:col>
                <xdr:colOff>2</xdr:colOff>
                <xdr:row>80</xdr:row>
                <xdr:rowOff>14</xdr:rowOff>
              </xdr:to>
            </anchor>
          </commentPr>
        </mc:Choice>
        <mc:Fallback/>
      </mc:AlternateContent>
    </comment>
    <comment ref="BW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75</xdr:col>
                <xdr:colOff>12</xdr:colOff>
                <xdr:row>0</xdr:row>
                <xdr:rowOff>38</xdr:rowOff>
              </xdr:from>
              <xdr:to>
                <xdr:col>78</xdr:col>
                <xdr:colOff>39</xdr:colOff>
                <xdr:row>4</xdr:row>
                <xdr:rowOff>4</xdr:rowOff>
              </xdr:to>
            </anchor>
          </commentPr>
        </mc:Choice>
        <mc:Fallback/>
      </mc:AlternateContent>
    </comment>
    <comment ref="BX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76</xdr:col>
                <xdr:colOff>12</xdr:colOff>
                <xdr:row>0</xdr:row>
                <xdr:rowOff>38</xdr:rowOff>
              </xdr:from>
              <xdr:to>
                <xdr:col>79</xdr:col>
                <xdr:colOff>13</xdr:colOff>
                <xdr:row>4</xdr:row>
                <xdr:rowOff>4</xdr:rowOff>
              </xdr:to>
            </anchor>
          </commentPr>
        </mc:Choice>
        <mc:Fallback/>
      </mc:AlternateContent>
    </comment>
    <comment ref="BY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7</xdr:col>
                <xdr:colOff>12</xdr:colOff>
                <xdr:row>0</xdr:row>
                <xdr:rowOff>38</xdr:rowOff>
              </xdr:from>
              <xdr:to>
                <xdr:col>80</xdr:col>
                <xdr:colOff>21</xdr:colOff>
                <xdr:row>4</xdr:row>
                <xdr:rowOff>4</xdr:rowOff>
              </xdr:to>
            </anchor>
          </commentPr>
        </mc:Choice>
        <mc:Fallback/>
      </mc:AlternateContent>
    </comment>
    <comment ref="BZ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78</xdr:col>
                <xdr:colOff>12</xdr:colOff>
                <xdr:row>0</xdr:row>
                <xdr:rowOff>38</xdr:rowOff>
              </xdr:from>
              <xdr:to>
                <xdr:col>81</xdr:col>
                <xdr:colOff>9</xdr:colOff>
                <xdr:row>4</xdr:row>
                <xdr:rowOff>4</xdr:rowOff>
              </xdr:to>
            </anchor>
          </commentPr>
        </mc:Choice>
        <mc:Fallback/>
      </mc:AlternateContent>
    </comment>
    <comment ref="BZ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78</xdr:col>
                <xdr:colOff>12</xdr:colOff>
                <xdr:row>77</xdr:row>
                <xdr:rowOff>10</xdr:rowOff>
              </xdr:from>
              <xdr:to>
                <xdr:col>81</xdr:col>
                <xdr:colOff>17</xdr:colOff>
                <xdr:row>81</xdr:row>
                <xdr:rowOff>8</xdr:rowOff>
              </xdr:to>
            </anchor>
          </commentPr>
        </mc:Choice>
        <mc:Fallback/>
      </mc:AlternateContent>
    </comment>
    <comment ref="CA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79</xdr:col>
                <xdr:colOff>12</xdr:colOff>
                <xdr:row>0</xdr:row>
                <xdr:rowOff>38</xdr:rowOff>
              </xdr:from>
              <xdr:to>
                <xdr:col>82</xdr:col>
                <xdr:colOff>20</xdr:colOff>
                <xdr:row>4</xdr:row>
                <xdr:rowOff>5</xdr:rowOff>
              </xdr:to>
            </anchor>
          </commentPr>
        </mc:Choice>
        <mc:Fallback/>
      </mc:AlternateContent>
    </comment>
    <comment ref="CD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82</xdr:col>
                <xdr:colOff>12</xdr:colOff>
                <xdr:row>0</xdr:row>
                <xdr:rowOff>38</xdr:rowOff>
              </xdr:from>
              <xdr:to>
                <xdr:col>84</xdr:col>
                <xdr:colOff>3</xdr:colOff>
                <xdr:row>1</xdr:row>
                <xdr:rowOff>18</xdr:rowOff>
              </xdr:to>
            </anchor>
          </commentPr>
        </mc:Choice>
        <mc:Fallback/>
      </mc:AlternateContent>
    </comment>
    <comment ref="CD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82</xdr:col>
                <xdr:colOff>12</xdr:colOff>
                <xdr:row>76</xdr:row>
                <xdr:rowOff>9</xdr:rowOff>
              </xdr:from>
              <xdr:to>
                <xdr:col>84</xdr:col>
                <xdr:colOff>2</xdr:colOff>
                <xdr:row>80</xdr:row>
                <xdr:rowOff>14</xdr:rowOff>
              </xdr:to>
            </anchor>
          </commentPr>
        </mc:Choice>
        <mc:Fallback/>
      </mc:AlternateContent>
    </comment>
    <comment ref="CF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84</xdr:col>
                <xdr:colOff>12</xdr:colOff>
                <xdr:row>0</xdr:row>
                <xdr:rowOff>38</xdr:rowOff>
              </xdr:from>
              <xdr:to>
                <xdr:col>87</xdr:col>
                <xdr:colOff>39</xdr:colOff>
                <xdr:row>4</xdr:row>
                <xdr:rowOff>4</xdr:rowOff>
              </xdr:to>
            </anchor>
          </commentPr>
        </mc:Choice>
        <mc:Fallback/>
      </mc:AlternateContent>
    </comment>
    <comment ref="CG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85</xdr:col>
                <xdr:colOff>12</xdr:colOff>
                <xdr:row>0</xdr:row>
                <xdr:rowOff>38</xdr:rowOff>
              </xdr:from>
              <xdr:to>
                <xdr:col>88</xdr:col>
                <xdr:colOff>13</xdr:colOff>
                <xdr:row>4</xdr:row>
                <xdr:rowOff>4</xdr:rowOff>
              </xdr:to>
            </anchor>
          </commentPr>
        </mc:Choice>
        <mc:Fallback/>
      </mc:AlternateContent>
    </comment>
    <comment ref="CH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6</xdr:col>
                <xdr:colOff>12</xdr:colOff>
                <xdr:row>0</xdr:row>
                <xdr:rowOff>38</xdr:rowOff>
              </xdr:from>
              <xdr:to>
                <xdr:col>89</xdr:col>
                <xdr:colOff>21</xdr:colOff>
                <xdr:row>4</xdr:row>
                <xdr:rowOff>4</xdr:rowOff>
              </xdr:to>
            </anchor>
          </commentPr>
        </mc:Choice>
        <mc:Fallback/>
      </mc:AlternateContent>
    </comment>
    <comment ref="CI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87</xdr:col>
                <xdr:colOff>12</xdr:colOff>
                <xdr:row>0</xdr:row>
                <xdr:rowOff>38</xdr:rowOff>
              </xdr:from>
              <xdr:to>
                <xdr:col>90</xdr:col>
                <xdr:colOff>9</xdr:colOff>
                <xdr:row>4</xdr:row>
                <xdr:rowOff>4</xdr:rowOff>
              </xdr:to>
            </anchor>
          </commentPr>
        </mc:Choice>
        <mc:Fallback/>
      </mc:AlternateContent>
    </comment>
    <comment ref="CI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87</xdr:col>
                <xdr:colOff>12</xdr:colOff>
                <xdr:row>77</xdr:row>
                <xdr:rowOff>10</xdr:rowOff>
              </xdr:from>
              <xdr:to>
                <xdr:col>90</xdr:col>
                <xdr:colOff>17</xdr:colOff>
                <xdr:row>81</xdr:row>
                <xdr:rowOff>8</xdr:rowOff>
              </xdr:to>
            </anchor>
          </commentPr>
        </mc:Choice>
        <mc:Fallback/>
      </mc:AlternateContent>
    </comment>
    <comment ref="CJ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88</xdr:col>
                <xdr:colOff>12</xdr:colOff>
                <xdr:row>0</xdr:row>
                <xdr:rowOff>38</xdr:rowOff>
              </xdr:from>
              <xdr:to>
                <xdr:col>91</xdr:col>
                <xdr:colOff>20</xdr:colOff>
                <xdr:row>4</xdr:row>
                <xdr:rowOff>5</xdr:rowOff>
              </xdr:to>
            </anchor>
          </commentPr>
        </mc:Choice>
        <mc:Fallback/>
      </mc:AlternateContent>
    </comment>
    <comment ref="CM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91</xdr:col>
                <xdr:colOff>12</xdr:colOff>
                <xdr:row>0</xdr:row>
                <xdr:rowOff>38</xdr:rowOff>
              </xdr:from>
              <xdr:to>
                <xdr:col>93</xdr:col>
                <xdr:colOff>3</xdr:colOff>
                <xdr:row>1</xdr:row>
                <xdr:rowOff>18</xdr:rowOff>
              </xdr:to>
            </anchor>
          </commentPr>
        </mc:Choice>
        <mc:Fallback/>
      </mc:AlternateContent>
    </comment>
    <comment ref="CM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91</xdr:col>
                <xdr:colOff>12</xdr:colOff>
                <xdr:row>76</xdr:row>
                <xdr:rowOff>9</xdr:rowOff>
              </xdr:from>
              <xdr:to>
                <xdr:col>93</xdr:col>
                <xdr:colOff>2</xdr:colOff>
                <xdr:row>80</xdr:row>
                <xdr:rowOff>14</xdr:rowOff>
              </xdr:to>
            </anchor>
          </commentPr>
        </mc:Choice>
        <mc:Fallback/>
      </mc:AlternateContent>
    </comment>
    <comment ref="CO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93</xdr:col>
                <xdr:colOff>12</xdr:colOff>
                <xdr:row>0</xdr:row>
                <xdr:rowOff>38</xdr:rowOff>
              </xdr:from>
              <xdr:to>
                <xdr:col>96</xdr:col>
                <xdr:colOff>39</xdr:colOff>
                <xdr:row>4</xdr:row>
                <xdr:rowOff>4</xdr:rowOff>
              </xdr:to>
            </anchor>
          </commentPr>
        </mc:Choice>
        <mc:Fallback/>
      </mc:AlternateContent>
    </comment>
    <comment ref="CP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94</xdr:col>
                <xdr:colOff>12</xdr:colOff>
                <xdr:row>0</xdr:row>
                <xdr:rowOff>38</xdr:rowOff>
              </xdr:from>
              <xdr:to>
                <xdr:col>97</xdr:col>
                <xdr:colOff>13</xdr:colOff>
                <xdr:row>4</xdr:row>
                <xdr:rowOff>4</xdr:rowOff>
              </xdr:to>
            </anchor>
          </commentPr>
        </mc:Choice>
        <mc:Fallback/>
      </mc:AlternateContent>
    </comment>
    <comment ref="CQ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5</xdr:col>
                <xdr:colOff>12</xdr:colOff>
                <xdr:row>0</xdr:row>
                <xdr:rowOff>38</xdr:rowOff>
              </xdr:from>
              <xdr:to>
                <xdr:col>98</xdr:col>
                <xdr:colOff>21</xdr:colOff>
                <xdr:row>4</xdr:row>
                <xdr:rowOff>4</xdr:rowOff>
              </xdr:to>
            </anchor>
          </commentPr>
        </mc:Choice>
        <mc:Fallback/>
      </mc:AlternateContent>
    </comment>
    <comment ref="CR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96</xdr:col>
                <xdr:colOff>12</xdr:colOff>
                <xdr:row>0</xdr:row>
                <xdr:rowOff>38</xdr:rowOff>
              </xdr:from>
              <xdr:to>
                <xdr:col>99</xdr:col>
                <xdr:colOff>9</xdr:colOff>
                <xdr:row>4</xdr:row>
                <xdr:rowOff>4</xdr:rowOff>
              </xdr:to>
            </anchor>
          </commentPr>
        </mc:Choice>
        <mc:Fallback/>
      </mc:AlternateContent>
    </comment>
    <comment ref="CR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96</xdr:col>
                <xdr:colOff>12</xdr:colOff>
                <xdr:row>77</xdr:row>
                <xdr:rowOff>10</xdr:rowOff>
              </xdr:from>
              <xdr:to>
                <xdr:col>99</xdr:col>
                <xdr:colOff>17</xdr:colOff>
                <xdr:row>81</xdr:row>
                <xdr:rowOff>8</xdr:rowOff>
              </xdr:to>
            </anchor>
          </commentPr>
        </mc:Choice>
        <mc:Fallback/>
      </mc:AlternateContent>
    </comment>
    <comment ref="CS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97</xdr:col>
                <xdr:colOff>12</xdr:colOff>
                <xdr:row>0</xdr:row>
                <xdr:rowOff>38</xdr:rowOff>
              </xdr:from>
              <xdr:to>
                <xdr:col>100</xdr:col>
                <xdr:colOff>20</xdr:colOff>
                <xdr:row>4</xdr:row>
                <xdr:rowOff>5</xdr:rowOff>
              </xdr:to>
            </anchor>
          </commentPr>
        </mc:Choice>
        <mc:Fallback/>
      </mc:AlternateContent>
    </comment>
    <comment ref="CV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00</xdr:col>
                <xdr:colOff>12</xdr:colOff>
                <xdr:row>0</xdr:row>
                <xdr:rowOff>38</xdr:rowOff>
              </xdr:from>
              <xdr:to>
                <xdr:col>102</xdr:col>
                <xdr:colOff>3</xdr:colOff>
                <xdr:row>1</xdr:row>
                <xdr:rowOff>18</xdr:rowOff>
              </xdr:to>
            </anchor>
          </commentPr>
        </mc:Choice>
        <mc:Fallback/>
      </mc:AlternateContent>
    </comment>
    <comment ref="CV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00</xdr:col>
                <xdr:colOff>12</xdr:colOff>
                <xdr:row>76</xdr:row>
                <xdr:rowOff>9</xdr:rowOff>
              </xdr:from>
              <xdr:to>
                <xdr:col>102</xdr:col>
                <xdr:colOff>2</xdr:colOff>
                <xdr:row>80</xdr:row>
                <xdr:rowOff>14</xdr:rowOff>
              </xdr:to>
            </anchor>
          </commentPr>
        </mc:Choice>
        <mc:Fallback/>
      </mc:AlternateContent>
    </comment>
    <comment ref="CX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02</xdr:col>
                <xdr:colOff>12</xdr:colOff>
                <xdr:row>0</xdr:row>
                <xdr:rowOff>38</xdr:rowOff>
              </xdr:from>
              <xdr:to>
                <xdr:col>105</xdr:col>
                <xdr:colOff>39</xdr:colOff>
                <xdr:row>4</xdr:row>
                <xdr:rowOff>4</xdr:rowOff>
              </xdr:to>
            </anchor>
          </commentPr>
        </mc:Choice>
        <mc:Fallback/>
      </mc:AlternateContent>
    </comment>
    <comment ref="CY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03</xdr:col>
                <xdr:colOff>12</xdr:colOff>
                <xdr:row>0</xdr:row>
                <xdr:rowOff>38</xdr:rowOff>
              </xdr:from>
              <xdr:to>
                <xdr:col>106</xdr:col>
                <xdr:colOff>13</xdr:colOff>
                <xdr:row>4</xdr:row>
                <xdr:rowOff>4</xdr:rowOff>
              </xdr:to>
            </anchor>
          </commentPr>
        </mc:Choice>
        <mc:Fallback/>
      </mc:AlternateContent>
    </comment>
    <comment ref="CZ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4</xdr:col>
                <xdr:colOff>12</xdr:colOff>
                <xdr:row>0</xdr:row>
                <xdr:rowOff>38</xdr:rowOff>
              </xdr:from>
              <xdr:to>
                <xdr:col>107</xdr:col>
                <xdr:colOff>21</xdr:colOff>
                <xdr:row>4</xdr:row>
                <xdr:rowOff>4</xdr:rowOff>
              </xdr:to>
            </anchor>
          </commentPr>
        </mc:Choice>
        <mc:Fallback/>
      </mc:AlternateContent>
    </comment>
    <comment ref="DA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05</xdr:col>
                <xdr:colOff>12</xdr:colOff>
                <xdr:row>0</xdr:row>
                <xdr:rowOff>38</xdr:rowOff>
              </xdr:from>
              <xdr:to>
                <xdr:col>108</xdr:col>
                <xdr:colOff>9</xdr:colOff>
                <xdr:row>4</xdr:row>
                <xdr:rowOff>4</xdr:rowOff>
              </xdr:to>
            </anchor>
          </commentPr>
        </mc:Choice>
        <mc:Fallback/>
      </mc:AlternateContent>
    </comment>
    <comment ref="DA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05</xdr:col>
                <xdr:colOff>12</xdr:colOff>
                <xdr:row>77</xdr:row>
                <xdr:rowOff>10</xdr:rowOff>
              </xdr:from>
              <xdr:to>
                <xdr:col>108</xdr:col>
                <xdr:colOff>17</xdr:colOff>
                <xdr:row>81</xdr:row>
                <xdr:rowOff>8</xdr:rowOff>
              </xdr:to>
            </anchor>
          </commentPr>
        </mc:Choice>
        <mc:Fallback/>
      </mc:AlternateContent>
    </comment>
    <comment ref="DB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06</xdr:col>
                <xdr:colOff>12</xdr:colOff>
                <xdr:row>0</xdr:row>
                <xdr:rowOff>38</xdr:rowOff>
              </xdr:from>
              <xdr:to>
                <xdr:col>109</xdr:col>
                <xdr:colOff>20</xdr:colOff>
                <xdr:row>4</xdr:row>
                <xdr:rowOff>5</xdr:rowOff>
              </xdr:to>
            </anchor>
          </commentPr>
        </mc:Choice>
        <mc:Fallback/>
      </mc:AlternateContent>
    </comment>
    <comment ref="DE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09</xdr:col>
                <xdr:colOff>12</xdr:colOff>
                <xdr:row>0</xdr:row>
                <xdr:rowOff>38</xdr:rowOff>
              </xdr:from>
              <xdr:to>
                <xdr:col>111</xdr:col>
                <xdr:colOff>3</xdr:colOff>
                <xdr:row>1</xdr:row>
                <xdr:rowOff>18</xdr:rowOff>
              </xdr:to>
            </anchor>
          </commentPr>
        </mc:Choice>
        <mc:Fallback/>
      </mc:AlternateContent>
    </comment>
    <comment ref="DE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09</xdr:col>
                <xdr:colOff>12</xdr:colOff>
                <xdr:row>76</xdr:row>
                <xdr:rowOff>9</xdr:rowOff>
              </xdr:from>
              <xdr:to>
                <xdr:col>111</xdr:col>
                <xdr:colOff>2</xdr:colOff>
                <xdr:row>80</xdr:row>
                <xdr:rowOff>14</xdr:rowOff>
              </xdr:to>
            </anchor>
          </commentPr>
        </mc:Choice>
        <mc:Fallback/>
      </mc:AlternateContent>
    </comment>
    <comment ref="DG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11</xdr:col>
                <xdr:colOff>12</xdr:colOff>
                <xdr:row>0</xdr:row>
                <xdr:rowOff>38</xdr:rowOff>
              </xdr:from>
              <xdr:to>
                <xdr:col>114</xdr:col>
                <xdr:colOff>39</xdr:colOff>
                <xdr:row>4</xdr:row>
                <xdr:rowOff>4</xdr:rowOff>
              </xdr:to>
            </anchor>
          </commentPr>
        </mc:Choice>
        <mc:Fallback/>
      </mc:AlternateContent>
    </comment>
    <comment ref="DH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12</xdr:col>
                <xdr:colOff>12</xdr:colOff>
                <xdr:row>0</xdr:row>
                <xdr:rowOff>38</xdr:rowOff>
              </xdr:from>
              <xdr:to>
                <xdr:col>115</xdr:col>
                <xdr:colOff>13</xdr:colOff>
                <xdr:row>4</xdr:row>
                <xdr:rowOff>4</xdr:rowOff>
              </xdr:to>
            </anchor>
          </commentPr>
        </mc:Choice>
        <mc:Fallback/>
      </mc:AlternateContent>
    </comment>
    <comment ref="DI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3</xdr:col>
                <xdr:colOff>12</xdr:colOff>
                <xdr:row>0</xdr:row>
                <xdr:rowOff>38</xdr:rowOff>
              </xdr:from>
              <xdr:to>
                <xdr:col>116</xdr:col>
                <xdr:colOff>21</xdr:colOff>
                <xdr:row>4</xdr:row>
                <xdr:rowOff>4</xdr:rowOff>
              </xdr:to>
            </anchor>
          </commentPr>
        </mc:Choice>
        <mc:Fallback/>
      </mc:AlternateContent>
    </comment>
    <comment ref="DJ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14</xdr:col>
                <xdr:colOff>12</xdr:colOff>
                <xdr:row>0</xdr:row>
                <xdr:rowOff>38</xdr:rowOff>
              </xdr:from>
              <xdr:to>
                <xdr:col>117</xdr:col>
                <xdr:colOff>9</xdr:colOff>
                <xdr:row>4</xdr:row>
                <xdr:rowOff>4</xdr:rowOff>
              </xdr:to>
            </anchor>
          </commentPr>
        </mc:Choice>
        <mc:Fallback/>
      </mc:AlternateContent>
    </comment>
    <comment ref="DJ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14</xdr:col>
                <xdr:colOff>12</xdr:colOff>
                <xdr:row>77</xdr:row>
                <xdr:rowOff>10</xdr:rowOff>
              </xdr:from>
              <xdr:to>
                <xdr:col>117</xdr:col>
                <xdr:colOff>17</xdr:colOff>
                <xdr:row>81</xdr:row>
                <xdr:rowOff>8</xdr:rowOff>
              </xdr:to>
            </anchor>
          </commentPr>
        </mc:Choice>
        <mc:Fallback/>
      </mc:AlternateContent>
    </comment>
    <comment ref="DK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15</xdr:col>
                <xdr:colOff>12</xdr:colOff>
                <xdr:row>0</xdr:row>
                <xdr:rowOff>38</xdr:rowOff>
              </xdr:from>
              <xdr:to>
                <xdr:col>118</xdr:col>
                <xdr:colOff>20</xdr:colOff>
                <xdr:row>4</xdr:row>
                <xdr:rowOff>5</xdr:rowOff>
              </xdr:to>
            </anchor>
          </commentPr>
        </mc:Choice>
        <mc:Fallback/>
      </mc:AlternateContent>
    </comment>
    <comment ref="DN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18</xdr:col>
                <xdr:colOff>12</xdr:colOff>
                <xdr:row>0</xdr:row>
                <xdr:rowOff>38</xdr:rowOff>
              </xdr:from>
              <xdr:to>
                <xdr:col>120</xdr:col>
                <xdr:colOff>3</xdr:colOff>
                <xdr:row>1</xdr:row>
                <xdr:rowOff>18</xdr:rowOff>
              </xdr:to>
            </anchor>
          </commentPr>
        </mc:Choice>
        <mc:Fallback/>
      </mc:AlternateContent>
    </comment>
    <comment ref="DN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18</xdr:col>
                <xdr:colOff>12</xdr:colOff>
                <xdr:row>76</xdr:row>
                <xdr:rowOff>9</xdr:rowOff>
              </xdr:from>
              <xdr:to>
                <xdr:col>120</xdr:col>
                <xdr:colOff>2</xdr:colOff>
                <xdr:row>80</xdr:row>
                <xdr:rowOff>14</xdr:rowOff>
              </xdr:to>
            </anchor>
          </commentPr>
        </mc:Choice>
        <mc:Fallback/>
      </mc:AlternateContent>
    </comment>
    <comment ref="DP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20</xdr:col>
                <xdr:colOff>12</xdr:colOff>
                <xdr:row>0</xdr:row>
                <xdr:rowOff>38</xdr:rowOff>
              </xdr:from>
              <xdr:to>
                <xdr:col>123</xdr:col>
                <xdr:colOff>39</xdr:colOff>
                <xdr:row>4</xdr:row>
                <xdr:rowOff>4</xdr:rowOff>
              </xdr:to>
            </anchor>
          </commentPr>
        </mc:Choice>
        <mc:Fallback/>
      </mc:AlternateContent>
    </comment>
    <comment ref="DQ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21</xdr:col>
                <xdr:colOff>12</xdr:colOff>
                <xdr:row>0</xdr:row>
                <xdr:rowOff>38</xdr:rowOff>
              </xdr:from>
              <xdr:to>
                <xdr:col>124</xdr:col>
                <xdr:colOff>13</xdr:colOff>
                <xdr:row>4</xdr:row>
                <xdr:rowOff>4</xdr:rowOff>
              </xdr:to>
            </anchor>
          </commentPr>
        </mc:Choice>
        <mc:Fallback/>
      </mc:AlternateContent>
    </comment>
    <comment ref="DR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2</xdr:col>
                <xdr:colOff>12</xdr:colOff>
                <xdr:row>0</xdr:row>
                <xdr:rowOff>38</xdr:rowOff>
              </xdr:from>
              <xdr:to>
                <xdr:col>125</xdr:col>
                <xdr:colOff>21</xdr:colOff>
                <xdr:row>4</xdr:row>
                <xdr:rowOff>4</xdr:rowOff>
              </xdr:to>
            </anchor>
          </commentPr>
        </mc:Choice>
        <mc:Fallback/>
      </mc:AlternateContent>
    </comment>
    <comment ref="DS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23</xdr:col>
                <xdr:colOff>12</xdr:colOff>
                <xdr:row>0</xdr:row>
                <xdr:rowOff>38</xdr:rowOff>
              </xdr:from>
              <xdr:to>
                <xdr:col>126</xdr:col>
                <xdr:colOff>9</xdr:colOff>
                <xdr:row>4</xdr:row>
                <xdr:rowOff>4</xdr:rowOff>
              </xdr:to>
            </anchor>
          </commentPr>
        </mc:Choice>
        <mc:Fallback/>
      </mc:AlternateContent>
    </comment>
    <comment ref="DS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23</xdr:col>
                <xdr:colOff>12</xdr:colOff>
                <xdr:row>77</xdr:row>
                <xdr:rowOff>10</xdr:rowOff>
              </xdr:from>
              <xdr:to>
                <xdr:col>126</xdr:col>
                <xdr:colOff>17</xdr:colOff>
                <xdr:row>81</xdr:row>
                <xdr:rowOff>8</xdr:rowOff>
              </xdr:to>
            </anchor>
          </commentPr>
        </mc:Choice>
        <mc:Fallback/>
      </mc:AlternateContent>
    </comment>
    <comment ref="DT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24</xdr:col>
                <xdr:colOff>12</xdr:colOff>
                <xdr:row>0</xdr:row>
                <xdr:rowOff>38</xdr:rowOff>
              </xdr:from>
              <xdr:to>
                <xdr:col>127</xdr:col>
                <xdr:colOff>20</xdr:colOff>
                <xdr:row>4</xdr:row>
                <xdr:rowOff>5</xdr:rowOff>
              </xdr:to>
            </anchor>
          </commentPr>
        </mc:Choice>
        <mc:Fallback/>
      </mc:AlternateContent>
    </comment>
    <comment ref="DW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27</xdr:col>
                <xdr:colOff>12</xdr:colOff>
                <xdr:row>0</xdr:row>
                <xdr:rowOff>38</xdr:rowOff>
              </xdr:from>
              <xdr:to>
                <xdr:col>129</xdr:col>
                <xdr:colOff>3</xdr:colOff>
                <xdr:row>1</xdr:row>
                <xdr:rowOff>18</xdr:rowOff>
              </xdr:to>
            </anchor>
          </commentPr>
        </mc:Choice>
        <mc:Fallback/>
      </mc:AlternateContent>
    </comment>
    <comment ref="DW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27</xdr:col>
                <xdr:colOff>12</xdr:colOff>
                <xdr:row>76</xdr:row>
                <xdr:rowOff>9</xdr:rowOff>
              </xdr:from>
              <xdr:to>
                <xdr:col>129</xdr:col>
                <xdr:colOff>2</xdr:colOff>
                <xdr:row>80</xdr:row>
                <xdr:rowOff>14</xdr:rowOff>
              </xdr:to>
            </anchor>
          </commentPr>
        </mc:Choice>
        <mc:Fallback/>
      </mc:AlternateContent>
    </comment>
    <comment ref="DY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29</xdr:col>
                <xdr:colOff>12</xdr:colOff>
                <xdr:row>0</xdr:row>
                <xdr:rowOff>38</xdr:rowOff>
              </xdr:from>
              <xdr:to>
                <xdr:col>132</xdr:col>
                <xdr:colOff>39</xdr:colOff>
                <xdr:row>4</xdr:row>
                <xdr:rowOff>4</xdr:rowOff>
              </xdr:to>
            </anchor>
          </commentPr>
        </mc:Choice>
        <mc:Fallback/>
      </mc:AlternateContent>
    </comment>
    <comment ref="DZ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30</xdr:col>
                <xdr:colOff>12</xdr:colOff>
                <xdr:row>0</xdr:row>
                <xdr:rowOff>38</xdr:rowOff>
              </xdr:from>
              <xdr:to>
                <xdr:col>133</xdr:col>
                <xdr:colOff>13</xdr:colOff>
                <xdr:row>4</xdr:row>
                <xdr:rowOff>4</xdr:rowOff>
              </xdr:to>
            </anchor>
          </commentPr>
        </mc:Choice>
        <mc:Fallback/>
      </mc:AlternateContent>
    </comment>
    <comment ref="EA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1</xdr:col>
                <xdr:colOff>12</xdr:colOff>
                <xdr:row>0</xdr:row>
                <xdr:rowOff>38</xdr:rowOff>
              </xdr:from>
              <xdr:to>
                <xdr:col>134</xdr:col>
                <xdr:colOff>21</xdr:colOff>
                <xdr:row>4</xdr:row>
                <xdr:rowOff>4</xdr:rowOff>
              </xdr:to>
            </anchor>
          </commentPr>
        </mc:Choice>
        <mc:Fallback/>
      </mc:AlternateContent>
    </comment>
    <comment ref="EB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32</xdr:col>
                <xdr:colOff>12</xdr:colOff>
                <xdr:row>0</xdr:row>
                <xdr:rowOff>38</xdr:rowOff>
              </xdr:from>
              <xdr:to>
                <xdr:col>135</xdr:col>
                <xdr:colOff>9</xdr:colOff>
                <xdr:row>4</xdr:row>
                <xdr:rowOff>4</xdr:rowOff>
              </xdr:to>
            </anchor>
          </commentPr>
        </mc:Choice>
        <mc:Fallback/>
      </mc:AlternateContent>
    </comment>
    <comment ref="EB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32</xdr:col>
                <xdr:colOff>12</xdr:colOff>
                <xdr:row>77</xdr:row>
                <xdr:rowOff>10</xdr:rowOff>
              </xdr:from>
              <xdr:to>
                <xdr:col>135</xdr:col>
                <xdr:colOff>17</xdr:colOff>
                <xdr:row>81</xdr:row>
                <xdr:rowOff>8</xdr:rowOff>
              </xdr:to>
            </anchor>
          </commentPr>
        </mc:Choice>
        <mc:Fallback/>
      </mc:AlternateContent>
    </comment>
    <comment ref="EC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33</xdr:col>
                <xdr:colOff>12</xdr:colOff>
                <xdr:row>0</xdr:row>
                <xdr:rowOff>38</xdr:rowOff>
              </xdr:from>
              <xdr:to>
                <xdr:col>136</xdr:col>
                <xdr:colOff>20</xdr:colOff>
                <xdr:row>4</xdr:row>
                <xdr:rowOff>5</xdr:rowOff>
              </xdr:to>
            </anchor>
          </commentPr>
        </mc:Choice>
        <mc:Fallback/>
      </mc:AlternateContent>
    </comment>
    <comment ref="EF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36</xdr:col>
                <xdr:colOff>12</xdr:colOff>
                <xdr:row>0</xdr:row>
                <xdr:rowOff>38</xdr:rowOff>
              </xdr:from>
              <xdr:to>
                <xdr:col>138</xdr:col>
                <xdr:colOff>3</xdr:colOff>
                <xdr:row>1</xdr:row>
                <xdr:rowOff>18</xdr:rowOff>
              </xdr:to>
            </anchor>
          </commentPr>
        </mc:Choice>
        <mc:Fallback/>
      </mc:AlternateContent>
    </comment>
    <comment ref="EF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36</xdr:col>
                <xdr:colOff>12</xdr:colOff>
                <xdr:row>76</xdr:row>
                <xdr:rowOff>9</xdr:rowOff>
              </xdr:from>
              <xdr:to>
                <xdr:col>138</xdr:col>
                <xdr:colOff>2</xdr:colOff>
                <xdr:row>80</xdr:row>
                <xdr:rowOff>14</xdr:rowOff>
              </xdr:to>
            </anchor>
          </commentPr>
        </mc:Choice>
        <mc:Fallback/>
      </mc:AlternateContent>
    </comment>
    <comment ref="EH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38</xdr:col>
                <xdr:colOff>12</xdr:colOff>
                <xdr:row>0</xdr:row>
                <xdr:rowOff>38</xdr:rowOff>
              </xdr:from>
              <xdr:to>
                <xdr:col>141</xdr:col>
                <xdr:colOff>39</xdr:colOff>
                <xdr:row>4</xdr:row>
                <xdr:rowOff>4</xdr:rowOff>
              </xdr:to>
            </anchor>
          </commentPr>
        </mc:Choice>
        <mc:Fallback/>
      </mc:AlternateContent>
    </comment>
    <comment ref="EI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39</xdr:col>
                <xdr:colOff>12</xdr:colOff>
                <xdr:row>0</xdr:row>
                <xdr:rowOff>38</xdr:rowOff>
              </xdr:from>
              <xdr:to>
                <xdr:col>142</xdr:col>
                <xdr:colOff>13</xdr:colOff>
                <xdr:row>4</xdr:row>
                <xdr:rowOff>4</xdr:rowOff>
              </xdr:to>
            </anchor>
          </commentPr>
        </mc:Choice>
        <mc:Fallback/>
      </mc:AlternateContent>
    </comment>
    <comment ref="EJ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0</xdr:col>
                <xdr:colOff>12</xdr:colOff>
                <xdr:row>0</xdr:row>
                <xdr:rowOff>38</xdr:rowOff>
              </xdr:from>
              <xdr:to>
                <xdr:col>143</xdr:col>
                <xdr:colOff>21</xdr:colOff>
                <xdr:row>4</xdr:row>
                <xdr:rowOff>4</xdr:rowOff>
              </xdr:to>
            </anchor>
          </commentPr>
        </mc:Choice>
        <mc:Fallback/>
      </mc:AlternateContent>
    </comment>
    <comment ref="EK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41</xdr:col>
                <xdr:colOff>12</xdr:colOff>
                <xdr:row>0</xdr:row>
                <xdr:rowOff>38</xdr:rowOff>
              </xdr:from>
              <xdr:to>
                <xdr:col>144</xdr:col>
                <xdr:colOff>9</xdr:colOff>
                <xdr:row>4</xdr:row>
                <xdr:rowOff>4</xdr:rowOff>
              </xdr:to>
            </anchor>
          </commentPr>
        </mc:Choice>
        <mc:Fallback/>
      </mc:AlternateContent>
    </comment>
    <comment ref="EK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41</xdr:col>
                <xdr:colOff>12</xdr:colOff>
                <xdr:row>77</xdr:row>
                <xdr:rowOff>10</xdr:rowOff>
              </xdr:from>
              <xdr:to>
                <xdr:col>144</xdr:col>
                <xdr:colOff>17</xdr:colOff>
                <xdr:row>81</xdr:row>
                <xdr:rowOff>8</xdr:rowOff>
              </xdr:to>
            </anchor>
          </commentPr>
        </mc:Choice>
        <mc:Fallback/>
      </mc:AlternateContent>
    </comment>
    <comment ref="EL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42</xdr:col>
                <xdr:colOff>12</xdr:colOff>
                <xdr:row>0</xdr:row>
                <xdr:rowOff>38</xdr:rowOff>
              </xdr:from>
              <xdr:to>
                <xdr:col>145</xdr:col>
                <xdr:colOff>20</xdr:colOff>
                <xdr:row>4</xdr:row>
                <xdr:rowOff>5</xdr:rowOff>
              </xdr:to>
            </anchor>
          </commentPr>
        </mc:Choice>
        <mc:Fallback/>
      </mc:AlternateContent>
    </comment>
    <comment ref="EO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45</xdr:col>
                <xdr:colOff>12</xdr:colOff>
                <xdr:row>0</xdr:row>
                <xdr:rowOff>38</xdr:rowOff>
              </xdr:from>
              <xdr:to>
                <xdr:col>147</xdr:col>
                <xdr:colOff>3</xdr:colOff>
                <xdr:row>1</xdr:row>
                <xdr:rowOff>18</xdr:rowOff>
              </xdr:to>
            </anchor>
          </commentPr>
        </mc:Choice>
        <mc:Fallback/>
      </mc:AlternateContent>
    </comment>
    <comment ref="EO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45</xdr:col>
                <xdr:colOff>12</xdr:colOff>
                <xdr:row>76</xdr:row>
                <xdr:rowOff>9</xdr:rowOff>
              </xdr:from>
              <xdr:to>
                <xdr:col>147</xdr:col>
                <xdr:colOff>2</xdr:colOff>
                <xdr:row>80</xdr:row>
                <xdr:rowOff>14</xdr:rowOff>
              </xdr:to>
            </anchor>
          </commentPr>
        </mc:Choice>
        <mc:Fallback/>
      </mc:AlternateContent>
    </comment>
    <comment ref="EQ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47</xdr:col>
                <xdr:colOff>12</xdr:colOff>
                <xdr:row>0</xdr:row>
                <xdr:rowOff>38</xdr:rowOff>
              </xdr:from>
              <xdr:to>
                <xdr:col>150</xdr:col>
                <xdr:colOff>39</xdr:colOff>
                <xdr:row>4</xdr:row>
                <xdr:rowOff>4</xdr:rowOff>
              </xdr:to>
            </anchor>
          </commentPr>
        </mc:Choice>
        <mc:Fallback/>
      </mc:AlternateContent>
    </comment>
    <comment ref="ER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48</xdr:col>
                <xdr:colOff>12</xdr:colOff>
                <xdr:row>0</xdr:row>
                <xdr:rowOff>38</xdr:rowOff>
              </xdr:from>
              <xdr:to>
                <xdr:col>151</xdr:col>
                <xdr:colOff>13</xdr:colOff>
                <xdr:row>4</xdr:row>
                <xdr:rowOff>4</xdr:rowOff>
              </xdr:to>
            </anchor>
          </commentPr>
        </mc:Choice>
        <mc:Fallback/>
      </mc:AlternateContent>
    </comment>
    <comment ref="ES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9</xdr:col>
                <xdr:colOff>12</xdr:colOff>
                <xdr:row>0</xdr:row>
                <xdr:rowOff>38</xdr:rowOff>
              </xdr:from>
              <xdr:to>
                <xdr:col>152</xdr:col>
                <xdr:colOff>21</xdr:colOff>
                <xdr:row>4</xdr:row>
                <xdr:rowOff>4</xdr:rowOff>
              </xdr:to>
            </anchor>
          </commentPr>
        </mc:Choice>
        <mc:Fallback/>
      </mc:AlternateContent>
    </comment>
    <comment ref="ET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50</xdr:col>
                <xdr:colOff>12</xdr:colOff>
                <xdr:row>0</xdr:row>
                <xdr:rowOff>38</xdr:rowOff>
              </xdr:from>
              <xdr:to>
                <xdr:col>153</xdr:col>
                <xdr:colOff>9</xdr:colOff>
                <xdr:row>4</xdr:row>
                <xdr:rowOff>4</xdr:rowOff>
              </xdr:to>
            </anchor>
          </commentPr>
        </mc:Choice>
        <mc:Fallback/>
      </mc:AlternateContent>
    </comment>
    <comment ref="ET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50</xdr:col>
                <xdr:colOff>12</xdr:colOff>
                <xdr:row>77</xdr:row>
                <xdr:rowOff>10</xdr:rowOff>
              </xdr:from>
              <xdr:to>
                <xdr:col>153</xdr:col>
                <xdr:colOff>17</xdr:colOff>
                <xdr:row>81</xdr:row>
                <xdr:rowOff>8</xdr:rowOff>
              </xdr:to>
            </anchor>
          </commentPr>
        </mc:Choice>
        <mc:Fallback/>
      </mc:AlternateContent>
    </comment>
    <comment ref="EU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51</xdr:col>
                <xdr:colOff>12</xdr:colOff>
                <xdr:row>0</xdr:row>
                <xdr:rowOff>38</xdr:rowOff>
              </xdr:from>
              <xdr:to>
                <xdr:col>154</xdr:col>
                <xdr:colOff>20</xdr:colOff>
                <xdr:row>4</xdr:row>
                <xdr:rowOff>5</xdr:rowOff>
              </xdr:to>
            </anchor>
          </commentPr>
        </mc:Choice>
        <mc:Fallback/>
      </mc:AlternateContent>
    </comment>
    <comment ref="EX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54</xdr:col>
                <xdr:colOff>12</xdr:colOff>
                <xdr:row>0</xdr:row>
                <xdr:rowOff>38</xdr:rowOff>
              </xdr:from>
              <xdr:to>
                <xdr:col>156</xdr:col>
                <xdr:colOff>3</xdr:colOff>
                <xdr:row>1</xdr:row>
                <xdr:rowOff>18</xdr:rowOff>
              </xdr:to>
            </anchor>
          </commentPr>
        </mc:Choice>
        <mc:Fallback/>
      </mc:AlternateContent>
    </comment>
    <comment ref="EX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54</xdr:col>
                <xdr:colOff>12</xdr:colOff>
                <xdr:row>76</xdr:row>
                <xdr:rowOff>9</xdr:rowOff>
              </xdr:from>
              <xdr:to>
                <xdr:col>156</xdr:col>
                <xdr:colOff>2</xdr:colOff>
                <xdr:row>80</xdr:row>
                <xdr:rowOff>14</xdr:rowOff>
              </xdr:to>
            </anchor>
          </commentPr>
        </mc:Choice>
        <mc:Fallback/>
      </mc:AlternateContent>
    </comment>
    <comment ref="EZ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56</xdr:col>
                <xdr:colOff>12</xdr:colOff>
                <xdr:row>0</xdr:row>
                <xdr:rowOff>38</xdr:rowOff>
              </xdr:from>
              <xdr:to>
                <xdr:col>159</xdr:col>
                <xdr:colOff>39</xdr:colOff>
                <xdr:row>4</xdr:row>
                <xdr:rowOff>4</xdr:rowOff>
              </xdr:to>
            </anchor>
          </commentPr>
        </mc:Choice>
        <mc:Fallback/>
      </mc:AlternateContent>
    </comment>
    <comment ref="FA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57</xdr:col>
                <xdr:colOff>12</xdr:colOff>
                <xdr:row>0</xdr:row>
                <xdr:rowOff>38</xdr:rowOff>
              </xdr:from>
              <xdr:to>
                <xdr:col>160</xdr:col>
                <xdr:colOff>13</xdr:colOff>
                <xdr:row>4</xdr:row>
                <xdr:rowOff>4</xdr:rowOff>
              </xdr:to>
            </anchor>
          </commentPr>
        </mc:Choice>
        <mc:Fallback/>
      </mc:AlternateContent>
    </comment>
    <comment ref="FB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8</xdr:col>
                <xdr:colOff>12</xdr:colOff>
                <xdr:row>0</xdr:row>
                <xdr:rowOff>38</xdr:rowOff>
              </xdr:from>
              <xdr:to>
                <xdr:col>161</xdr:col>
                <xdr:colOff>21</xdr:colOff>
                <xdr:row>4</xdr:row>
                <xdr:rowOff>4</xdr:rowOff>
              </xdr:to>
            </anchor>
          </commentPr>
        </mc:Choice>
        <mc:Fallback/>
      </mc:AlternateContent>
    </comment>
    <comment ref="FC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59</xdr:col>
                <xdr:colOff>12</xdr:colOff>
                <xdr:row>0</xdr:row>
                <xdr:rowOff>38</xdr:rowOff>
              </xdr:from>
              <xdr:to>
                <xdr:col>162</xdr:col>
                <xdr:colOff>9</xdr:colOff>
                <xdr:row>4</xdr:row>
                <xdr:rowOff>4</xdr:rowOff>
              </xdr:to>
            </anchor>
          </commentPr>
        </mc:Choice>
        <mc:Fallback/>
      </mc:AlternateContent>
    </comment>
    <comment ref="FC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59</xdr:col>
                <xdr:colOff>12</xdr:colOff>
                <xdr:row>77</xdr:row>
                <xdr:rowOff>10</xdr:rowOff>
              </xdr:from>
              <xdr:to>
                <xdr:col>162</xdr:col>
                <xdr:colOff>17</xdr:colOff>
                <xdr:row>81</xdr:row>
                <xdr:rowOff>8</xdr:rowOff>
              </xdr:to>
            </anchor>
          </commentPr>
        </mc:Choice>
        <mc:Fallback/>
      </mc:AlternateContent>
    </comment>
    <comment ref="FD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60</xdr:col>
                <xdr:colOff>12</xdr:colOff>
                <xdr:row>0</xdr:row>
                <xdr:rowOff>38</xdr:rowOff>
              </xdr:from>
              <xdr:to>
                <xdr:col>163</xdr:col>
                <xdr:colOff>20</xdr:colOff>
                <xdr:row>4</xdr:row>
                <xdr:rowOff>5</xdr:rowOff>
              </xdr:to>
            </anchor>
          </commentPr>
        </mc:Choice>
        <mc:Fallback/>
      </mc:AlternateContent>
    </comment>
    <comment ref="FG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63</xdr:col>
                <xdr:colOff>12</xdr:colOff>
                <xdr:row>0</xdr:row>
                <xdr:rowOff>38</xdr:rowOff>
              </xdr:from>
              <xdr:to>
                <xdr:col>165</xdr:col>
                <xdr:colOff>3</xdr:colOff>
                <xdr:row>1</xdr:row>
                <xdr:rowOff>18</xdr:rowOff>
              </xdr:to>
            </anchor>
          </commentPr>
        </mc:Choice>
        <mc:Fallback/>
      </mc:AlternateContent>
    </comment>
    <comment ref="FG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63</xdr:col>
                <xdr:colOff>12</xdr:colOff>
                <xdr:row>76</xdr:row>
                <xdr:rowOff>9</xdr:rowOff>
              </xdr:from>
              <xdr:to>
                <xdr:col>165</xdr:col>
                <xdr:colOff>2</xdr:colOff>
                <xdr:row>80</xdr:row>
                <xdr:rowOff>14</xdr:rowOff>
              </xdr:to>
            </anchor>
          </commentPr>
        </mc:Choice>
        <mc:Fallback/>
      </mc:AlternateContent>
    </comment>
    <comment ref="FI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65</xdr:col>
                <xdr:colOff>12</xdr:colOff>
                <xdr:row>0</xdr:row>
                <xdr:rowOff>38</xdr:rowOff>
              </xdr:from>
              <xdr:to>
                <xdr:col>168</xdr:col>
                <xdr:colOff>39</xdr:colOff>
                <xdr:row>4</xdr:row>
                <xdr:rowOff>4</xdr:rowOff>
              </xdr:to>
            </anchor>
          </commentPr>
        </mc:Choice>
        <mc:Fallback/>
      </mc:AlternateContent>
    </comment>
    <comment ref="FJ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66</xdr:col>
                <xdr:colOff>12</xdr:colOff>
                <xdr:row>0</xdr:row>
                <xdr:rowOff>38</xdr:rowOff>
              </xdr:from>
              <xdr:to>
                <xdr:col>169</xdr:col>
                <xdr:colOff>13</xdr:colOff>
                <xdr:row>4</xdr:row>
                <xdr:rowOff>4</xdr:rowOff>
              </xdr:to>
            </anchor>
          </commentPr>
        </mc:Choice>
        <mc:Fallback/>
      </mc:AlternateContent>
    </comment>
    <comment ref="FK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67</xdr:col>
                <xdr:colOff>12</xdr:colOff>
                <xdr:row>0</xdr:row>
                <xdr:rowOff>38</xdr:rowOff>
              </xdr:from>
              <xdr:to>
                <xdr:col>170</xdr:col>
                <xdr:colOff>21</xdr:colOff>
                <xdr:row>4</xdr:row>
                <xdr:rowOff>4</xdr:rowOff>
              </xdr:to>
            </anchor>
          </commentPr>
        </mc:Choice>
        <mc:Fallback/>
      </mc:AlternateContent>
    </comment>
    <comment ref="FL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68</xdr:col>
                <xdr:colOff>12</xdr:colOff>
                <xdr:row>0</xdr:row>
                <xdr:rowOff>38</xdr:rowOff>
              </xdr:from>
              <xdr:to>
                <xdr:col>171</xdr:col>
                <xdr:colOff>9</xdr:colOff>
                <xdr:row>4</xdr:row>
                <xdr:rowOff>4</xdr:rowOff>
              </xdr:to>
            </anchor>
          </commentPr>
        </mc:Choice>
        <mc:Fallback/>
      </mc:AlternateContent>
    </comment>
    <comment ref="FL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68</xdr:col>
                <xdr:colOff>12</xdr:colOff>
                <xdr:row>77</xdr:row>
                <xdr:rowOff>10</xdr:rowOff>
              </xdr:from>
              <xdr:to>
                <xdr:col>171</xdr:col>
                <xdr:colOff>17</xdr:colOff>
                <xdr:row>81</xdr:row>
                <xdr:rowOff>8</xdr:rowOff>
              </xdr:to>
            </anchor>
          </commentPr>
        </mc:Choice>
        <mc:Fallback/>
      </mc:AlternateContent>
    </comment>
    <comment ref="FM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69</xdr:col>
                <xdr:colOff>12</xdr:colOff>
                <xdr:row>0</xdr:row>
                <xdr:rowOff>38</xdr:rowOff>
              </xdr:from>
              <xdr:to>
                <xdr:col>172</xdr:col>
                <xdr:colOff>20</xdr:colOff>
                <xdr:row>4</xdr:row>
                <xdr:rowOff>5</xdr:rowOff>
              </xdr:to>
            </anchor>
          </commentPr>
        </mc:Choice>
        <mc:Fallback/>
      </mc:AlternateContent>
    </comment>
    <comment ref="FP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72</xdr:col>
                <xdr:colOff>12</xdr:colOff>
                <xdr:row>0</xdr:row>
                <xdr:rowOff>38</xdr:rowOff>
              </xdr:from>
              <xdr:to>
                <xdr:col>174</xdr:col>
                <xdr:colOff>3</xdr:colOff>
                <xdr:row>1</xdr:row>
                <xdr:rowOff>18</xdr:rowOff>
              </xdr:to>
            </anchor>
          </commentPr>
        </mc:Choice>
        <mc:Fallback/>
      </mc:AlternateContent>
    </comment>
    <comment ref="FP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72</xdr:col>
                <xdr:colOff>12</xdr:colOff>
                <xdr:row>76</xdr:row>
                <xdr:rowOff>9</xdr:rowOff>
              </xdr:from>
              <xdr:to>
                <xdr:col>174</xdr:col>
                <xdr:colOff>2</xdr:colOff>
                <xdr:row>80</xdr:row>
                <xdr:rowOff>14</xdr:rowOff>
              </xdr:to>
            </anchor>
          </commentPr>
        </mc:Choice>
        <mc:Fallback/>
      </mc:AlternateContent>
    </comment>
    <comment ref="FR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74</xdr:col>
                <xdr:colOff>12</xdr:colOff>
                <xdr:row>0</xdr:row>
                <xdr:rowOff>38</xdr:rowOff>
              </xdr:from>
              <xdr:to>
                <xdr:col>177</xdr:col>
                <xdr:colOff>39</xdr:colOff>
                <xdr:row>4</xdr:row>
                <xdr:rowOff>4</xdr:rowOff>
              </xdr:to>
            </anchor>
          </commentPr>
        </mc:Choice>
        <mc:Fallback/>
      </mc:AlternateContent>
    </comment>
    <comment ref="FS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75</xdr:col>
                <xdr:colOff>12</xdr:colOff>
                <xdr:row>0</xdr:row>
                <xdr:rowOff>38</xdr:rowOff>
              </xdr:from>
              <xdr:to>
                <xdr:col>178</xdr:col>
                <xdr:colOff>13</xdr:colOff>
                <xdr:row>4</xdr:row>
                <xdr:rowOff>4</xdr:rowOff>
              </xdr:to>
            </anchor>
          </commentPr>
        </mc:Choice>
        <mc:Fallback/>
      </mc:AlternateContent>
    </comment>
    <comment ref="FT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76</xdr:col>
                <xdr:colOff>12</xdr:colOff>
                <xdr:row>0</xdr:row>
                <xdr:rowOff>38</xdr:rowOff>
              </xdr:from>
              <xdr:to>
                <xdr:col>179</xdr:col>
                <xdr:colOff>21</xdr:colOff>
                <xdr:row>4</xdr:row>
                <xdr:rowOff>4</xdr:rowOff>
              </xdr:to>
            </anchor>
          </commentPr>
        </mc:Choice>
        <mc:Fallback/>
      </mc:AlternateContent>
    </comment>
    <comment ref="FU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77</xdr:col>
                <xdr:colOff>12</xdr:colOff>
                <xdr:row>0</xdr:row>
                <xdr:rowOff>38</xdr:rowOff>
              </xdr:from>
              <xdr:to>
                <xdr:col>180</xdr:col>
                <xdr:colOff>9</xdr:colOff>
                <xdr:row>4</xdr:row>
                <xdr:rowOff>4</xdr:rowOff>
              </xdr:to>
            </anchor>
          </commentPr>
        </mc:Choice>
        <mc:Fallback/>
      </mc:AlternateContent>
    </comment>
    <comment ref="FU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77</xdr:col>
                <xdr:colOff>12</xdr:colOff>
                <xdr:row>77</xdr:row>
                <xdr:rowOff>10</xdr:rowOff>
              </xdr:from>
              <xdr:to>
                <xdr:col>180</xdr:col>
                <xdr:colOff>17</xdr:colOff>
                <xdr:row>81</xdr:row>
                <xdr:rowOff>8</xdr:rowOff>
              </xdr:to>
            </anchor>
          </commentPr>
        </mc:Choice>
        <mc:Fallback/>
      </mc:AlternateContent>
    </comment>
    <comment ref="FV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78</xdr:col>
                <xdr:colOff>12</xdr:colOff>
                <xdr:row>0</xdr:row>
                <xdr:rowOff>38</xdr:rowOff>
              </xdr:from>
              <xdr:to>
                <xdr:col>181</xdr:col>
                <xdr:colOff>20</xdr:colOff>
                <xdr:row>4</xdr:row>
                <xdr:rowOff>5</xdr:rowOff>
              </xdr:to>
            </anchor>
          </commentPr>
        </mc:Choice>
        <mc:Fallback/>
      </mc:AlternateContent>
    </comment>
    <comment ref="FY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81</xdr:col>
                <xdr:colOff>12</xdr:colOff>
                <xdr:row>0</xdr:row>
                <xdr:rowOff>38</xdr:rowOff>
              </xdr:from>
              <xdr:to>
                <xdr:col>183</xdr:col>
                <xdr:colOff>3</xdr:colOff>
                <xdr:row>1</xdr:row>
                <xdr:rowOff>18</xdr:rowOff>
              </xdr:to>
            </anchor>
          </commentPr>
        </mc:Choice>
        <mc:Fallback/>
      </mc:AlternateContent>
    </comment>
    <comment ref="FY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81</xdr:col>
                <xdr:colOff>12</xdr:colOff>
                <xdr:row>76</xdr:row>
                <xdr:rowOff>9</xdr:rowOff>
              </xdr:from>
              <xdr:to>
                <xdr:col>183</xdr:col>
                <xdr:colOff>2</xdr:colOff>
                <xdr:row>80</xdr:row>
                <xdr:rowOff>14</xdr:rowOff>
              </xdr:to>
            </anchor>
          </commentPr>
        </mc:Choice>
        <mc:Fallback/>
      </mc:AlternateContent>
    </comment>
    <comment ref="GA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83</xdr:col>
                <xdr:colOff>12</xdr:colOff>
                <xdr:row>0</xdr:row>
                <xdr:rowOff>38</xdr:rowOff>
              </xdr:from>
              <xdr:to>
                <xdr:col>186</xdr:col>
                <xdr:colOff>39</xdr:colOff>
                <xdr:row>4</xdr:row>
                <xdr:rowOff>4</xdr:rowOff>
              </xdr:to>
            </anchor>
          </commentPr>
        </mc:Choice>
        <mc:Fallback/>
      </mc:AlternateContent>
    </comment>
    <comment ref="GB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84</xdr:col>
                <xdr:colOff>12</xdr:colOff>
                <xdr:row>0</xdr:row>
                <xdr:rowOff>38</xdr:rowOff>
              </xdr:from>
              <xdr:to>
                <xdr:col>187</xdr:col>
                <xdr:colOff>13</xdr:colOff>
                <xdr:row>4</xdr:row>
                <xdr:rowOff>4</xdr:rowOff>
              </xdr:to>
            </anchor>
          </commentPr>
        </mc:Choice>
        <mc:Fallback/>
      </mc:AlternateContent>
    </comment>
    <comment ref="GC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5</xdr:col>
                <xdr:colOff>12</xdr:colOff>
                <xdr:row>0</xdr:row>
                <xdr:rowOff>38</xdr:rowOff>
              </xdr:from>
              <xdr:to>
                <xdr:col>188</xdr:col>
                <xdr:colOff>21</xdr:colOff>
                <xdr:row>4</xdr:row>
                <xdr:rowOff>4</xdr:rowOff>
              </xdr:to>
            </anchor>
          </commentPr>
        </mc:Choice>
        <mc:Fallback/>
      </mc:AlternateContent>
    </comment>
    <comment ref="GD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86</xdr:col>
                <xdr:colOff>12</xdr:colOff>
                <xdr:row>0</xdr:row>
                <xdr:rowOff>38</xdr:rowOff>
              </xdr:from>
              <xdr:to>
                <xdr:col>189</xdr:col>
                <xdr:colOff>9</xdr:colOff>
                <xdr:row>4</xdr:row>
                <xdr:rowOff>4</xdr:rowOff>
              </xdr:to>
            </anchor>
          </commentPr>
        </mc:Choice>
        <mc:Fallback/>
      </mc:AlternateContent>
    </comment>
    <comment ref="GD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86</xdr:col>
                <xdr:colOff>12</xdr:colOff>
                <xdr:row>77</xdr:row>
                <xdr:rowOff>10</xdr:rowOff>
              </xdr:from>
              <xdr:to>
                <xdr:col>189</xdr:col>
                <xdr:colOff>17</xdr:colOff>
                <xdr:row>81</xdr:row>
                <xdr:rowOff>8</xdr:rowOff>
              </xdr:to>
            </anchor>
          </commentPr>
        </mc:Choice>
        <mc:Fallback/>
      </mc:AlternateContent>
    </comment>
    <comment ref="GE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87</xdr:col>
                <xdr:colOff>12</xdr:colOff>
                <xdr:row>0</xdr:row>
                <xdr:rowOff>38</xdr:rowOff>
              </xdr:from>
              <xdr:to>
                <xdr:col>190</xdr:col>
                <xdr:colOff>20</xdr:colOff>
                <xdr:row>4</xdr:row>
                <xdr:rowOff>5</xdr:rowOff>
              </xdr:to>
            </anchor>
          </commentPr>
        </mc:Choice>
        <mc:Fallback/>
      </mc:AlternateContent>
    </comment>
    <comment ref="GH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90</xdr:col>
                <xdr:colOff>12</xdr:colOff>
                <xdr:row>0</xdr:row>
                <xdr:rowOff>38</xdr:rowOff>
              </xdr:from>
              <xdr:to>
                <xdr:col>192</xdr:col>
                <xdr:colOff>3</xdr:colOff>
                <xdr:row>1</xdr:row>
                <xdr:rowOff>18</xdr:rowOff>
              </xdr:to>
            </anchor>
          </commentPr>
        </mc:Choice>
        <mc:Fallback/>
      </mc:AlternateContent>
    </comment>
    <comment ref="GH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90</xdr:col>
                <xdr:colOff>12</xdr:colOff>
                <xdr:row>76</xdr:row>
                <xdr:rowOff>9</xdr:rowOff>
              </xdr:from>
              <xdr:to>
                <xdr:col>192</xdr:col>
                <xdr:colOff>2</xdr:colOff>
                <xdr:row>80</xdr:row>
                <xdr:rowOff>14</xdr:rowOff>
              </xdr:to>
            </anchor>
          </commentPr>
        </mc:Choice>
        <mc:Fallback/>
      </mc:AlternateContent>
    </comment>
    <comment ref="GJ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92</xdr:col>
                <xdr:colOff>12</xdr:colOff>
                <xdr:row>0</xdr:row>
                <xdr:rowOff>38</xdr:rowOff>
              </xdr:from>
              <xdr:to>
                <xdr:col>195</xdr:col>
                <xdr:colOff>39</xdr:colOff>
                <xdr:row>4</xdr:row>
                <xdr:rowOff>4</xdr:rowOff>
              </xdr:to>
            </anchor>
          </commentPr>
        </mc:Choice>
        <mc:Fallback/>
      </mc:AlternateContent>
    </comment>
    <comment ref="GK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93</xdr:col>
                <xdr:colOff>12</xdr:colOff>
                <xdr:row>0</xdr:row>
                <xdr:rowOff>38</xdr:rowOff>
              </xdr:from>
              <xdr:to>
                <xdr:col>196</xdr:col>
                <xdr:colOff>13</xdr:colOff>
                <xdr:row>4</xdr:row>
                <xdr:rowOff>4</xdr:rowOff>
              </xdr:to>
            </anchor>
          </commentPr>
        </mc:Choice>
        <mc:Fallback/>
      </mc:AlternateContent>
    </comment>
    <comment ref="GL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4</xdr:col>
                <xdr:colOff>12</xdr:colOff>
                <xdr:row>0</xdr:row>
                <xdr:rowOff>38</xdr:rowOff>
              </xdr:from>
              <xdr:to>
                <xdr:col>197</xdr:col>
                <xdr:colOff>21</xdr:colOff>
                <xdr:row>4</xdr:row>
                <xdr:rowOff>4</xdr:rowOff>
              </xdr:to>
            </anchor>
          </commentPr>
        </mc:Choice>
        <mc:Fallback/>
      </mc:AlternateContent>
    </comment>
    <comment ref="GM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95</xdr:col>
                <xdr:colOff>12</xdr:colOff>
                <xdr:row>0</xdr:row>
                <xdr:rowOff>38</xdr:rowOff>
              </xdr:from>
              <xdr:to>
                <xdr:col>198</xdr:col>
                <xdr:colOff>9</xdr:colOff>
                <xdr:row>4</xdr:row>
                <xdr:rowOff>4</xdr:rowOff>
              </xdr:to>
            </anchor>
          </commentPr>
        </mc:Choice>
        <mc:Fallback/>
      </mc:AlternateContent>
    </comment>
    <comment ref="GM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95</xdr:col>
                <xdr:colOff>12</xdr:colOff>
                <xdr:row>77</xdr:row>
                <xdr:rowOff>10</xdr:rowOff>
              </xdr:from>
              <xdr:to>
                <xdr:col>198</xdr:col>
                <xdr:colOff>17</xdr:colOff>
                <xdr:row>81</xdr:row>
                <xdr:rowOff>8</xdr:rowOff>
              </xdr:to>
            </anchor>
          </commentPr>
        </mc:Choice>
        <mc:Fallback/>
      </mc:AlternateContent>
    </comment>
    <comment ref="GN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96</xdr:col>
                <xdr:colOff>12</xdr:colOff>
                <xdr:row>0</xdr:row>
                <xdr:rowOff>38</xdr:rowOff>
              </xdr:from>
              <xdr:to>
                <xdr:col>199</xdr:col>
                <xdr:colOff>20</xdr:colOff>
                <xdr:row>4</xdr:row>
                <xdr:rowOff>5</xdr:rowOff>
              </xdr:to>
            </anchor>
          </commentPr>
        </mc:Choice>
        <mc:Fallback/>
      </mc:AlternateContent>
    </comment>
    <comment ref="GQ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99</xdr:col>
                <xdr:colOff>12</xdr:colOff>
                <xdr:row>0</xdr:row>
                <xdr:rowOff>38</xdr:rowOff>
              </xdr:from>
              <xdr:to>
                <xdr:col>201</xdr:col>
                <xdr:colOff>3</xdr:colOff>
                <xdr:row>1</xdr:row>
                <xdr:rowOff>18</xdr:rowOff>
              </xdr:to>
            </anchor>
          </commentPr>
        </mc:Choice>
        <mc:Fallback/>
      </mc:AlternateContent>
    </comment>
    <comment ref="GQ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99</xdr:col>
                <xdr:colOff>12</xdr:colOff>
                <xdr:row>76</xdr:row>
                <xdr:rowOff>9</xdr:rowOff>
              </xdr:from>
              <xdr:to>
                <xdr:col>201</xdr:col>
                <xdr:colOff>2</xdr:colOff>
                <xdr:row>80</xdr:row>
                <xdr:rowOff>14</xdr:rowOff>
              </xdr:to>
            </anchor>
          </commentPr>
        </mc:Choice>
        <mc:Fallback/>
      </mc:AlternateContent>
    </comment>
    <comment ref="GS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01</xdr:col>
                <xdr:colOff>12</xdr:colOff>
                <xdr:row>0</xdr:row>
                <xdr:rowOff>38</xdr:rowOff>
              </xdr:from>
              <xdr:to>
                <xdr:col>204</xdr:col>
                <xdr:colOff>39</xdr:colOff>
                <xdr:row>4</xdr:row>
                <xdr:rowOff>4</xdr:rowOff>
              </xdr:to>
            </anchor>
          </commentPr>
        </mc:Choice>
        <mc:Fallback/>
      </mc:AlternateContent>
    </comment>
    <comment ref="GT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02</xdr:col>
                <xdr:colOff>12</xdr:colOff>
                <xdr:row>0</xdr:row>
                <xdr:rowOff>38</xdr:rowOff>
              </xdr:from>
              <xdr:to>
                <xdr:col>205</xdr:col>
                <xdr:colOff>13</xdr:colOff>
                <xdr:row>4</xdr:row>
                <xdr:rowOff>4</xdr:rowOff>
              </xdr:to>
            </anchor>
          </commentPr>
        </mc:Choice>
        <mc:Fallback/>
      </mc:AlternateContent>
    </comment>
    <comment ref="GU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3</xdr:col>
                <xdr:colOff>12</xdr:colOff>
                <xdr:row>0</xdr:row>
                <xdr:rowOff>38</xdr:rowOff>
              </xdr:from>
              <xdr:to>
                <xdr:col>206</xdr:col>
                <xdr:colOff>21</xdr:colOff>
                <xdr:row>4</xdr:row>
                <xdr:rowOff>4</xdr:rowOff>
              </xdr:to>
            </anchor>
          </commentPr>
        </mc:Choice>
        <mc:Fallback/>
      </mc:AlternateContent>
    </comment>
    <comment ref="GV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04</xdr:col>
                <xdr:colOff>12</xdr:colOff>
                <xdr:row>0</xdr:row>
                <xdr:rowOff>38</xdr:rowOff>
              </xdr:from>
              <xdr:to>
                <xdr:col>207</xdr:col>
                <xdr:colOff>9</xdr:colOff>
                <xdr:row>4</xdr:row>
                <xdr:rowOff>4</xdr:rowOff>
              </xdr:to>
            </anchor>
          </commentPr>
        </mc:Choice>
        <mc:Fallback/>
      </mc:AlternateContent>
    </comment>
    <comment ref="GV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04</xdr:col>
                <xdr:colOff>12</xdr:colOff>
                <xdr:row>77</xdr:row>
                <xdr:rowOff>10</xdr:rowOff>
              </xdr:from>
              <xdr:to>
                <xdr:col>207</xdr:col>
                <xdr:colOff>17</xdr:colOff>
                <xdr:row>81</xdr:row>
                <xdr:rowOff>8</xdr:rowOff>
              </xdr:to>
            </anchor>
          </commentPr>
        </mc:Choice>
        <mc:Fallback/>
      </mc:AlternateContent>
    </comment>
    <comment ref="GW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05</xdr:col>
                <xdr:colOff>12</xdr:colOff>
                <xdr:row>0</xdr:row>
                <xdr:rowOff>38</xdr:rowOff>
              </xdr:from>
              <xdr:to>
                <xdr:col>208</xdr:col>
                <xdr:colOff>20</xdr:colOff>
                <xdr:row>4</xdr:row>
                <xdr:rowOff>5</xdr:rowOff>
              </xdr:to>
            </anchor>
          </commentPr>
        </mc:Choice>
        <mc:Fallback/>
      </mc:AlternateContent>
    </comment>
    <comment ref="GZ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08</xdr:col>
                <xdr:colOff>12</xdr:colOff>
                <xdr:row>0</xdr:row>
                <xdr:rowOff>38</xdr:rowOff>
              </xdr:from>
              <xdr:to>
                <xdr:col>210</xdr:col>
                <xdr:colOff>3</xdr:colOff>
                <xdr:row>1</xdr:row>
                <xdr:rowOff>18</xdr:rowOff>
              </xdr:to>
            </anchor>
          </commentPr>
        </mc:Choice>
        <mc:Fallback/>
      </mc:AlternateContent>
    </comment>
    <comment ref="GZ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08</xdr:col>
                <xdr:colOff>12</xdr:colOff>
                <xdr:row>76</xdr:row>
                <xdr:rowOff>9</xdr:rowOff>
              </xdr:from>
              <xdr:to>
                <xdr:col>210</xdr:col>
                <xdr:colOff>2</xdr:colOff>
                <xdr:row>80</xdr:row>
                <xdr:rowOff>14</xdr:rowOff>
              </xdr:to>
            </anchor>
          </commentPr>
        </mc:Choice>
        <mc:Fallback/>
      </mc:AlternateContent>
    </comment>
    <comment ref="HB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10</xdr:col>
                <xdr:colOff>12</xdr:colOff>
                <xdr:row>0</xdr:row>
                <xdr:rowOff>38</xdr:rowOff>
              </xdr:from>
              <xdr:to>
                <xdr:col>213</xdr:col>
                <xdr:colOff>39</xdr:colOff>
                <xdr:row>4</xdr:row>
                <xdr:rowOff>4</xdr:rowOff>
              </xdr:to>
            </anchor>
          </commentPr>
        </mc:Choice>
        <mc:Fallback/>
      </mc:AlternateContent>
    </comment>
    <comment ref="HC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11</xdr:col>
                <xdr:colOff>12</xdr:colOff>
                <xdr:row>0</xdr:row>
                <xdr:rowOff>38</xdr:rowOff>
              </xdr:from>
              <xdr:to>
                <xdr:col>214</xdr:col>
                <xdr:colOff>13</xdr:colOff>
                <xdr:row>4</xdr:row>
                <xdr:rowOff>4</xdr:rowOff>
              </xdr:to>
            </anchor>
          </commentPr>
        </mc:Choice>
        <mc:Fallback/>
      </mc:AlternateContent>
    </comment>
    <comment ref="HD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12</xdr:col>
                <xdr:colOff>12</xdr:colOff>
                <xdr:row>0</xdr:row>
                <xdr:rowOff>38</xdr:rowOff>
              </xdr:from>
              <xdr:to>
                <xdr:col>215</xdr:col>
                <xdr:colOff>21</xdr:colOff>
                <xdr:row>4</xdr:row>
                <xdr:rowOff>4</xdr:rowOff>
              </xdr:to>
            </anchor>
          </commentPr>
        </mc:Choice>
        <mc:Fallback/>
      </mc:AlternateContent>
    </comment>
    <comment ref="HE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13</xdr:col>
                <xdr:colOff>12</xdr:colOff>
                <xdr:row>0</xdr:row>
                <xdr:rowOff>38</xdr:rowOff>
              </xdr:from>
              <xdr:to>
                <xdr:col>216</xdr:col>
                <xdr:colOff>9</xdr:colOff>
                <xdr:row>4</xdr:row>
                <xdr:rowOff>4</xdr:rowOff>
              </xdr:to>
            </anchor>
          </commentPr>
        </mc:Choice>
        <mc:Fallback/>
      </mc:AlternateContent>
    </comment>
    <comment ref="HE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13</xdr:col>
                <xdr:colOff>12</xdr:colOff>
                <xdr:row>77</xdr:row>
                <xdr:rowOff>10</xdr:rowOff>
              </xdr:from>
              <xdr:to>
                <xdr:col>216</xdr:col>
                <xdr:colOff>17</xdr:colOff>
                <xdr:row>81</xdr:row>
                <xdr:rowOff>8</xdr:rowOff>
              </xdr:to>
            </anchor>
          </commentPr>
        </mc:Choice>
        <mc:Fallback/>
      </mc:AlternateContent>
    </comment>
    <comment ref="HF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14</xdr:col>
                <xdr:colOff>12</xdr:colOff>
                <xdr:row>0</xdr:row>
                <xdr:rowOff>38</xdr:rowOff>
              </xdr:from>
              <xdr:to>
                <xdr:col>217</xdr:col>
                <xdr:colOff>20</xdr:colOff>
                <xdr:row>4</xdr:row>
                <xdr:rowOff>5</xdr:rowOff>
              </xdr:to>
            </anchor>
          </commentPr>
        </mc:Choice>
        <mc:Fallback/>
      </mc:AlternateContent>
    </comment>
    <comment ref="HI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17</xdr:col>
                <xdr:colOff>12</xdr:colOff>
                <xdr:row>0</xdr:row>
                <xdr:rowOff>38</xdr:rowOff>
              </xdr:from>
              <xdr:to>
                <xdr:col>219</xdr:col>
                <xdr:colOff>3</xdr:colOff>
                <xdr:row>1</xdr:row>
                <xdr:rowOff>18</xdr:rowOff>
              </xdr:to>
            </anchor>
          </commentPr>
        </mc:Choice>
        <mc:Fallback/>
      </mc:AlternateContent>
    </comment>
    <comment ref="HI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17</xdr:col>
                <xdr:colOff>12</xdr:colOff>
                <xdr:row>76</xdr:row>
                <xdr:rowOff>9</xdr:rowOff>
              </xdr:from>
              <xdr:to>
                <xdr:col>219</xdr:col>
                <xdr:colOff>2</xdr:colOff>
                <xdr:row>80</xdr:row>
                <xdr:rowOff>14</xdr:rowOff>
              </xdr:to>
            </anchor>
          </commentPr>
        </mc:Choice>
        <mc:Fallback/>
      </mc:AlternateContent>
    </comment>
    <comment ref="HK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19</xdr:col>
                <xdr:colOff>12</xdr:colOff>
                <xdr:row>0</xdr:row>
                <xdr:rowOff>38</xdr:rowOff>
              </xdr:from>
              <xdr:to>
                <xdr:col>222</xdr:col>
                <xdr:colOff>39</xdr:colOff>
                <xdr:row>4</xdr:row>
                <xdr:rowOff>4</xdr:rowOff>
              </xdr:to>
            </anchor>
          </commentPr>
        </mc:Choice>
        <mc:Fallback/>
      </mc:AlternateContent>
    </comment>
    <comment ref="HL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20</xdr:col>
                <xdr:colOff>12</xdr:colOff>
                <xdr:row>0</xdr:row>
                <xdr:rowOff>38</xdr:rowOff>
              </xdr:from>
              <xdr:to>
                <xdr:col>223</xdr:col>
                <xdr:colOff>13</xdr:colOff>
                <xdr:row>4</xdr:row>
                <xdr:rowOff>4</xdr:rowOff>
              </xdr:to>
            </anchor>
          </commentPr>
        </mc:Choice>
        <mc:Fallback/>
      </mc:AlternateContent>
    </comment>
    <comment ref="HM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21</xdr:col>
                <xdr:colOff>12</xdr:colOff>
                <xdr:row>0</xdr:row>
                <xdr:rowOff>38</xdr:rowOff>
              </xdr:from>
              <xdr:to>
                <xdr:col>224</xdr:col>
                <xdr:colOff>21</xdr:colOff>
                <xdr:row>4</xdr:row>
                <xdr:rowOff>4</xdr:rowOff>
              </xdr:to>
            </anchor>
          </commentPr>
        </mc:Choice>
        <mc:Fallback/>
      </mc:AlternateContent>
    </comment>
    <comment ref="HN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22</xdr:col>
                <xdr:colOff>12</xdr:colOff>
                <xdr:row>0</xdr:row>
                <xdr:rowOff>38</xdr:rowOff>
              </xdr:from>
              <xdr:to>
                <xdr:col>225</xdr:col>
                <xdr:colOff>9</xdr:colOff>
                <xdr:row>4</xdr:row>
                <xdr:rowOff>4</xdr:rowOff>
              </xdr:to>
            </anchor>
          </commentPr>
        </mc:Choice>
        <mc:Fallback/>
      </mc:AlternateContent>
    </comment>
    <comment ref="HN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22</xdr:col>
                <xdr:colOff>12</xdr:colOff>
                <xdr:row>77</xdr:row>
                <xdr:rowOff>10</xdr:rowOff>
              </xdr:from>
              <xdr:to>
                <xdr:col>225</xdr:col>
                <xdr:colOff>17</xdr:colOff>
                <xdr:row>81</xdr:row>
                <xdr:rowOff>8</xdr:rowOff>
              </xdr:to>
            </anchor>
          </commentPr>
        </mc:Choice>
        <mc:Fallback/>
      </mc:AlternateContent>
    </comment>
    <comment ref="HO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23</xdr:col>
                <xdr:colOff>12</xdr:colOff>
                <xdr:row>0</xdr:row>
                <xdr:rowOff>38</xdr:rowOff>
              </xdr:from>
              <xdr:to>
                <xdr:col>226</xdr:col>
                <xdr:colOff>20</xdr:colOff>
                <xdr:row>4</xdr:row>
                <xdr:rowOff>5</xdr:rowOff>
              </xdr:to>
            </anchor>
          </commentPr>
        </mc:Choice>
        <mc:Fallback/>
      </mc:AlternateContent>
    </comment>
    <comment ref="HR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26</xdr:col>
                <xdr:colOff>12</xdr:colOff>
                <xdr:row>0</xdr:row>
                <xdr:rowOff>38</xdr:rowOff>
              </xdr:from>
              <xdr:to>
                <xdr:col>228</xdr:col>
                <xdr:colOff>3</xdr:colOff>
                <xdr:row>1</xdr:row>
                <xdr:rowOff>18</xdr:rowOff>
              </xdr:to>
            </anchor>
          </commentPr>
        </mc:Choice>
        <mc:Fallback/>
      </mc:AlternateContent>
    </comment>
    <comment ref="HR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26</xdr:col>
                <xdr:colOff>12</xdr:colOff>
                <xdr:row>76</xdr:row>
                <xdr:rowOff>9</xdr:rowOff>
              </xdr:from>
              <xdr:to>
                <xdr:col>228</xdr:col>
                <xdr:colOff>2</xdr:colOff>
                <xdr:row>80</xdr:row>
                <xdr:rowOff>14</xdr:rowOff>
              </xdr:to>
            </anchor>
          </commentPr>
        </mc:Choice>
        <mc:Fallback/>
      </mc:AlternateContent>
    </comment>
    <comment ref="HT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28</xdr:col>
                <xdr:colOff>12</xdr:colOff>
                <xdr:row>0</xdr:row>
                <xdr:rowOff>38</xdr:rowOff>
              </xdr:from>
              <xdr:to>
                <xdr:col>231</xdr:col>
                <xdr:colOff>39</xdr:colOff>
                <xdr:row>4</xdr:row>
                <xdr:rowOff>4</xdr:rowOff>
              </xdr:to>
            </anchor>
          </commentPr>
        </mc:Choice>
        <mc:Fallback/>
      </mc:AlternateContent>
    </comment>
    <comment ref="HU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29</xdr:col>
                <xdr:colOff>12</xdr:colOff>
                <xdr:row>0</xdr:row>
                <xdr:rowOff>38</xdr:rowOff>
              </xdr:from>
              <xdr:to>
                <xdr:col>232</xdr:col>
                <xdr:colOff>13</xdr:colOff>
                <xdr:row>4</xdr:row>
                <xdr:rowOff>4</xdr:rowOff>
              </xdr:to>
            </anchor>
          </commentPr>
        </mc:Choice>
        <mc:Fallback/>
      </mc:AlternateContent>
    </comment>
    <comment ref="HV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0</xdr:col>
                <xdr:colOff>12</xdr:colOff>
                <xdr:row>0</xdr:row>
                <xdr:rowOff>38</xdr:rowOff>
              </xdr:from>
              <xdr:to>
                <xdr:col>233</xdr:col>
                <xdr:colOff>21</xdr:colOff>
                <xdr:row>4</xdr:row>
                <xdr:rowOff>4</xdr:rowOff>
              </xdr:to>
            </anchor>
          </commentPr>
        </mc:Choice>
        <mc:Fallback/>
      </mc:AlternateContent>
    </comment>
    <comment ref="HW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31</xdr:col>
                <xdr:colOff>12</xdr:colOff>
                <xdr:row>0</xdr:row>
                <xdr:rowOff>38</xdr:rowOff>
              </xdr:from>
              <xdr:to>
                <xdr:col>234</xdr:col>
                <xdr:colOff>9</xdr:colOff>
                <xdr:row>4</xdr:row>
                <xdr:rowOff>4</xdr:rowOff>
              </xdr:to>
            </anchor>
          </commentPr>
        </mc:Choice>
        <mc:Fallback/>
      </mc:AlternateContent>
    </comment>
    <comment ref="HW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31</xdr:col>
                <xdr:colOff>12</xdr:colOff>
                <xdr:row>77</xdr:row>
                <xdr:rowOff>10</xdr:rowOff>
              </xdr:from>
              <xdr:to>
                <xdr:col>234</xdr:col>
                <xdr:colOff>17</xdr:colOff>
                <xdr:row>81</xdr:row>
                <xdr:rowOff>8</xdr:rowOff>
              </xdr:to>
            </anchor>
          </commentPr>
        </mc:Choice>
        <mc:Fallback/>
      </mc:AlternateContent>
    </comment>
    <comment ref="HX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32</xdr:col>
                <xdr:colOff>12</xdr:colOff>
                <xdr:row>0</xdr:row>
                <xdr:rowOff>38</xdr:rowOff>
              </xdr:from>
              <xdr:to>
                <xdr:col>235</xdr:col>
                <xdr:colOff>23</xdr:colOff>
                <xdr:row>4</xdr:row>
                <xdr:rowOff>5</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xdr:col>
                <xdr:colOff>41</xdr:colOff>
                <xdr:row>0</xdr:row>
                <xdr:rowOff>30</xdr:rowOff>
              </xdr:from>
              <xdr:to>
                <xdr:col>5</xdr:col>
                <xdr:colOff>26</xdr:colOff>
                <xdr:row>1</xdr:row>
                <xdr:rowOff>8</xdr:rowOff>
              </xdr:to>
            </anchor>
          </commentPr>
        </mc:Choice>
        <mc:Fallback/>
      </mc:AlternateContent>
    </comment>
    <comment ref="A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xdr:col>
                <xdr:colOff>16</xdr:colOff>
                <xdr:row>76</xdr:row>
                <xdr:rowOff>10</xdr:rowOff>
              </xdr:from>
              <xdr:to>
                <xdr:col>3</xdr:col>
                <xdr:colOff>7</xdr:colOff>
                <xdr:row>80</xdr:row>
                <xdr:rowOff>10</xdr:rowOff>
              </xdr:to>
            </anchor>
          </commentPr>
        </mc:Choice>
        <mc:Fallback/>
      </mc:AlternateContent>
    </comment>
    <comment ref="C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3</xdr:col>
                <xdr:colOff>16</xdr:colOff>
                <xdr:row>0</xdr:row>
                <xdr:rowOff>36</xdr:rowOff>
              </xdr:from>
              <xdr:to>
                <xdr:col>7</xdr:col>
                <xdr:colOff>3</xdr:colOff>
                <xdr:row>3</xdr:row>
                <xdr:rowOff>13</xdr:rowOff>
              </xdr:to>
            </anchor>
          </commentPr>
        </mc:Choice>
        <mc:Fallback/>
      </mc:AlternateContent>
    </comment>
    <comment ref="D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4</xdr:col>
                <xdr:colOff>16</xdr:colOff>
                <xdr:row>0</xdr:row>
                <xdr:rowOff>36</xdr:rowOff>
              </xdr:from>
              <xdr:to>
                <xdr:col>7</xdr:col>
                <xdr:colOff>38</xdr:colOff>
                <xdr:row>3</xdr:row>
                <xdr:rowOff>13</xdr:rowOff>
              </xdr:to>
            </anchor>
          </commentPr>
        </mc:Choice>
        <mc:Fallback/>
      </mc:AlternateContent>
    </comment>
    <comment ref="E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0</xdr:row>
                <xdr:rowOff>36</xdr:rowOff>
              </xdr:from>
              <xdr:to>
                <xdr:col>8</xdr:col>
                <xdr:colOff>30</xdr:colOff>
                <xdr:row>3</xdr:row>
                <xdr:rowOff>13</xdr:rowOff>
              </xdr:to>
            </anchor>
          </commentPr>
        </mc:Choice>
        <mc:Fallback/>
      </mc:AlternateContent>
    </comment>
    <comment ref="F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6</xdr:col>
                <xdr:colOff>16</xdr:colOff>
                <xdr:row>0</xdr:row>
                <xdr:rowOff>36</xdr:rowOff>
              </xdr:from>
              <xdr:to>
                <xdr:col>10</xdr:col>
                <xdr:colOff>2</xdr:colOff>
                <xdr:row>3</xdr:row>
                <xdr:rowOff>13</xdr:rowOff>
              </xdr:to>
            </anchor>
          </commentPr>
        </mc:Choice>
        <mc:Fallback/>
      </mc:AlternateContent>
    </comment>
    <comment ref="F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6</xdr:col>
                <xdr:colOff>16</xdr:colOff>
                <xdr:row>77</xdr:row>
                <xdr:rowOff>7</xdr:rowOff>
              </xdr:from>
              <xdr:to>
                <xdr:col>9</xdr:col>
                <xdr:colOff>20</xdr:colOff>
                <xdr:row>81</xdr:row>
                <xdr:rowOff>7</xdr:rowOff>
              </xdr:to>
            </anchor>
          </commentPr>
        </mc:Choice>
        <mc:Fallback/>
      </mc:AlternateContent>
    </comment>
    <comment ref="G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7</xdr:col>
                <xdr:colOff>16</xdr:colOff>
                <xdr:row>0</xdr:row>
                <xdr:rowOff>36</xdr:rowOff>
              </xdr:from>
              <xdr:to>
                <xdr:col>10</xdr:col>
                <xdr:colOff>24</xdr:colOff>
                <xdr:row>3</xdr:row>
                <xdr:rowOff>13</xdr:rowOff>
              </xdr:to>
            </anchor>
          </commentPr>
        </mc:Choice>
        <mc:Fallback/>
      </mc:AlternateContent>
    </comment>
    <comment ref="J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0</xdr:col>
                <xdr:colOff>81</xdr:colOff>
                <xdr:row>0</xdr:row>
                <xdr:rowOff>36</xdr:rowOff>
              </xdr:from>
              <xdr:to>
                <xdr:col>15</xdr:col>
                <xdr:colOff>30</xdr:colOff>
                <xdr:row>1</xdr:row>
                <xdr:rowOff>14</xdr:rowOff>
              </xdr:to>
            </anchor>
          </commentPr>
        </mc:Choice>
        <mc:Fallback/>
      </mc:AlternateContent>
    </comment>
    <comment ref="J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0</xdr:col>
                <xdr:colOff>12</xdr:colOff>
                <xdr:row>76</xdr:row>
                <xdr:rowOff>10</xdr:rowOff>
              </xdr:from>
              <xdr:to>
                <xdr:col>12</xdr:col>
                <xdr:colOff>4</xdr:colOff>
                <xdr:row>80</xdr:row>
                <xdr:rowOff>11</xdr:rowOff>
              </xdr:to>
            </anchor>
          </commentPr>
        </mc:Choice>
        <mc:Fallback/>
      </mc:AlternateContent>
    </comment>
    <comment ref="L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2</xdr:col>
                <xdr:colOff>32</xdr:colOff>
                <xdr:row>0</xdr:row>
                <xdr:rowOff>30</xdr:rowOff>
              </xdr:from>
              <xdr:to>
                <xdr:col>16</xdr:col>
                <xdr:colOff>20</xdr:colOff>
                <xdr:row>3</xdr:row>
                <xdr:rowOff>7</xdr:rowOff>
              </xdr:to>
            </anchor>
          </commentPr>
        </mc:Choice>
        <mc:Fallback/>
      </mc:AlternateContent>
    </comment>
    <comment ref="M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3</xdr:col>
                <xdr:colOff>32</xdr:colOff>
                <xdr:row>0</xdr:row>
                <xdr:rowOff>30</xdr:rowOff>
              </xdr:from>
              <xdr:to>
                <xdr:col>17</xdr:col>
                <xdr:colOff>12</xdr:colOff>
                <xdr:row>3</xdr:row>
                <xdr:rowOff>7</xdr:rowOff>
              </xdr:to>
            </anchor>
          </commentPr>
        </mc:Choice>
        <mc:Fallback/>
      </mc:AlternateContent>
    </comment>
    <comment ref="N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5</xdr:colOff>
                <xdr:row>0</xdr:row>
                <xdr:rowOff>30</xdr:rowOff>
              </xdr:from>
              <xdr:to>
                <xdr:col>18</xdr:col>
                <xdr:colOff>11</xdr:colOff>
                <xdr:row>3</xdr:row>
                <xdr:rowOff>7</xdr:rowOff>
              </xdr:to>
            </anchor>
          </commentPr>
        </mc:Choice>
        <mc:Fallback/>
      </mc:AlternateContent>
    </comment>
    <comment ref="O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5</xdr:col>
                <xdr:colOff>38</xdr:colOff>
                <xdr:row>0</xdr:row>
                <xdr:rowOff>30</xdr:rowOff>
              </xdr:from>
              <xdr:to>
                <xdr:col>19</xdr:col>
                <xdr:colOff>24</xdr:colOff>
                <xdr:row>3</xdr:row>
                <xdr:rowOff>7</xdr:rowOff>
              </xdr:to>
            </anchor>
          </commentPr>
        </mc:Choice>
        <mc:Fallback/>
      </mc:AlternateContent>
    </comment>
    <comment ref="O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5</xdr:col>
                <xdr:colOff>12</xdr:colOff>
                <xdr:row>77</xdr:row>
                <xdr:rowOff>10</xdr:rowOff>
              </xdr:from>
              <xdr:to>
                <xdr:col>18</xdr:col>
                <xdr:colOff>17</xdr:colOff>
                <xdr:row>81</xdr:row>
                <xdr:rowOff>10</xdr:rowOff>
              </xdr:to>
            </anchor>
          </commentPr>
        </mc:Choice>
        <mc:Fallback/>
      </mc:AlternateContent>
    </comment>
    <comment ref="P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6</xdr:col>
                <xdr:colOff>14</xdr:colOff>
                <xdr:row>0</xdr:row>
                <xdr:rowOff>36</xdr:rowOff>
              </xdr:from>
              <xdr:to>
                <xdr:col>19</xdr:col>
                <xdr:colOff>22</xdr:colOff>
                <xdr:row>3</xdr:row>
                <xdr:rowOff>13</xdr:rowOff>
              </xdr:to>
            </anchor>
          </commentPr>
        </mc:Choice>
        <mc:Fallback/>
      </mc:AlternateContent>
    </comment>
    <comment ref="S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9</xdr:col>
                <xdr:colOff>12</xdr:colOff>
                <xdr:row>0</xdr:row>
                <xdr:rowOff>38</xdr:rowOff>
              </xdr:from>
              <xdr:to>
                <xdr:col>22</xdr:col>
                <xdr:colOff>30</xdr:colOff>
                <xdr:row>1</xdr:row>
                <xdr:rowOff>16</xdr:rowOff>
              </xdr:to>
            </anchor>
          </commentPr>
        </mc:Choice>
        <mc:Fallback/>
      </mc:AlternateContent>
    </comment>
    <comment ref="S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9</xdr:col>
                <xdr:colOff>12</xdr:colOff>
                <xdr:row>76</xdr:row>
                <xdr:rowOff>10</xdr:rowOff>
              </xdr:from>
              <xdr:to>
                <xdr:col>21</xdr:col>
                <xdr:colOff>4</xdr:colOff>
                <xdr:row>80</xdr:row>
                <xdr:rowOff>11</xdr:rowOff>
              </xdr:to>
            </anchor>
          </commentPr>
        </mc:Choice>
        <mc:Fallback/>
      </mc:AlternateContent>
    </comment>
    <comment ref="U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1</xdr:col>
                <xdr:colOff>12</xdr:colOff>
                <xdr:row>0</xdr:row>
                <xdr:rowOff>38</xdr:rowOff>
              </xdr:from>
              <xdr:to>
                <xdr:col>25</xdr:col>
                <xdr:colOff>0</xdr:colOff>
                <xdr:row>3</xdr:row>
                <xdr:rowOff>16</xdr:rowOff>
              </xdr:to>
            </anchor>
          </commentPr>
        </mc:Choice>
        <mc:Fallback/>
      </mc:AlternateContent>
    </comment>
    <comment ref="V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2</xdr:col>
                <xdr:colOff>12</xdr:colOff>
                <xdr:row>0</xdr:row>
                <xdr:rowOff>38</xdr:rowOff>
              </xdr:from>
              <xdr:to>
                <xdr:col>25</xdr:col>
                <xdr:colOff>35</xdr:colOff>
                <xdr:row>3</xdr:row>
                <xdr:rowOff>16</xdr:rowOff>
              </xdr:to>
            </anchor>
          </commentPr>
        </mc:Choice>
        <mc:Fallback/>
      </mc:AlternateContent>
    </comment>
    <comment ref="W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12</xdr:colOff>
                <xdr:row>0</xdr:row>
                <xdr:rowOff>38</xdr:rowOff>
              </xdr:from>
              <xdr:to>
                <xdr:col>26</xdr:col>
                <xdr:colOff>26</xdr:colOff>
                <xdr:row>3</xdr:row>
                <xdr:rowOff>16</xdr:rowOff>
              </xdr:to>
            </anchor>
          </commentPr>
        </mc:Choice>
        <mc:Fallback/>
      </mc:AlternateContent>
    </comment>
    <comment ref="X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4</xdr:col>
                <xdr:colOff>12</xdr:colOff>
                <xdr:row>0</xdr:row>
                <xdr:rowOff>38</xdr:rowOff>
              </xdr:from>
              <xdr:to>
                <xdr:col>27</xdr:col>
                <xdr:colOff>20</xdr:colOff>
                <xdr:row>3</xdr:row>
                <xdr:rowOff>16</xdr:rowOff>
              </xdr:to>
            </anchor>
          </commentPr>
        </mc:Choice>
        <mc:Fallback/>
      </mc:AlternateContent>
    </comment>
    <comment ref="X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4</xdr:col>
                <xdr:colOff>12</xdr:colOff>
                <xdr:row>77</xdr:row>
                <xdr:rowOff>10</xdr:rowOff>
              </xdr:from>
              <xdr:to>
                <xdr:col>27</xdr:col>
                <xdr:colOff>17</xdr:colOff>
                <xdr:row>81</xdr:row>
                <xdr:rowOff>10</xdr:rowOff>
              </xdr:to>
            </anchor>
          </commentPr>
        </mc:Choice>
        <mc:Fallback/>
      </mc:AlternateContent>
    </comment>
    <comment ref="Y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5</xdr:col>
                <xdr:colOff>12</xdr:colOff>
                <xdr:row>0</xdr:row>
                <xdr:rowOff>38</xdr:rowOff>
              </xdr:from>
              <xdr:to>
                <xdr:col>28</xdr:col>
                <xdr:colOff>21</xdr:colOff>
                <xdr:row>3</xdr:row>
                <xdr:rowOff>15</xdr:rowOff>
              </xdr:to>
            </anchor>
          </commentPr>
        </mc:Choice>
        <mc:Fallback/>
      </mc:AlternateContent>
    </comment>
    <comment ref="AB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8</xdr:col>
                <xdr:colOff>12</xdr:colOff>
                <xdr:row>0</xdr:row>
                <xdr:rowOff>38</xdr:rowOff>
              </xdr:from>
              <xdr:to>
                <xdr:col>31</xdr:col>
                <xdr:colOff>30</xdr:colOff>
                <xdr:row>1</xdr:row>
                <xdr:rowOff>16</xdr:rowOff>
              </xdr:to>
            </anchor>
          </commentPr>
        </mc:Choice>
        <mc:Fallback/>
      </mc:AlternateContent>
    </comment>
    <comment ref="AB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8</xdr:col>
                <xdr:colOff>12</xdr:colOff>
                <xdr:row>76</xdr:row>
                <xdr:rowOff>10</xdr:rowOff>
              </xdr:from>
              <xdr:to>
                <xdr:col>30</xdr:col>
                <xdr:colOff>4</xdr:colOff>
                <xdr:row>80</xdr:row>
                <xdr:rowOff>11</xdr:rowOff>
              </xdr:to>
            </anchor>
          </commentPr>
        </mc:Choice>
        <mc:Fallback/>
      </mc:AlternateContent>
    </comment>
    <comment ref="AD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30</xdr:col>
                <xdr:colOff>12</xdr:colOff>
                <xdr:row>0</xdr:row>
                <xdr:rowOff>38</xdr:rowOff>
              </xdr:from>
              <xdr:to>
                <xdr:col>34</xdr:col>
                <xdr:colOff>0</xdr:colOff>
                <xdr:row>3</xdr:row>
                <xdr:rowOff>16</xdr:rowOff>
              </xdr:to>
            </anchor>
          </commentPr>
        </mc:Choice>
        <mc:Fallback/>
      </mc:AlternateContent>
    </comment>
    <comment ref="AE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31</xdr:col>
                <xdr:colOff>12</xdr:colOff>
                <xdr:row>0</xdr:row>
                <xdr:rowOff>38</xdr:rowOff>
              </xdr:from>
              <xdr:to>
                <xdr:col>34</xdr:col>
                <xdr:colOff>35</xdr:colOff>
                <xdr:row>3</xdr:row>
                <xdr:rowOff>16</xdr:rowOff>
              </xdr:to>
            </anchor>
          </commentPr>
        </mc:Choice>
        <mc:Fallback/>
      </mc:AlternateContent>
    </comment>
    <comment ref="AF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2</xdr:col>
                <xdr:colOff>12</xdr:colOff>
                <xdr:row>0</xdr:row>
                <xdr:rowOff>38</xdr:rowOff>
              </xdr:from>
              <xdr:to>
                <xdr:col>35</xdr:col>
                <xdr:colOff>26</xdr:colOff>
                <xdr:row>3</xdr:row>
                <xdr:rowOff>16</xdr:rowOff>
              </xdr:to>
            </anchor>
          </commentPr>
        </mc:Choice>
        <mc:Fallback/>
      </mc:AlternateContent>
    </comment>
    <comment ref="AG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33</xdr:col>
                <xdr:colOff>12</xdr:colOff>
                <xdr:row>0</xdr:row>
                <xdr:rowOff>38</xdr:rowOff>
              </xdr:from>
              <xdr:to>
                <xdr:col>36</xdr:col>
                <xdr:colOff>20</xdr:colOff>
                <xdr:row>3</xdr:row>
                <xdr:rowOff>16</xdr:rowOff>
              </xdr:to>
            </anchor>
          </commentPr>
        </mc:Choice>
        <mc:Fallback/>
      </mc:AlternateContent>
    </comment>
    <comment ref="AG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33</xdr:col>
                <xdr:colOff>12</xdr:colOff>
                <xdr:row>77</xdr:row>
                <xdr:rowOff>10</xdr:rowOff>
              </xdr:from>
              <xdr:to>
                <xdr:col>36</xdr:col>
                <xdr:colOff>17</xdr:colOff>
                <xdr:row>81</xdr:row>
                <xdr:rowOff>10</xdr:rowOff>
              </xdr:to>
            </anchor>
          </commentPr>
        </mc:Choice>
        <mc:Fallback/>
      </mc:AlternateContent>
    </comment>
    <comment ref="AH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34</xdr:col>
                <xdr:colOff>12</xdr:colOff>
                <xdr:row>0</xdr:row>
                <xdr:rowOff>38</xdr:rowOff>
              </xdr:from>
              <xdr:to>
                <xdr:col>37</xdr:col>
                <xdr:colOff>21</xdr:colOff>
                <xdr:row>3</xdr:row>
                <xdr:rowOff>15</xdr:rowOff>
              </xdr:to>
            </anchor>
          </commentPr>
        </mc:Choice>
        <mc:Fallback/>
      </mc:AlternateContent>
    </comment>
    <comment ref="AK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37</xdr:col>
                <xdr:colOff>12</xdr:colOff>
                <xdr:row>0</xdr:row>
                <xdr:rowOff>38</xdr:rowOff>
              </xdr:from>
              <xdr:to>
                <xdr:col>40</xdr:col>
                <xdr:colOff>30</xdr:colOff>
                <xdr:row>1</xdr:row>
                <xdr:rowOff>16</xdr:rowOff>
              </xdr:to>
            </anchor>
          </commentPr>
        </mc:Choice>
        <mc:Fallback/>
      </mc:AlternateContent>
    </comment>
    <comment ref="AK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37</xdr:col>
                <xdr:colOff>12</xdr:colOff>
                <xdr:row>76</xdr:row>
                <xdr:rowOff>10</xdr:rowOff>
              </xdr:from>
              <xdr:to>
                <xdr:col>39</xdr:col>
                <xdr:colOff>4</xdr:colOff>
                <xdr:row>80</xdr:row>
                <xdr:rowOff>11</xdr:rowOff>
              </xdr:to>
            </anchor>
          </commentPr>
        </mc:Choice>
        <mc:Fallback/>
      </mc:AlternateContent>
    </comment>
    <comment ref="AM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39</xdr:col>
                <xdr:colOff>12</xdr:colOff>
                <xdr:row>0</xdr:row>
                <xdr:rowOff>38</xdr:rowOff>
              </xdr:from>
              <xdr:to>
                <xdr:col>43</xdr:col>
                <xdr:colOff>0</xdr:colOff>
                <xdr:row>3</xdr:row>
                <xdr:rowOff>16</xdr:rowOff>
              </xdr:to>
            </anchor>
          </commentPr>
        </mc:Choice>
        <mc:Fallback/>
      </mc:AlternateContent>
    </comment>
    <comment ref="AN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40</xdr:col>
                <xdr:colOff>12</xdr:colOff>
                <xdr:row>0</xdr:row>
                <xdr:rowOff>38</xdr:rowOff>
              </xdr:from>
              <xdr:to>
                <xdr:col>43</xdr:col>
                <xdr:colOff>35</xdr:colOff>
                <xdr:row>3</xdr:row>
                <xdr:rowOff>16</xdr:rowOff>
              </xdr:to>
            </anchor>
          </commentPr>
        </mc:Choice>
        <mc:Fallback/>
      </mc:AlternateContent>
    </comment>
    <comment ref="AO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1</xdr:col>
                <xdr:colOff>12</xdr:colOff>
                <xdr:row>0</xdr:row>
                <xdr:rowOff>38</xdr:rowOff>
              </xdr:from>
              <xdr:to>
                <xdr:col>44</xdr:col>
                <xdr:colOff>26</xdr:colOff>
                <xdr:row>3</xdr:row>
                <xdr:rowOff>16</xdr:rowOff>
              </xdr:to>
            </anchor>
          </commentPr>
        </mc:Choice>
        <mc:Fallback/>
      </mc:AlternateContent>
    </comment>
    <comment ref="AP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42</xdr:col>
                <xdr:colOff>12</xdr:colOff>
                <xdr:row>0</xdr:row>
                <xdr:rowOff>38</xdr:rowOff>
              </xdr:from>
              <xdr:to>
                <xdr:col>45</xdr:col>
                <xdr:colOff>20</xdr:colOff>
                <xdr:row>3</xdr:row>
                <xdr:rowOff>16</xdr:rowOff>
              </xdr:to>
            </anchor>
          </commentPr>
        </mc:Choice>
        <mc:Fallback/>
      </mc:AlternateContent>
    </comment>
    <comment ref="AP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42</xdr:col>
                <xdr:colOff>12</xdr:colOff>
                <xdr:row>77</xdr:row>
                <xdr:rowOff>10</xdr:rowOff>
              </xdr:from>
              <xdr:to>
                <xdr:col>45</xdr:col>
                <xdr:colOff>17</xdr:colOff>
                <xdr:row>81</xdr:row>
                <xdr:rowOff>10</xdr:rowOff>
              </xdr:to>
            </anchor>
          </commentPr>
        </mc:Choice>
        <mc:Fallback/>
      </mc:AlternateContent>
    </comment>
    <comment ref="AQ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43</xdr:col>
                <xdr:colOff>12</xdr:colOff>
                <xdr:row>0</xdr:row>
                <xdr:rowOff>38</xdr:rowOff>
              </xdr:from>
              <xdr:to>
                <xdr:col>46</xdr:col>
                <xdr:colOff>21</xdr:colOff>
                <xdr:row>3</xdr:row>
                <xdr:rowOff>15</xdr:rowOff>
              </xdr:to>
            </anchor>
          </commentPr>
        </mc:Choice>
        <mc:Fallback/>
      </mc:AlternateContent>
    </comment>
    <comment ref="AT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46</xdr:col>
                <xdr:colOff>12</xdr:colOff>
                <xdr:row>0</xdr:row>
                <xdr:rowOff>38</xdr:rowOff>
              </xdr:from>
              <xdr:to>
                <xdr:col>49</xdr:col>
                <xdr:colOff>30</xdr:colOff>
                <xdr:row>1</xdr:row>
                <xdr:rowOff>16</xdr:rowOff>
              </xdr:to>
            </anchor>
          </commentPr>
        </mc:Choice>
        <mc:Fallback/>
      </mc:AlternateContent>
    </comment>
    <comment ref="AT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46</xdr:col>
                <xdr:colOff>12</xdr:colOff>
                <xdr:row>76</xdr:row>
                <xdr:rowOff>10</xdr:rowOff>
              </xdr:from>
              <xdr:to>
                <xdr:col>48</xdr:col>
                <xdr:colOff>4</xdr:colOff>
                <xdr:row>80</xdr:row>
                <xdr:rowOff>11</xdr:rowOff>
              </xdr:to>
            </anchor>
          </commentPr>
        </mc:Choice>
        <mc:Fallback/>
      </mc:AlternateContent>
    </comment>
    <comment ref="AV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48</xdr:col>
                <xdr:colOff>12</xdr:colOff>
                <xdr:row>0</xdr:row>
                <xdr:rowOff>38</xdr:rowOff>
              </xdr:from>
              <xdr:to>
                <xdr:col>52</xdr:col>
                <xdr:colOff>0</xdr:colOff>
                <xdr:row>3</xdr:row>
                <xdr:rowOff>16</xdr:rowOff>
              </xdr:to>
            </anchor>
          </commentPr>
        </mc:Choice>
        <mc:Fallback/>
      </mc:AlternateContent>
    </comment>
    <comment ref="AW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49</xdr:col>
                <xdr:colOff>12</xdr:colOff>
                <xdr:row>0</xdr:row>
                <xdr:rowOff>38</xdr:rowOff>
              </xdr:from>
              <xdr:to>
                <xdr:col>52</xdr:col>
                <xdr:colOff>35</xdr:colOff>
                <xdr:row>3</xdr:row>
                <xdr:rowOff>16</xdr:rowOff>
              </xdr:to>
            </anchor>
          </commentPr>
        </mc:Choice>
        <mc:Fallback/>
      </mc:AlternateContent>
    </comment>
    <comment ref="AX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0</xdr:col>
                <xdr:colOff>12</xdr:colOff>
                <xdr:row>0</xdr:row>
                <xdr:rowOff>38</xdr:rowOff>
              </xdr:from>
              <xdr:to>
                <xdr:col>53</xdr:col>
                <xdr:colOff>26</xdr:colOff>
                <xdr:row>3</xdr:row>
                <xdr:rowOff>16</xdr:rowOff>
              </xdr:to>
            </anchor>
          </commentPr>
        </mc:Choice>
        <mc:Fallback/>
      </mc:AlternateContent>
    </comment>
    <comment ref="AY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51</xdr:col>
                <xdr:colOff>12</xdr:colOff>
                <xdr:row>0</xdr:row>
                <xdr:rowOff>38</xdr:rowOff>
              </xdr:from>
              <xdr:to>
                <xdr:col>54</xdr:col>
                <xdr:colOff>20</xdr:colOff>
                <xdr:row>3</xdr:row>
                <xdr:rowOff>16</xdr:rowOff>
              </xdr:to>
            </anchor>
          </commentPr>
        </mc:Choice>
        <mc:Fallback/>
      </mc:AlternateContent>
    </comment>
    <comment ref="AY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51</xdr:col>
                <xdr:colOff>12</xdr:colOff>
                <xdr:row>77</xdr:row>
                <xdr:rowOff>10</xdr:rowOff>
              </xdr:from>
              <xdr:to>
                <xdr:col>54</xdr:col>
                <xdr:colOff>17</xdr:colOff>
                <xdr:row>81</xdr:row>
                <xdr:rowOff>10</xdr:rowOff>
              </xdr:to>
            </anchor>
          </commentPr>
        </mc:Choice>
        <mc:Fallback/>
      </mc:AlternateContent>
    </comment>
    <comment ref="AZ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52</xdr:col>
                <xdr:colOff>12</xdr:colOff>
                <xdr:row>0</xdr:row>
                <xdr:rowOff>38</xdr:rowOff>
              </xdr:from>
              <xdr:to>
                <xdr:col>55</xdr:col>
                <xdr:colOff>21</xdr:colOff>
                <xdr:row>3</xdr:row>
                <xdr:rowOff>15</xdr:rowOff>
              </xdr:to>
            </anchor>
          </commentPr>
        </mc:Choice>
        <mc:Fallback/>
      </mc:AlternateContent>
    </comment>
    <comment ref="BC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55</xdr:col>
                <xdr:colOff>12</xdr:colOff>
                <xdr:row>0</xdr:row>
                <xdr:rowOff>38</xdr:rowOff>
              </xdr:from>
              <xdr:to>
                <xdr:col>58</xdr:col>
                <xdr:colOff>30</xdr:colOff>
                <xdr:row>1</xdr:row>
                <xdr:rowOff>16</xdr:rowOff>
              </xdr:to>
            </anchor>
          </commentPr>
        </mc:Choice>
        <mc:Fallback/>
      </mc:AlternateContent>
    </comment>
    <comment ref="BC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55</xdr:col>
                <xdr:colOff>12</xdr:colOff>
                <xdr:row>76</xdr:row>
                <xdr:rowOff>10</xdr:rowOff>
              </xdr:from>
              <xdr:to>
                <xdr:col>57</xdr:col>
                <xdr:colOff>4</xdr:colOff>
                <xdr:row>80</xdr:row>
                <xdr:rowOff>11</xdr:rowOff>
              </xdr:to>
            </anchor>
          </commentPr>
        </mc:Choice>
        <mc:Fallback/>
      </mc:AlternateContent>
    </comment>
    <comment ref="BE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57</xdr:col>
                <xdr:colOff>12</xdr:colOff>
                <xdr:row>0</xdr:row>
                <xdr:rowOff>38</xdr:rowOff>
              </xdr:from>
              <xdr:to>
                <xdr:col>61</xdr:col>
                <xdr:colOff>0</xdr:colOff>
                <xdr:row>3</xdr:row>
                <xdr:rowOff>16</xdr:rowOff>
              </xdr:to>
            </anchor>
          </commentPr>
        </mc:Choice>
        <mc:Fallback/>
      </mc:AlternateContent>
    </comment>
    <comment ref="BF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58</xdr:col>
                <xdr:colOff>12</xdr:colOff>
                <xdr:row>0</xdr:row>
                <xdr:rowOff>38</xdr:rowOff>
              </xdr:from>
              <xdr:to>
                <xdr:col>61</xdr:col>
                <xdr:colOff>35</xdr:colOff>
                <xdr:row>3</xdr:row>
                <xdr:rowOff>16</xdr:rowOff>
              </xdr:to>
            </anchor>
          </commentPr>
        </mc:Choice>
        <mc:Fallback/>
      </mc:AlternateContent>
    </comment>
    <comment ref="BG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9</xdr:col>
                <xdr:colOff>12</xdr:colOff>
                <xdr:row>0</xdr:row>
                <xdr:rowOff>38</xdr:rowOff>
              </xdr:from>
              <xdr:to>
                <xdr:col>62</xdr:col>
                <xdr:colOff>26</xdr:colOff>
                <xdr:row>3</xdr:row>
                <xdr:rowOff>16</xdr:rowOff>
              </xdr:to>
            </anchor>
          </commentPr>
        </mc:Choice>
        <mc:Fallback/>
      </mc:AlternateContent>
    </comment>
    <comment ref="BH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60</xdr:col>
                <xdr:colOff>12</xdr:colOff>
                <xdr:row>0</xdr:row>
                <xdr:rowOff>38</xdr:rowOff>
              </xdr:from>
              <xdr:to>
                <xdr:col>63</xdr:col>
                <xdr:colOff>20</xdr:colOff>
                <xdr:row>3</xdr:row>
                <xdr:rowOff>16</xdr:rowOff>
              </xdr:to>
            </anchor>
          </commentPr>
        </mc:Choice>
        <mc:Fallback/>
      </mc:AlternateContent>
    </comment>
    <comment ref="BH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60</xdr:col>
                <xdr:colOff>12</xdr:colOff>
                <xdr:row>77</xdr:row>
                <xdr:rowOff>10</xdr:rowOff>
              </xdr:from>
              <xdr:to>
                <xdr:col>63</xdr:col>
                <xdr:colOff>17</xdr:colOff>
                <xdr:row>81</xdr:row>
                <xdr:rowOff>10</xdr:rowOff>
              </xdr:to>
            </anchor>
          </commentPr>
        </mc:Choice>
        <mc:Fallback/>
      </mc:AlternateContent>
    </comment>
    <comment ref="BI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61</xdr:col>
                <xdr:colOff>12</xdr:colOff>
                <xdr:row>0</xdr:row>
                <xdr:rowOff>38</xdr:rowOff>
              </xdr:from>
              <xdr:to>
                <xdr:col>64</xdr:col>
                <xdr:colOff>21</xdr:colOff>
                <xdr:row>3</xdr:row>
                <xdr:rowOff>15</xdr:rowOff>
              </xdr:to>
            </anchor>
          </commentPr>
        </mc:Choice>
        <mc:Fallback/>
      </mc:AlternateContent>
    </comment>
    <comment ref="BL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64</xdr:col>
                <xdr:colOff>12</xdr:colOff>
                <xdr:row>0</xdr:row>
                <xdr:rowOff>38</xdr:rowOff>
              </xdr:from>
              <xdr:to>
                <xdr:col>67</xdr:col>
                <xdr:colOff>30</xdr:colOff>
                <xdr:row>1</xdr:row>
                <xdr:rowOff>16</xdr:rowOff>
              </xdr:to>
            </anchor>
          </commentPr>
        </mc:Choice>
        <mc:Fallback/>
      </mc:AlternateContent>
    </comment>
    <comment ref="BL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64</xdr:col>
                <xdr:colOff>12</xdr:colOff>
                <xdr:row>76</xdr:row>
                <xdr:rowOff>10</xdr:rowOff>
              </xdr:from>
              <xdr:to>
                <xdr:col>66</xdr:col>
                <xdr:colOff>4</xdr:colOff>
                <xdr:row>80</xdr:row>
                <xdr:rowOff>11</xdr:rowOff>
              </xdr:to>
            </anchor>
          </commentPr>
        </mc:Choice>
        <mc:Fallback/>
      </mc:AlternateContent>
    </comment>
    <comment ref="BN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66</xdr:col>
                <xdr:colOff>12</xdr:colOff>
                <xdr:row>0</xdr:row>
                <xdr:rowOff>38</xdr:rowOff>
              </xdr:from>
              <xdr:to>
                <xdr:col>70</xdr:col>
                <xdr:colOff>0</xdr:colOff>
                <xdr:row>3</xdr:row>
                <xdr:rowOff>16</xdr:rowOff>
              </xdr:to>
            </anchor>
          </commentPr>
        </mc:Choice>
        <mc:Fallback/>
      </mc:AlternateContent>
    </comment>
    <comment ref="BO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67</xdr:col>
                <xdr:colOff>12</xdr:colOff>
                <xdr:row>0</xdr:row>
                <xdr:rowOff>38</xdr:rowOff>
              </xdr:from>
              <xdr:to>
                <xdr:col>70</xdr:col>
                <xdr:colOff>35</xdr:colOff>
                <xdr:row>3</xdr:row>
                <xdr:rowOff>16</xdr:rowOff>
              </xdr:to>
            </anchor>
          </commentPr>
        </mc:Choice>
        <mc:Fallback/>
      </mc:AlternateContent>
    </comment>
    <comment ref="BP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8</xdr:col>
                <xdr:colOff>12</xdr:colOff>
                <xdr:row>0</xdr:row>
                <xdr:rowOff>38</xdr:rowOff>
              </xdr:from>
              <xdr:to>
                <xdr:col>71</xdr:col>
                <xdr:colOff>26</xdr:colOff>
                <xdr:row>3</xdr:row>
                <xdr:rowOff>16</xdr:rowOff>
              </xdr:to>
            </anchor>
          </commentPr>
        </mc:Choice>
        <mc:Fallback/>
      </mc:AlternateContent>
    </comment>
    <comment ref="BQ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69</xdr:col>
                <xdr:colOff>12</xdr:colOff>
                <xdr:row>0</xdr:row>
                <xdr:rowOff>38</xdr:rowOff>
              </xdr:from>
              <xdr:to>
                <xdr:col>72</xdr:col>
                <xdr:colOff>20</xdr:colOff>
                <xdr:row>3</xdr:row>
                <xdr:rowOff>16</xdr:rowOff>
              </xdr:to>
            </anchor>
          </commentPr>
        </mc:Choice>
        <mc:Fallback/>
      </mc:AlternateContent>
    </comment>
    <comment ref="BQ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69</xdr:col>
                <xdr:colOff>12</xdr:colOff>
                <xdr:row>77</xdr:row>
                <xdr:rowOff>10</xdr:rowOff>
              </xdr:from>
              <xdr:to>
                <xdr:col>72</xdr:col>
                <xdr:colOff>17</xdr:colOff>
                <xdr:row>81</xdr:row>
                <xdr:rowOff>10</xdr:rowOff>
              </xdr:to>
            </anchor>
          </commentPr>
        </mc:Choice>
        <mc:Fallback/>
      </mc:AlternateContent>
    </comment>
    <comment ref="BR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70</xdr:col>
                <xdr:colOff>12</xdr:colOff>
                <xdr:row>0</xdr:row>
                <xdr:rowOff>38</xdr:rowOff>
              </xdr:from>
              <xdr:to>
                <xdr:col>73</xdr:col>
                <xdr:colOff>21</xdr:colOff>
                <xdr:row>3</xdr:row>
                <xdr:rowOff>15</xdr:rowOff>
              </xdr:to>
            </anchor>
          </commentPr>
        </mc:Choice>
        <mc:Fallback/>
      </mc:AlternateContent>
    </comment>
    <comment ref="BU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73</xdr:col>
                <xdr:colOff>12</xdr:colOff>
                <xdr:row>0</xdr:row>
                <xdr:rowOff>38</xdr:rowOff>
              </xdr:from>
              <xdr:to>
                <xdr:col>76</xdr:col>
                <xdr:colOff>30</xdr:colOff>
                <xdr:row>1</xdr:row>
                <xdr:rowOff>16</xdr:rowOff>
              </xdr:to>
            </anchor>
          </commentPr>
        </mc:Choice>
        <mc:Fallback/>
      </mc:AlternateContent>
    </comment>
    <comment ref="BU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73</xdr:col>
                <xdr:colOff>12</xdr:colOff>
                <xdr:row>76</xdr:row>
                <xdr:rowOff>10</xdr:rowOff>
              </xdr:from>
              <xdr:to>
                <xdr:col>75</xdr:col>
                <xdr:colOff>4</xdr:colOff>
                <xdr:row>80</xdr:row>
                <xdr:rowOff>11</xdr:rowOff>
              </xdr:to>
            </anchor>
          </commentPr>
        </mc:Choice>
        <mc:Fallback/>
      </mc:AlternateContent>
    </comment>
    <comment ref="BW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75</xdr:col>
                <xdr:colOff>12</xdr:colOff>
                <xdr:row>0</xdr:row>
                <xdr:rowOff>38</xdr:rowOff>
              </xdr:from>
              <xdr:to>
                <xdr:col>79</xdr:col>
                <xdr:colOff>0</xdr:colOff>
                <xdr:row>3</xdr:row>
                <xdr:rowOff>16</xdr:rowOff>
              </xdr:to>
            </anchor>
          </commentPr>
        </mc:Choice>
        <mc:Fallback/>
      </mc:AlternateContent>
    </comment>
    <comment ref="BX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76</xdr:col>
                <xdr:colOff>12</xdr:colOff>
                <xdr:row>0</xdr:row>
                <xdr:rowOff>38</xdr:rowOff>
              </xdr:from>
              <xdr:to>
                <xdr:col>79</xdr:col>
                <xdr:colOff>35</xdr:colOff>
                <xdr:row>3</xdr:row>
                <xdr:rowOff>16</xdr:rowOff>
              </xdr:to>
            </anchor>
          </commentPr>
        </mc:Choice>
        <mc:Fallback/>
      </mc:AlternateContent>
    </comment>
    <comment ref="BY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7</xdr:col>
                <xdr:colOff>12</xdr:colOff>
                <xdr:row>0</xdr:row>
                <xdr:rowOff>38</xdr:rowOff>
              </xdr:from>
              <xdr:to>
                <xdr:col>80</xdr:col>
                <xdr:colOff>26</xdr:colOff>
                <xdr:row>3</xdr:row>
                <xdr:rowOff>16</xdr:rowOff>
              </xdr:to>
            </anchor>
          </commentPr>
        </mc:Choice>
        <mc:Fallback/>
      </mc:AlternateContent>
    </comment>
    <comment ref="BZ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78</xdr:col>
                <xdr:colOff>12</xdr:colOff>
                <xdr:row>0</xdr:row>
                <xdr:rowOff>38</xdr:rowOff>
              </xdr:from>
              <xdr:to>
                <xdr:col>81</xdr:col>
                <xdr:colOff>20</xdr:colOff>
                <xdr:row>3</xdr:row>
                <xdr:rowOff>16</xdr:rowOff>
              </xdr:to>
            </anchor>
          </commentPr>
        </mc:Choice>
        <mc:Fallback/>
      </mc:AlternateContent>
    </comment>
    <comment ref="BZ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78</xdr:col>
                <xdr:colOff>12</xdr:colOff>
                <xdr:row>77</xdr:row>
                <xdr:rowOff>10</xdr:rowOff>
              </xdr:from>
              <xdr:to>
                <xdr:col>81</xdr:col>
                <xdr:colOff>17</xdr:colOff>
                <xdr:row>81</xdr:row>
                <xdr:rowOff>10</xdr:rowOff>
              </xdr:to>
            </anchor>
          </commentPr>
        </mc:Choice>
        <mc:Fallback/>
      </mc:AlternateContent>
    </comment>
    <comment ref="CA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79</xdr:col>
                <xdr:colOff>12</xdr:colOff>
                <xdr:row>0</xdr:row>
                <xdr:rowOff>38</xdr:rowOff>
              </xdr:from>
              <xdr:to>
                <xdr:col>82</xdr:col>
                <xdr:colOff>21</xdr:colOff>
                <xdr:row>3</xdr:row>
                <xdr:rowOff>15</xdr:rowOff>
              </xdr:to>
            </anchor>
          </commentPr>
        </mc:Choice>
        <mc:Fallback/>
      </mc:AlternateContent>
    </comment>
    <comment ref="CD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82</xdr:col>
                <xdr:colOff>12</xdr:colOff>
                <xdr:row>0</xdr:row>
                <xdr:rowOff>38</xdr:rowOff>
              </xdr:from>
              <xdr:to>
                <xdr:col>85</xdr:col>
                <xdr:colOff>30</xdr:colOff>
                <xdr:row>1</xdr:row>
                <xdr:rowOff>16</xdr:rowOff>
              </xdr:to>
            </anchor>
          </commentPr>
        </mc:Choice>
        <mc:Fallback/>
      </mc:AlternateContent>
    </comment>
    <comment ref="CD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82</xdr:col>
                <xdr:colOff>12</xdr:colOff>
                <xdr:row>76</xdr:row>
                <xdr:rowOff>10</xdr:rowOff>
              </xdr:from>
              <xdr:to>
                <xdr:col>84</xdr:col>
                <xdr:colOff>4</xdr:colOff>
                <xdr:row>80</xdr:row>
                <xdr:rowOff>11</xdr:rowOff>
              </xdr:to>
            </anchor>
          </commentPr>
        </mc:Choice>
        <mc:Fallback/>
      </mc:AlternateContent>
    </comment>
    <comment ref="CF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84</xdr:col>
                <xdr:colOff>12</xdr:colOff>
                <xdr:row>0</xdr:row>
                <xdr:rowOff>38</xdr:rowOff>
              </xdr:from>
              <xdr:to>
                <xdr:col>88</xdr:col>
                <xdr:colOff>0</xdr:colOff>
                <xdr:row>3</xdr:row>
                <xdr:rowOff>16</xdr:rowOff>
              </xdr:to>
            </anchor>
          </commentPr>
        </mc:Choice>
        <mc:Fallback/>
      </mc:AlternateContent>
    </comment>
    <comment ref="CG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85</xdr:col>
                <xdr:colOff>12</xdr:colOff>
                <xdr:row>0</xdr:row>
                <xdr:rowOff>38</xdr:rowOff>
              </xdr:from>
              <xdr:to>
                <xdr:col>88</xdr:col>
                <xdr:colOff>35</xdr:colOff>
                <xdr:row>3</xdr:row>
                <xdr:rowOff>16</xdr:rowOff>
              </xdr:to>
            </anchor>
          </commentPr>
        </mc:Choice>
        <mc:Fallback/>
      </mc:AlternateContent>
    </comment>
    <comment ref="CH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6</xdr:col>
                <xdr:colOff>12</xdr:colOff>
                <xdr:row>0</xdr:row>
                <xdr:rowOff>38</xdr:rowOff>
              </xdr:from>
              <xdr:to>
                <xdr:col>89</xdr:col>
                <xdr:colOff>26</xdr:colOff>
                <xdr:row>3</xdr:row>
                <xdr:rowOff>16</xdr:rowOff>
              </xdr:to>
            </anchor>
          </commentPr>
        </mc:Choice>
        <mc:Fallback/>
      </mc:AlternateContent>
    </comment>
    <comment ref="CI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87</xdr:col>
                <xdr:colOff>12</xdr:colOff>
                <xdr:row>0</xdr:row>
                <xdr:rowOff>38</xdr:rowOff>
              </xdr:from>
              <xdr:to>
                <xdr:col>90</xdr:col>
                <xdr:colOff>20</xdr:colOff>
                <xdr:row>3</xdr:row>
                <xdr:rowOff>16</xdr:rowOff>
              </xdr:to>
            </anchor>
          </commentPr>
        </mc:Choice>
        <mc:Fallback/>
      </mc:AlternateContent>
    </comment>
    <comment ref="CI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87</xdr:col>
                <xdr:colOff>12</xdr:colOff>
                <xdr:row>77</xdr:row>
                <xdr:rowOff>10</xdr:rowOff>
              </xdr:from>
              <xdr:to>
                <xdr:col>90</xdr:col>
                <xdr:colOff>17</xdr:colOff>
                <xdr:row>81</xdr:row>
                <xdr:rowOff>10</xdr:rowOff>
              </xdr:to>
            </anchor>
          </commentPr>
        </mc:Choice>
        <mc:Fallback/>
      </mc:AlternateContent>
    </comment>
    <comment ref="CJ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88</xdr:col>
                <xdr:colOff>12</xdr:colOff>
                <xdr:row>0</xdr:row>
                <xdr:rowOff>38</xdr:rowOff>
              </xdr:from>
              <xdr:to>
                <xdr:col>91</xdr:col>
                <xdr:colOff>21</xdr:colOff>
                <xdr:row>3</xdr:row>
                <xdr:rowOff>15</xdr:rowOff>
              </xdr:to>
            </anchor>
          </commentPr>
        </mc:Choice>
        <mc:Fallback/>
      </mc:AlternateContent>
    </comment>
    <comment ref="CM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91</xdr:col>
                <xdr:colOff>12</xdr:colOff>
                <xdr:row>0</xdr:row>
                <xdr:rowOff>38</xdr:rowOff>
              </xdr:from>
              <xdr:to>
                <xdr:col>94</xdr:col>
                <xdr:colOff>30</xdr:colOff>
                <xdr:row>1</xdr:row>
                <xdr:rowOff>16</xdr:rowOff>
              </xdr:to>
            </anchor>
          </commentPr>
        </mc:Choice>
        <mc:Fallback/>
      </mc:AlternateContent>
    </comment>
    <comment ref="CM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91</xdr:col>
                <xdr:colOff>12</xdr:colOff>
                <xdr:row>76</xdr:row>
                <xdr:rowOff>10</xdr:rowOff>
              </xdr:from>
              <xdr:to>
                <xdr:col>93</xdr:col>
                <xdr:colOff>4</xdr:colOff>
                <xdr:row>80</xdr:row>
                <xdr:rowOff>11</xdr:rowOff>
              </xdr:to>
            </anchor>
          </commentPr>
        </mc:Choice>
        <mc:Fallback/>
      </mc:AlternateContent>
    </comment>
    <comment ref="CO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93</xdr:col>
                <xdr:colOff>12</xdr:colOff>
                <xdr:row>0</xdr:row>
                <xdr:rowOff>38</xdr:rowOff>
              </xdr:from>
              <xdr:to>
                <xdr:col>97</xdr:col>
                <xdr:colOff>0</xdr:colOff>
                <xdr:row>3</xdr:row>
                <xdr:rowOff>16</xdr:rowOff>
              </xdr:to>
            </anchor>
          </commentPr>
        </mc:Choice>
        <mc:Fallback/>
      </mc:AlternateContent>
    </comment>
    <comment ref="CP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94</xdr:col>
                <xdr:colOff>12</xdr:colOff>
                <xdr:row>0</xdr:row>
                <xdr:rowOff>38</xdr:rowOff>
              </xdr:from>
              <xdr:to>
                <xdr:col>97</xdr:col>
                <xdr:colOff>35</xdr:colOff>
                <xdr:row>3</xdr:row>
                <xdr:rowOff>16</xdr:rowOff>
              </xdr:to>
            </anchor>
          </commentPr>
        </mc:Choice>
        <mc:Fallback/>
      </mc:AlternateContent>
    </comment>
    <comment ref="CQ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5</xdr:col>
                <xdr:colOff>12</xdr:colOff>
                <xdr:row>0</xdr:row>
                <xdr:rowOff>38</xdr:rowOff>
              </xdr:from>
              <xdr:to>
                <xdr:col>98</xdr:col>
                <xdr:colOff>26</xdr:colOff>
                <xdr:row>3</xdr:row>
                <xdr:rowOff>16</xdr:rowOff>
              </xdr:to>
            </anchor>
          </commentPr>
        </mc:Choice>
        <mc:Fallback/>
      </mc:AlternateContent>
    </comment>
    <comment ref="CR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96</xdr:col>
                <xdr:colOff>12</xdr:colOff>
                <xdr:row>0</xdr:row>
                <xdr:rowOff>38</xdr:rowOff>
              </xdr:from>
              <xdr:to>
                <xdr:col>99</xdr:col>
                <xdr:colOff>20</xdr:colOff>
                <xdr:row>3</xdr:row>
                <xdr:rowOff>16</xdr:rowOff>
              </xdr:to>
            </anchor>
          </commentPr>
        </mc:Choice>
        <mc:Fallback/>
      </mc:AlternateContent>
    </comment>
    <comment ref="CR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96</xdr:col>
                <xdr:colOff>12</xdr:colOff>
                <xdr:row>77</xdr:row>
                <xdr:rowOff>10</xdr:rowOff>
              </xdr:from>
              <xdr:to>
                <xdr:col>99</xdr:col>
                <xdr:colOff>17</xdr:colOff>
                <xdr:row>81</xdr:row>
                <xdr:rowOff>10</xdr:rowOff>
              </xdr:to>
            </anchor>
          </commentPr>
        </mc:Choice>
        <mc:Fallback/>
      </mc:AlternateContent>
    </comment>
    <comment ref="CS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97</xdr:col>
                <xdr:colOff>12</xdr:colOff>
                <xdr:row>0</xdr:row>
                <xdr:rowOff>38</xdr:rowOff>
              </xdr:from>
              <xdr:to>
                <xdr:col>100</xdr:col>
                <xdr:colOff>21</xdr:colOff>
                <xdr:row>3</xdr:row>
                <xdr:rowOff>15</xdr:rowOff>
              </xdr:to>
            </anchor>
          </commentPr>
        </mc:Choice>
        <mc:Fallback/>
      </mc:AlternateContent>
    </comment>
    <comment ref="CV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00</xdr:col>
                <xdr:colOff>12</xdr:colOff>
                <xdr:row>0</xdr:row>
                <xdr:rowOff>38</xdr:rowOff>
              </xdr:from>
              <xdr:to>
                <xdr:col>103</xdr:col>
                <xdr:colOff>30</xdr:colOff>
                <xdr:row>1</xdr:row>
                <xdr:rowOff>16</xdr:rowOff>
              </xdr:to>
            </anchor>
          </commentPr>
        </mc:Choice>
        <mc:Fallback/>
      </mc:AlternateContent>
    </comment>
    <comment ref="CV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00</xdr:col>
                <xdr:colOff>12</xdr:colOff>
                <xdr:row>76</xdr:row>
                <xdr:rowOff>10</xdr:rowOff>
              </xdr:from>
              <xdr:to>
                <xdr:col>102</xdr:col>
                <xdr:colOff>4</xdr:colOff>
                <xdr:row>80</xdr:row>
                <xdr:rowOff>11</xdr:rowOff>
              </xdr:to>
            </anchor>
          </commentPr>
        </mc:Choice>
        <mc:Fallback/>
      </mc:AlternateContent>
    </comment>
    <comment ref="CX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02</xdr:col>
                <xdr:colOff>12</xdr:colOff>
                <xdr:row>0</xdr:row>
                <xdr:rowOff>38</xdr:rowOff>
              </xdr:from>
              <xdr:to>
                <xdr:col>106</xdr:col>
                <xdr:colOff>0</xdr:colOff>
                <xdr:row>3</xdr:row>
                <xdr:rowOff>16</xdr:rowOff>
              </xdr:to>
            </anchor>
          </commentPr>
        </mc:Choice>
        <mc:Fallback/>
      </mc:AlternateContent>
    </comment>
    <comment ref="CY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03</xdr:col>
                <xdr:colOff>12</xdr:colOff>
                <xdr:row>0</xdr:row>
                <xdr:rowOff>38</xdr:rowOff>
              </xdr:from>
              <xdr:to>
                <xdr:col>106</xdr:col>
                <xdr:colOff>35</xdr:colOff>
                <xdr:row>3</xdr:row>
                <xdr:rowOff>16</xdr:rowOff>
              </xdr:to>
            </anchor>
          </commentPr>
        </mc:Choice>
        <mc:Fallback/>
      </mc:AlternateContent>
    </comment>
    <comment ref="CZ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4</xdr:col>
                <xdr:colOff>12</xdr:colOff>
                <xdr:row>0</xdr:row>
                <xdr:rowOff>38</xdr:rowOff>
              </xdr:from>
              <xdr:to>
                <xdr:col>107</xdr:col>
                <xdr:colOff>26</xdr:colOff>
                <xdr:row>3</xdr:row>
                <xdr:rowOff>16</xdr:rowOff>
              </xdr:to>
            </anchor>
          </commentPr>
        </mc:Choice>
        <mc:Fallback/>
      </mc:AlternateContent>
    </comment>
    <comment ref="DA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05</xdr:col>
                <xdr:colOff>12</xdr:colOff>
                <xdr:row>0</xdr:row>
                <xdr:rowOff>38</xdr:rowOff>
              </xdr:from>
              <xdr:to>
                <xdr:col>108</xdr:col>
                <xdr:colOff>20</xdr:colOff>
                <xdr:row>3</xdr:row>
                <xdr:rowOff>16</xdr:rowOff>
              </xdr:to>
            </anchor>
          </commentPr>
        </mc:Choice>
        <mc:Fallback/>
      </mc:AlternateContent>
    </comment>
    <comment ref="DA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05</xdr:col>
                <xdr:colOff>12</xdr:colOff>
                <xdr:row>77</xdr:row>
                <xdr:rowOff>10</xdr:rowOff>
              </xdr:from>
              <xdr:to>
                <xdr:col>108</xdr:col>
                <xdr:colOff>17</xdr:colOff>
                <xdr:row>81</xdr:row>
                <xdr:rowOff>10</xdr:rowOff>
              </xdr:to>
            </anchor>
          </commentPr>
        </mc:Choice>
        <mc:Fallback/>
      </mc:AlternateContent>
    </comment>
    <comment ref="DB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06</xdr:col>
                <xdr:colOff>12</xdr:colOff>
                <xdr:row>0</xdr:row>
                <xdr:rowOff>38</xdr:rowOff>
              </xdr:from>
              <xdr:to>
                <xdr:col>109</xdr:col>
                <xdr:colOff>21</xdr:colOff>
                <xdr:row>3</xdr:row>
                <xdr:rowOff>15</xdr:rowOff>
              </xdr:to>
            </anchor>
          </commentPr>
        </mc:Choice>
        <mc:Fallback/>
      </mc:AlternateContent>
    </comment>
    <comment ref="DE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09</xdr:col>
                <xdr:colOff>12</xdr:colOff>
                <xdr:row>0</xdr:row>
                <xdr:rowOff>38</xdr:rowOff>
              </xdr:from>
              <xdr:to>
                <xdr:col>112</xdr:col>
                <xdr:colOff>30</xdr:colOff>
                <xdr:row>1</xdr:row>
                <xdr:rowOff>16</xdr:rowOff>
              </xdr:to>
            </anchor>
          </commentPr>
        </mc:Choice>
        <mc:Fallback/>
      </mc:AlternateContent>
    </comment>
    <comment ref="DE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09</xdr:col>
                <xdr:colOff>12</xdr:colOff>
                <xdr:row>76</xdr:row>
                <xdr:rowOff>10</xdr:rowOff>
              </xdr:from>
              <xdr:to>
                <xdr:col>111</xdr:col>
                <xdr:colOff>4</xdr:colOff>
                <xdr:row>80</xdr:row>
                <xdr:rowOff>11</xdr:rowOff>
              </xdr:to>
            </anchor>
          </commentPr>
        </mc:Choice>
        <mc:Fallback/>
      </mc:AlternateContent>
    </comment>
    <comment ref="DG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11</xdr:col>
                <xdr:colOff>12</xdr:colOff>
                <xdr:row>0</xdr:row>
                <xdr:rowOff>38</xdr:rowOff>
              </xdr:from>
              <xdr:to>
                <xdr:col>115</xdr:col>
                <xdr:colOff>0</xdr:colOff>
                <xdr:row>3</xdr:row>
                <xdr:rowOff>16</xdr:rowOff>
              </xdr:to>
            </anchor>
          </commentPr>
        </mc:Choice>
        <mc:Fallback/>
      </mc:AlternateContent>
    </comment>
    <comment ref="DH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12</xdr:col>
                <xdr:colOff>12</xdr:colOff>
                <xdr:row>0</xdr:row>
                <xdr:rowOff>38</xdr:rowOff>
              </xdr:from>
              <xdr:to>
                <xdr:col>115</xdr:col>
                <xdr:colOff>35</xdr:colOff>
                <xdr:row>3</xdr:row>
                <xdr:rowOff>16</xdr:rowOff>
              </xdr:to>
            </anchor>
          </commentPr>
        </mc:Choice>
        <mc:Fallback/>
      </mc:AlternateContent>
    </comment>
    <comment ref="DI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3</xdr:col>
                <xdr:colOff>12</xdr:colOff>
                <xdr:row>0</xdr:row>
                <xdr:rowOff>38</xdr:rowOff>
              </xdr:from>
              <xdr:to>
                <xdr:col>116</xdr:col>
                <xdr:colOff>26</xdr:colOff>
                <xdr:row>3</xdr:row>
                <xdr:rowOff>16</xdr:rowOff>
              </xdr:to>
            </anchor>
          </commentPr>
        </mc:Choice>
        <mc:Fallback/>
      </mc:AlternateContent>
    </comment>
    <comment ref="DJ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14</xdr:col>
                <xdr:colOff>12</xdr:colOff>
                <xdr:row>0</xdr:row>
                <xdr:rowOff>38</xdr:rowOff>
              </xdr:from>
              <xdr:to>
                <xdr:col>117</xdr:col>
                <xdr:colOff>20</xdr:colOff>
                <xdr:row>3</xdr:row>
                <xdr:rowOff>16</xdr:rowOff>
              </xdr:to>
            </anchor>
          </commentPr>
        </mc:Choice>
        <mc:Fallback/>
      </mc:AlternateContent>
    </comment>
    <comment ref="DJ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14</xdr:col>
                <xdr:colOff>12</xdr:colOff>
                <xdr:row>77</xdr:row>
                <xdr:rowOff>10</xdr:rowOff>
              </xdr:from>
              <xdr:to>
                <xdr:col>117</xdr:col>
                <xdr:colOff>17</xdr:colOff>
                <xdr:row>81</xdr:row>
                <xdr:rowOff>10</xdr:rowOff>
              </xdr:to>
            </anchor>
          </commentPr>
        </mc:Choice>
        <mc:Fallback/>
      </mc:AlternateContent>
    </comment>
    <comment ref="DK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15</xdr:col>
                <xdr:colOff>12</xdr:colOff>
                <xdr:row>0</xdr:row>
                <xdr:rowOff>38</xdr:rowOff>
              </xdr:from>
              <xdr:to>
                <xdr:col>118</xdr:col>
                <xdr:colOff>21</xdr:colOff>
                <xdr:row>3</xdr:row>
                <xdr:rowOff>15</xdr:rowOff>
              </xdr:to>
            </anchor>
          </commentPr>
        </mc:Choice>
        <mc:Fallback/>
      </mc:AlternateContent>
    </comment>
    <comment ref="DN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18</xdr:col>
                <xdr:colOff>12</xdr:colOff>
                <xdr:row>0</xdr:row>
                <xdr:rowOff>38</xdr:rowOff>
              </xdr:from>
              <xdr:to>
                <xdr:col>121</xdr:col>
                <xdr:colOff>30</xdr:colOff>
                <xdr:row>1</xdr:row>
                <xdr:rowOff>16</xdr:rowOff>
              </xdr:to>
            </anchor>
          </commentPr>
        </mc:Choice>
        <mc:Fallback/>
      </mc:AlternateContent>
    </comment>
    <comment ref="DN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18</xdr:col>
                <xdr:colOff>12</xdr:colOff>
                <xdr:row>76</xdr:row>
                <xdr:rowOff>10</xdr:rowOff>
              </xdr:from>
              <xdr:to>
                <xdr:col>120</xdr:col>
                <xdr:colOff>4</xdr:colOff>
                <xdr:row>80</xdr:row>
                <xdr:rowOff>11</xdr:rowOff>
              </xdr:to>
            </anchor>
          </commentPr>
        </mc:Choice>
        <mc:Fallback/>
      </mc:AlternateContent>
    </comment>
    <comment ref="DP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20</xdr:col>
                <xdr:colOff>12</xdr:colOff>
                <xdr:row>0</xdr:row>
                <xdr:rowOff>38</xdr:rowOff>
              </xdr:from>
              <xdr:to>
                <xdr:col>124</xdr:col>
                <xdr:colOff>0</xdr:colOff>
                <xdr:row>3</xdr:row>
                <xdr:rowOff>16</xdr:rowOff>
              </xdr:to>
            </anchor>
          </commentPr>
        </mc:Choice>
        <mc:Fallback/>
      </mc:AlternateContent>
    </comment>
    <comment ref="DQ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21</xdr:col>
                <xdr:colOff>12</xdr:colOff>
                <xdr:row>0</xdr:row>
                <xdr:rowOff>38</xdr:rowOff>
              </xdr:from>
              <xdr:to>
                <xdr:col>124</xdr:col>
                <xdr:colOff>35</xdr:colOff>
                <xdr:row>3</xdr:row>
                <xdr:rowOff>16</xdr:rowOff>
              </xdr:to>
            </anchor>
          </commentPr>
        </mc:Choice>
        <mc:Fallback/>
      </mc:AlternateContent>
    </comment>
    <comment ref="DR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2</xdr:col>
                <xdr:colOff>12</xdr:colOff>
                <xdr:row>0</xdr:row>
                <xdr:rowOff>38</xdr:rowOff>
              </xdr:from>
              <xdr:to>
                <xdr:col>125</xdr:col>
                <xdr:colOff>26</xdr:colOff>
                <xdr:row>3</xdr:row>
                <xdr:rowOff>16</xdr:rowOff>
              </xdr:to>
            </anchor>
          </commentPr>
        </mc:Choice>
        <mc:Fallback/>
      </mc:AlternateContent>
    </comment>
    <comment ref="DS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23</xdr:col>
                <xdr:colOff>12</xdr:colOff>
                <xdr:row>0</xdr:row>
                <xdr:rowOff>38</xdr:rowOff>
              </xdr:from>
              <xdr:to>
                <xdr:col>126</xdr:col>
                <xdr:colOff>20</xdr:colOff>
                <xdr:row>3</xdr:row>
                <xdr:rowOff>16</xdr:rowOff>
              </xdr:to>
            </anchor>
          </commentPr>
        </mc:Choice>
        <mc:Fallback/>
      </mc:AlternateContent>
    </comment>
    <comment ref="DS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23</xdr:col>
                <xdr:colOff>12</xdr:colOff>
                <xdr:row>77</xdr:row>
                <xdr:rowOff>10</xdr:rowOff>
              </xdr:from>
              <xdr:to>
                <xdr:col>126</xdr:col>
                <xdr:colOff>17</xdr:colOff>
                <xdr:row>81</xdr:row>
                <xdr:rowOff>10</xdr:rowOff>
              </xdr:to>
            </anchor>
          </commentPr>
        </mc:Choice>
        <mc:Fallback/>
      </mc:AlternateContent>
    </comment>
    <comment ref="DT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24</xdr:col>
                <xdr:colOff>12</xdr:colOff>
                <xdr:row>0</xdr:row>
                <xdr:rowOff>38</xdr:rowOff>
              </xdr:from>
              <xdr:to>
                <xdr:col>127</xdr:col>
                <xdr:colOff>21</xdr:colOff>
                <xdr:row>3</xdr:row>
                <xdr:rowOff>15</xdr:rowOff>
              </xdr:to>
            </anchor>
          </commentPr>
        </mc:Choice>
        <mc:Fallback/>
      </mc:AlternateContent>
    </comment>
    <comment ref="DW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27</xdr:col>
                <xdr:colOff>12</xdr:colOff>
                <xdr:row>0</xdr:row>
                <xdr:rowOff>38</xdr:rowOff>
              </xdr:from>
              <xdr:to>
                <xdr:col>130</xdr:col>
                <xdr:colOff>30</xdr:colOff>
                <xdr:row>1</xdr:row>
                <xdr:rowOff>16</xdr:rowOff>
              </xdr:to>
            </anchor>
          </commentPr>
        </mc:Choice>
        <mc:Fallback/>
      </mc:AlternateContent>
    </comment>
    <comment ref="DW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27</xdr:col>
                <xdr:colOff>12</xdr:colOff>
                <xdr:row>76</xdr:row>
                <xdr:rowOff>10</xdr:rowOff>
              </xdr:from>
              <xdr:to>
                <xdr:col>129</xdr:col>
                <xdr:colOff>4</xdr:colOff>
                <xdr:row>80</xdr:row>
                <xdr:rowOff>11</xdr:rowOff>
              </xdr:to>
            </anchor>
          </commentPr>
        </mc:Choice>
        <mc:Fallback/>
      </mc:AlternateContent>
    </comment>
    <comment ref="DY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29</xdr:col>
                <xdr:colOff>12</xdr:colOff>
                <xdr:row>0</xdr:row>
                <xdr:rowOff>38</xdr:rowOff>
              </xdr:from>
              <xdr:to>
                <xdr:col>133</xdr:col>
                <xdr:colOff>0</xdr:colOff>
                <xdr:row>3</xdr:row>
                <xdr:rowOff>16</xdr:rowOff>
              </xdr:to>
            </anchor>
          </commentPr>
        </mc:Choice>
        <mc:Fallback/>
      </mc:AlternateContent>
    </comment>
    <comment ref="DZ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30</xdr:col>
                <xdr:colOff>12</xdr:colOff>
                <xdr:row>0</xdr:row>
                <xdr:rowOff>38</xdr:rowOff>
              </xdr:from>
              <xdr:to>
                <xdr:col>133</xdr:col>
                <xdr:colOff>35</xdr:colOff>
                <xdr:row>3</xdr:row>
                <xdr:rowOff>16</xdr:rowOff>
              </xdr:to>
            </anchor>
          </commentPr>
        </mc:Choice>
        <mc:Fallback/>
      </mc:AlternateContent>
    </comment>
    <comment ref="EA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1</xdr:col>
                <xdr:colOff>12</xdr:colOff>
                <xdr:row>0</xdr:row>
                <xdr:rowOff>38</xdr:rowOff>
              </xdr:from>
              <xdr:to>
                <xdr:col>134</xdr:col>
                <xdr:colOff>26</xdr:colOff>
                <xdr:row>3</xdr:row>
                <xdr:rowOff>16</xdr:rowOff>
              </xdr:to>
            </anchor>
          </commentPr>
        </mc:Choice>
        <mc:Fallback/>
      </mc:AlternateContent>
    </comment>
    <comment ref="EB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32</xdr:col>
                <xdr:colOff>12</xdr:colOff>
                <xdr:row>0</xdr:row>
                <xdr:rowOff>38</xdr:rowOff>
              </xdr:from>
              <xdr:to>
                <xdr:col>135</xdr:col>
                <xdr:colOff>20</xdr:colOff>
                <xdr:row>3</xdr:row>
                <xdr:rowOff>16</xdr:rowOff>
              </xdr:to>
            </anchor>
          </commentPr>
        </mc:Choice>
        <mc:Fallback/>
      </mc:AlternateContent>
    </comment>
    <comment ref="EB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32</xdr:col>
                <xdr:colOff>12</xdr:colOff>
                <xdr:row>77</xdr:row>
                <xdr:rowOff>10</xdr:rowOff>
              </xdr:from>
              <xdr:to>
                <xdr:col>135</xdr:col>
                <xdr:colOff>17</xdr:colOff>
                <xdr:row>81</xdr:row>
                <xdr:rowOff>10</xdr:rowOff>
              </xdr:to>
            </anchor>
          </commentPr>
        </mc:Choice>
        <mc:Fallback/>
      </mc:AlternateContent>
    </comment>
    <comment ref="EC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33</xdr:col>
                <xdr:colOff>12</xdr:colOff>
                <xdr:row>0</xdr:row>
                <xdr:rowOff>38</xdr:rowOff>
              </xdr:from>
              <xdr:to>
                <xdr:col>136</xdr:col>
                <xdr:colOff>21</xdr:colOff>
                <xdr:row>3</xdr:row>
                <xdr:rowOff>15</xdr:rowOff>
              </xdr:to>
            </anchor>
          </commentPr>
        </mc:Choice>
        <mc:Fallback/>
      </mc:AlternateContent>
    </comment>
    <comment ref="EF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36</xdr:col>
                <xdr:colOff>12</xdr:colOff>
                <xdr:row>0</xdr:row>
                <xdr:rowOff>38</xdr:rowOff>
              </xdr:from>
              <xdr:to>
                <xdr:col>139</xdr:col>
                <xdr:colOff>30</xdr:colOff>
                <xdr:row>1</xdr:row>
                <xdr:rowOff>16</xdr:rowOff>
              </xdr:to>
            </anchor>
          </commentPr>
        </mc:Choice>
        <mc:Fallback/>
      </mc:AlternateContent>
    </comment>
    <comment ref="EF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36</xdr:col>
                <xdr:colOff>12</xdr:colOff>
                <xdr:row>76</xdr:row>
                <xdr:rowOff>10</xdr:rowOff>
              </xdr:from>
              <xdr:to>
                <xdr:col>138</xdr:col>
                <xdr:colOff>4</xdr:colOff>
                <xdr:row>80</xdr:row>
                <xdr:rowOff>11</xdr:rowOff>
              </xdr:to>
            </anchor>
          </commentPr>
        </mc:Choice>
        <mc:Fallback/>
      </mc:AlternateContent>
    </comment>
    <comment ref="EH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38</xdr:col>
                <xdr:colOff>12</xdr:colOff>
                <xdr:row>0</xdr:row>
                <xdr:rowOff>38</xdr:rowOff>
              </xdr:from>
              <xdr:to>
                <xdr:col>142</xdr:col>
                <xdr:colOff>0</xdr:colOff>
                <xdr:row>3</xdr:row>
                <xdr:rowOff>16</xdr:rowOff>
              </xdr:to>
            </anchor>
          </commentPr>
        </mc:Choice>
        <mc:Fallback/>
      </mc:AlternateContent>
    </comment>
    <comment ref="EI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39</xdr:col>
                <xdr:colOff>12</xdr:colOff>
                <xdr:row>0</xdr:row>
                <xdr:rowOff>38</xdr:rowOff>
              </xdr:from>
              <xdr:to>
                <xdr:col>142</xdr:col>
                <xdr:colOff>35</xdr:colOff>
                <xdr:row>3</xdr:row>
                <xdr:rowOff>16</xdr:rowOff>
              </xdr:to>
            </anchor>
          </commentPr>
        </mc:Choice>
        <mc:Fallback/>
      </mc:AlternateContent>
    </comment>
    <comment ref="EJ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0</xdr:col>
                <xdr:colOff>12</xdr:colOff>
                <xdr:row>0</xdr:row>
                <xdr:rowOff>38</xdr:rowOff>
              </xdr:from>
              <xdr:to>
                <xdr:col>143</xdr:col>
                <xdr:colOff>26</xdr:colOff>
                <xdr:row>3</xdr:row>
                <xdr:rowOff>16</xdr:rowOff>
              </xdr:to>
            </anchor>
          </commentPr>
        </mc:Choice>
        <mc:Fallback/>
      </mc:AlternateContent>
    </comment>
    <comment ref="EK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41</xdr:col>
                <xdr:colOff>12</xdr:colOff>
                <xdr:row>0</xdr:row>
                <xdr:rowOff>38</xdr:rowOff>
              </xdr:from>
              <xdr:to>
                <xdr:col>144</xdr:col>
                <xdr:colOff>20</xdr:colOff>
                <xdr:row>3</xdr:row>
                <xdr:rowOff>16</xdr:rowOff>
              </xdr:to>
            </anchor>
          </commentPr>
        </mc:Choice>
        <mc:Fallback/>
      </mc:AlternateContent>
    </comment>
    <comment ref="EK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41</xdr:col>
                <xdr:colOff>12</xdr:colOff>
                <xdr:row>77</xdr:row>
                <xdr:rowOff>10</xdr:rowOff>
              </xdr:from>
              <xdr:to>
                <xdr:col>144</xdr:col>
                <xdr:colOff>17</xdr:colOff>
                <xdr:row>81</xdr:row>
                <xdr:rowOff>10</xdr:rowOff>
              </xdr:to>
            </anchor>
          </commentPr>
        </mc:Choice>
        <mc:Fallback/>
      </mc:AlternateContent>
    </comment>
    <comment ref="EL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42</xdr:col>
                <xdr:colOff>12</xdr:colOff>
                <xdr:row>0</xdr:row>
                <xdr:rowOff>38</xdr:rowOff>
              </xdr:from>
              <xdr:to>
                <xdr:col>145</xdr:col>
                <xdr:colOff>21</xdr:colOff>
                <xdr:row>3</xdr:row>
                <xdr:rowOff>15</xdr:rowOff>
              </xdr:to>
            </anchor>
          </commentPr>
        </mc:Choice>
        <mc:Fallback/>
      </mc:AlternateContent>
    </comment>
    <comment ref="EO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45</xdr:col>
                <xdr:colOff>12</xdr:colOff>
                <xdr:row>0</xdr:row>
                <xdr:rowOff>38</xdr:rowOff>
              </xdr:from>
              <xdr:to>
                <xdr:col>148</xdr:col>
                <xdr:colOff>30</xdr:colOff>
                <xdr:row>1</xdr:row>
                <xdr:rowOff>16</xdr:rowOff>
              </xdr:to>
            </anchor>
          </commentPr>
        </mc:Choice>
        <mc:Fallback/>
      </mc:AlternateContent>
    </comment>
    <comment ref="EO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45</xdr:col>
                <xdr:colOff>12</xdr:colOff>
                <xdr:row>76</xdr:row>
                <xdr:rowOff>10</xdr:rowOff>
              </xdr:from>
              <xdr:to>
                <xdr:col>147</xdr:col>
                <xdr:colOff>4</xdr:colOff>
                <xdr:row>80</xdr:row>
                <xdr:rowOff>11</xdr:rowOff>
              </xdr:to>
            </anchor>
          </commentPr>
        </mc:Choice>
        <mc:Fallback/>
      </mc:AlternateContent>
    </comment>
    <comment ref="EQ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47</xdr:col>
                <xdr:colOff>12</xdr:colOff>
                <xdr:row>0</xdr:row>
                <xdr:rowOff>38</xdr:rowOff>
              </xdr:from>
              <xdr:to>
                <xdr:col>151</xdr:col>
                <xdr:colOff>0</xdr:colOff>
                <xdr:row>3</xdr:row>
                <xdr:rowOff>16</xdr:rowOff>
              </xdr:to>
            </anchor>
          </commentPr>
        </mc:Choice>
        <mc:Fallback/>
      </mc:AlternateContent>
    </comment>
    <comment ref="ER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48</xdr:col>
                <xdr:colOff>12</xdr:colOff>
                <xdr:row>0</xdr:row>
                <xdr:rowOff>38</xdr:rowOff>
              </xdr:from>
              <xdr:to>
                <xdr:col>151</xdr:col>
                <xdr:colOff>35</xdr:colOff>
                <xdr:row>3</xdr:row>
                <xdr:rowOff>16</xdr:rowOff>
              </xdr:to>
            </anchor>
          </commentPr>
        </mc:Choice>
        <mc:Fallback/>
      </mc:AlternateContent>
    </comment>
    <comment ref="ES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9</xdr:col>
                <xdr:colOff>12</xdr:colOff>
                <xdr:row>0</xdr:row>
                <xdr:rowOff>38</xdr:rowOff>
              </xdr:from>
              <xdr:to>
                <xdr:col>152</xdr:col>
                <xdr:colOff>26</xdr:colOff>
                <xdr:row>3</xdr:row>
                <xdr:rowOff>16</xdr:rowOff>
              </xdr:to>
            </anchor>
          </commentPr>
        </mc:Choice>
        <mc:Fallback/>
      </mc:AlternateContent>
    </comment>
    <comment ref="ET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50</xdr:col>
                <xdr:colOff>12</xdr:colOff>
                <xdr:row>0</xdr:row>
                <xdr:rowOff>38</xdr:rowOff>
              </xdr:from>
              <xdr:to>
                <xdr:col>153</xdr:col>
                <xdr:colOff>20</xdr:colOff>
                <xdr:row>3</xdr:row>
                <xdr:rowOff>16</xdr:rowOff>
              </xdr:to>
            </anchor>
          </commentPr>
        </mc:Choice>
        <mc:Fallback/>
      </mc:AlternateContent>
    </comment>
    <comment ref="ET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50</xdr:col>
                <xdr:colOff>12</xdr:colOff>
                <xdr:row>77</xdr:row>
                <xdr:rowOff>10</xdr:rowOff>
              </xdr:from>
              <xdr:to>
                <xdr:col>153</xdr:col>
                <xdr:colOff>17</xdr:colOff>
                <xdr:row>81</xdr:row>
                <xdr:rowOff>10</xdr:rowOff>
              </xdr:to>
            </anchor>
          </commentPr>
        </mc:Choice>
        <mc:Fallback/>
      </mc:AlternateContent>
    </comment>
    <comment ref="EU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51</xdr:col>
                <xdr:colOff>12</xdr:colOff>
                <xdr:row>0</xdr:row>
                <xdr:rowOff>38</xdr:rowOff>
              </xdr:from>
              <xdr:to>
                <xdr:col>154</xdr:col>
                <xdr:colOff>21</xdr:colOff>
                <xdr:row>3</xdr:row>
                <xdr:rowOff>15</xdr:rowOff>
              </xdr:to>
            </anchor>
          </commentPr>
        </mc:Choice>
        <mc:Fallback/>
      </mc:AlternateContent>
    </comment>
    <comment ref="EX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54</xdr:col>
                <xdr:colOff>12</xdr:colOff>
                <xdr:row>0</xdr:row>
                <xdr:rowOff>38</xdr:rowOff>
              </xdr:from>
              <xdr:to>
                <xdr:col>157</xdr:col>
                <xdr:colOff>30</xdr:colOff>
                <xdr:row>1</xdr:row>
                <xdr:rowOff>16</xdr:rowOff>
              </xdr:to>
            </anchor>
          </commentPr>
        </mc:Choice>
        <mc:Fallback/>
      </mc:AlternateContent>
    </comment>
    <comment ref="EX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54</xdr:col>
                <xdr:colOff>12</xdr:colOff>
                <xdr:row>76</xdr:row>
                <xdr:rowOff>10</xdr:rowOff>
              </xdr:from>
              <xdr:to>
                <xdr:col>156</xdr:col>
                <xdr:colOff>4</xdr:colOff>
                <xdr:row>80</xdr:row>
                <xdr:rowOff>11</xdr:rowOff>
              </xdr:to>
            </anchor>
          </commentPr>
        </mc:Choice>
        <mc:Fallback/>
      </mc:AlternateContent>
    </comment>
    <comment ref="EZ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56</xdr:col>
                <xdr:colOff>12</xdr:colOff>
                <xdr:row>0</xdr:row>
                <xdr:rowOff>38</xdr:rowOff>
              </xdr:from>
              <xdr:to>
                <xdr:col>160</xdr:col>
                <xdr:colOff>0</xdr:colOff>
                <xdr:row>3</xdr:row>
                <xdr:rowOff>16</xdr:rowOff>
              </xdr:to>
            </anchor>
          </commentPr>
        </mc:Choice>
        <mc:Fallback/>
      </mc:AlternateContent>
    </comment>
    <comment ref="FA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57</xdr:col>
                <xdr:colOff>12</xdr:colOff>
                <xdr:row>0</xdr:row>
                <xdr:rowOff>38</xdr:rowOff>
              </xdr:from>
              <xdr:to>
                <xdr:col>160</xdr:col>
                <xdr:colOff>35</xdr:colOff>
                <xdr:row>3</xdr:row>
                <xdr:rowOff>16</xdr:rowOff>
              </xdr:to>
            </anchor>
          </commentPr>
        </mc:Choice>
        <mc:Fallback/>
      </mc:AlternateContent>
    </comment>
    <comment ref="FB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8</xdr:col>
                <xdr:colOff>12</xdr:colOff>
                <xdr:row>0</xdr:row>
                <xdr:rowOff>38</xdr:rowOff>
              </xdr:from>
              <xdr:to>
                <xdr:col>161</xdr:col>
                <xdr:colOff>26</xdr:colOff>
                <xdr:row>3</xdr:row>
                <xdr:rowOff>16</xdr:rowOff>
              </xdr:to>
            </anchor>
          </commentPr>
        </mc:Choice>
        <mc:Fallback/>
      </mc:AlternateContent>
    </comment>
    <comment ref="FC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59</xdr:col>
                <xdr:colOff>12</xdr:colOff>
                <xdr:row>0</xdr:row>
                <xdr:rowOff>38</xdr:rowOff>
              </xdr:from>
              <xdr:to>
                <xdr:col>162</xdr:col>
                <xdr:colOff>20</xdr:colOff>
                <xdr:row>3</xdr:row>
                <xdr:rowOff>16</xdr:rowOff>
              </xdr:to>
            </anchor>
          </commentPr>
        </mc:Choice>
        <mc:Fallback/>
      </mc:AlternateContent>
    </comment>
    <comment ref="FC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59</xdr:col>
                <xdr:colOff>12</xdr:colOff>
                <xdr:row>77</xdr:row>
                <xdr:rowOff>10</xdr:rowOff>
              </xdr:from>
              <xdr:to>
                <xdr:col>162</xdr:col>
                <xdr:colOff>17</xdr:colOff>
                <xdr:row>81</xdr:row>
                <xdr:rowOff>10</xdr:rowOff>
              </xdr:to>
            </anchor>
          </commentPr>
        </mc:Choice>
        <mc:Fallback/>
      </mc:AlternateContent>
    </comment>
    <comment ref="FD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60</xdr:col>
                <xdr:colOff>12</xdr:colOff>
                <xdr:row>0</xdr:row>
                <xdr:rowOff>38</xdr:rowOff>
              </xdr:from>
              <xdr:to>
                <xdr:col>163</xdr:col>
                <xdr:colOff>21</xdr:colOff>
                <xdr:row>3</xdr:row>
                <xdr:rowOff>15</xdr:rowOff>
              </xdr:to>
            </anchor>
          </commentPr>
        </mc:Choice>
        <mc:Fallback/>
      </mc:AlternateContent>
    </comment>
    <comment ref="FG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63</xdr:col>
                <xdr:colOff>12</xdr:colOff>
                <xdr:row>0</xdr:row>
                <xdr:rowOff>38</xdr:rowOff>
              </xdr:from>
              <xdr:to>
                <xdr:col>166</xdr:col>
                <xdr:colOff>30</xdr:colOff>
                <xdr:row>1</xdr:row>
                <xdr:rowOff>16</xdr:rowOff>
              </xdr:to>
            </anchor>
          </commentPr>
        </mc:Choice>
        <mc:Fallback/>
      </mc:AlternateContent>
    </comment>
    <comment ref="FG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63</xdr:col>
                <xdr:colOff>12</xdr:colOff>
                <xdr:row>76</xdr:row>
                <xdr:rowOff>10</xdr:rowOff>
              </xdr:from>
              <xdr:to>
                <xdr:col>165</xdr:col>
                <xdr:colOff>4</xdr:colOff>
                <xdr:row>80</xdr:row>
                <xdr:rowOff>11</xdr:rowOff>
              </xdr:to>
            </anchor>
          </commentPr>
        </mc:Choice>
        <mc:Fallback/>
      </mc:AlternateContent>
    </comment>
    <comment ref="FI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65</xdr:col>
                <xdr:colOff>12</xdr:colOff>
                <xdr:row>0</xdr:row>
                <xdr:rowOff>38</xdr:rowOff>
              </xdr:from>
              <xdr:to>
                <xdr:col>169</xdr:col>
                <xdr:colOff>0</xdr:colOff>
                <xdr:row>3</xdr:row>
                <xdr:rowOff>16</xdr:rowOff>
              </xdr:to>
            </anchor>
          </commentPr>
        </mc:Choice>
        <mc:Fallback/>
      </mc:AlternateContent>
    </comment>
    <comment ref="FJ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66</xdr:col>
                <xdr:colOff>12</xdr:colOff>
                <xdr:row>0</xdr:row>
                <xdr:rowOff>38</xdr:rowOff>
              </xdr:from>
              <xdr:to>
                <xdr:col>169</xdr:col>
                <xdr:colOff>35</xdr:colOff>
                <xdr:row>3</xdr:row>
                <xdr:rowOff>16</xdr:rowOff>
              </xdr:to>
            </anchor>
          </commentPr>
        </mc:Choice>
        <mc:Fallback/>
      </mc:AlternateContent>
    </comment>
    <comment ref="FK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67</xdr:col>
                <xdr:colOff>12</xdr:colOff>
                <xdr:row>0</xdr:row>
                <xdr:rowOff>38</xdr:rowOff>
              </xdr:from>
              <xdr:to>
                <xdr:col>170</xdr:col>
                <xdr:colOff>26</xdr:colOff>
                <xdr:row>3</xdr:row>
                <xdr:rowOff>16</xdr:rowOff>
              </xdr:to>
            </anchor>
          </commentPr>
        </mc:Choice>
        <mc:Fallback/>
      </mc:AlternateContent>
    </comment>
    <comment ref="FL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68</xdr:col>
                <xdr:colOff>12</xdr:colOff>
                <xdr:row>0</xdr:row>
                <xdr:rowOff>38</xdr:rowOff>
              </xdr:from>
              <xdr:to>
                <xdr:col>171</xdr:col>
                <xdr:colOff>20</xdr:colOff>
                <xdr:row>3</xdr:row>
                <xdr:rowOff>16</xdr:rowOff>
              </xdr:to>
            </anchor>
          </commentPr>
        </mc:Choice>
        <mc:Fallback/>
      </mc:AlternateContent>
    </comment>
    <comment ref="FL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68</xdr:col>
                <xdr:colOff>12</xdr:colOff>
                <xdr:row>77</xdr:row>
                <xdr:rowOff>10</xdr:rowOff>
              </xdr:from>
              <xdr:to>
                <xdr:col>171</xdr:col>
                <xdr:colOff>17</xdr:colOff>
                <xdr:row>81</xdr:row>
                <xdr:rowOff>10</xdr:rowOff>
              </xdr:to>
            </anchor>
          </commentPr>
        </mc:Choice>
        <mc:Fallback/>
      </mc:AlternateContent>
    </comment>
    <comment ref="FM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69</xdr:col>
                <xdr:colOff>12</xdr:colOff>
                <xdr:row>0</xdr:row>
                <xdr:rowOff>38</xdr:rowOff>
              </xdr:from>
              <xdr:to>
                <xdr:col>172</xdr:col>
                <xdr:colOff>21</xdr:colOff>
                <xdr:row>3</xdr:row>
                <xdr:rowOff>15</xdr:rowOff>
              </xdr:to>
            </anchor>
          </commentPr>
        </mc:Choice>
        <mc:Fallback/>
      </mc:AlternateContent>
    </comment>
    <comment ref="FP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72</xdr:col>
                <xdr:colOff>12</xdr:colOff>
                <xdr:row>0</xdr:row>
                <xdr:rowOff>38</xdr:rowOff>
              </xdr:from>
              <xdr:to>
                <xdr:col>175</xdr:col>
                <xdr:colOff>30</xdr:colOff>
                <xdr:row>1</xdr:row>
                <xdr:rowOff>16</xdr:rowOff>
              </xdr:to>
            </anchor>
          </commentPr>
        </mc:Choice>
        <mc:Fallback/>
      </mc:AlternateContent>
    </comment>
    <comment ref="FP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72</xdr:col>
                <xdr:colOff>12</xdr:colOff>
                <xdr:row>76</xdr:row>
                <xdr:rowOff>10</xdr:rowOff>
              </xdr:from>
              <xdr:to>
                <xdr:col>174</xdr:col>
                <xdr:colOff>4</xdr:colOff>
                <xdr:row>80</xdr:row>
                <xdr:rowOff>11</xdr:rowOff>
              </xdr:to>
            </anchor>
          </commentPr>
        </mc:Choice>
        <mc:Fallback/>
      </mc:AlternateContent>
    </comment>
    <comment ref="FR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74</xdr:col>
                <xdr:colOff>12</xdr:colOff>
                <xdr:row>0</xdr:row>
                <xdr:rowOff>38</xdr:rowOff>
              </xdr:from>
              <xdr:to>
                <xdr:col>178</xdr:col>
                <xdr:colOff>0</xdr:colOff>
                <xdr:row>3</xdr:row>
                <xdr:rowOff>16</xdr:rowOff>
              </xdr:to>
            </anchor>
          </commentPr>
        </mc:Choice>
        <mc:Fallback/>
      </mc:AlternateContent>
    </comment>
    <comment ref="FS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75</xdr:col>
                <xdr:colOff>12</xdr:colOff>
                <xdr:row>0</xdr:row>
                <xdr:rowOff>38</xdr:rowOff>
              </xdr:from>
              <xdr:to>
                <xdr:col>178</xdr:col>
                <xdr:colOff>35</xdr:colOff>
                <xdr:row>3</xdr:row>
                <xdr:rowOff>16</xdr:rowOff>
              </xdr:to>
            </anchor>
          </commentPr>
        </mc:Choice>
        <mc:Fallback/>
      </mc:AlternateContent>
    </comment>
    <comment ref="FT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76</xdr:col>
                <xdr:colOff>12</xdr:colOff>
                <xdr:row>0</xdr:row>
                <xdr:rowOff>38</xdr:rowOff>
              </xdr:from>
              <xdr:to>
                <xdr:col>179</xdr:col>
                <xdr:colOff>26</xdr:colOff>
                <xdr:row>3</xdr:row>
                <xdr:rowOff>16</xdr:rowOff>
              </xdr:to>
            </anchor>
          </commentPr>
        </mc:Choice>
        <mc:Fallback/>
      </mc:AlternateContent>
    </comment>
    <comment ref="FU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77</xdr:col>
                <xdr:colOff>12</xdr:colOff>
                <xdr:row>0</xdr:row>
                <xdr:rowOff>38</xdr:rowOff>
              </xdr:from>
              <xdr:to>
                <xdr:col>180</xdr:col>
                <xdr:colOff>20</xdr:colOff>
                <xdr:row>3</xdr:row>
                <xdr:rowOff>16</xdr:rowOff>
              </xdr:to>
            </anchor>
          </commentPr>
        </mc:Choice>
        <mc:Fallback/>
      </mc:AlternateContent>
    </comment>
    <comment ref="FU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77</xdr:col>
                <xdr:colOff>12</xdr:colOff>
                <xdr:row>77</xdr:row>
                <xdr:rowOff>10</xdr:rowOff>
              </xdr:from>
              <xdr:to>
                <xdr:col>180</xdr:col>
                <xdr:colOff>17</xdr:colOff>
                <xdr:row>81</xdr:row>
                <xdr:rowOff>10</xdr:rowOff>
              </xdr:to>
            </anchor>
          </commentPr>
        </mc:Choice>
        <mc:Fallback/>
      </mc:AlternateContent>
    </comment>
    <comment ref="FV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78</xdr:col>
                <xdr:colOff>12</xdr:colOff>
                <xdr:row>0</xdr:row>
                <xdr:rowOff>38</xdr:rowOff>
              </xdr:from>
              <xdr:to>
                <xdr:col>181</xdr:col>
                <xdr:colOff>21</xdr:colOff>
                <xdr:row>3</xdr:row>
                <xdr:rowOff>15</xdr:rowOff>
              </xdr:to>
            </anchor>
          </commentPr>
        </mc:Choice>
        <mc:Fallback/>
      </mc:AlternateContent>
    </comment>
    <comment ref="FY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81</xdr:col>
                <xdr:colOff>12</xdr:colOff>
                <xdr:row>0</xdr:row>
                <xdr:rowOff>38</xdr:rowOff>
              </xdr:from>
              <xdr:to>
                <xdr:col>184</xdr:col>
                <xdr:colOff>30</xdr:colOff>
                <xdr:row>1</xdr:row>
                <xdr:rowOff>16</xdr:rowOff>
              </xdr:to>
            </anchor>
          </commentPr>
        </mc:Choice>
        <mc:Fallback/>
      </mc:AlternateContent>
    </comment>
    <comment ref="FY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81</xdr:col>
                <xdr:colOff>12</xdr:colOff>
                <xdr:row>76</xdr:row>
                <xdr:rowOff>10</xdr:rowOff>
              </xdr:from>
              <xdr:to>
                <xdr:col>183</xdr:col>
                <xdr:colOff>4</xdr:colOff>
                <xdr:row>80</xdr:row>
                <xdr:rowOff>11</xdr:rowOff>
              </xdr:to>
            </anchor>
          </commentPr>
        </mc:Choice>
        <mc:Fallback/>
      </mc:AlternateContent>
    </comment>
    <comment ref="GA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83</xdr:col>
                <xdr:colOff>12</xdr:colOff>
                <xdr:row>0</xdr:row>
                <xdr:rowOff>38</xdr:rowOff>
              </xdr:from>
              <xdr:to>
                <xdr:col>187</xdr:col>
                <xdr:colOff>0</xdr:colOff>
                <xdr:row>3</xdr:row>
                <xdr:rowOff>16</xdr:rowOff>
              </xdr:to>
            </anchor>
          </commentPr>
        </mc:Choice>
        <mc:Fallback/>
      </mc:AlternateContent>
    </comment>
    <comment ref="GB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84</xdr:col>
                <xdr:colOff>12</xdr:colOff>
                <xdr:row>0</xdr:row>
                <xdr:rowOff>38</xdr:rowOff>
              </xdr:from>
              <xdr:to>
                <xdr:col>187</xdr:col>
                <xdr:colOff>35</xdr:colOff>
                <xdr:row>3</xdr:row>
                <xdr:rowOff>16</xdr:rowOff>
              </xdr:to>
            </anchor>
          </commentPr>
        </mc:Choice>
        <mc:Fallback/>
      </mc:AlternateContent>
    </comment>
    <comment ref="GC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5</xdr:col>
                <xdr:colOff>12</xdr:colOff>
                <xdr:row>0</xdr:row>
                <xdr:rowOff>38</xdr:rowOff>
              </xdr:from>
              <xdr:to>
                <xdr:col>188</xdr:col>
                <xdr:colOff>26</xdr:colOff>
                <xdr:row>3</xdr:row>
                <xdr:rowOff>16</xdr:rowOff>
              </xdr:to>
            </anchor>
          </commentPr>
        </mc:Choice>
        <mc:Fallback/>
      </mc:AlternateContent>
    </comment>
    <comment ref="GD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86</xdr:col>
                <xdr:colOff>12</xdr:colOff>
                <xdr:row>0</xdr:row>
                <xdr:rowOff>38</xdr:rowOff>
              </xdr:from>
              <xdr:to>
                <xdr:col>189</xdr:col>
                <xdr:colOff>20</xdr:colOff>
                <xdr:row>3</xdr:row>
                <xdr:rowOff>16</xdr:rowOff>
              </xdr:to>
            </anchor>
          </commentPr>
        </mc:Choice>
        <mc:Fallback/>
      </mc:AlternateContent>
    </comment>
    <comment ref="GD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86</xdr:col>
                <xdr:colOff>12</xdr:colOff>
                <xdr:row>77</xdr:row>
                <xdr:rowOff>10</xdr:rowOff>
              </xdr:from>
              <xdr:to>
                <xdr:col>189</xdr:col>
                <xdr:colOff>17</xdr:colOff>
                <xdr:row>81</xdr:row>
                <xdr:rowOff>10</xdr:rowOff>
              </xdr:to>
            </anchor>
          </commentPr>
        </mc:Choice>
        <mc:Fallback/>
      </mc:AlternateContent>
    </comment>
    <comment ref="GE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87</xdr:col>
                <xdr:colOff>12</xdr:colOff>
                <xdr:row>0</xdr:row>
                <xdr:rowOff>38</xdr:rowOff>
              </xdr:from>
              <xdr:to>
                <xdr:col>190</xdr:col>
                <xdr:colOff>21</xdr:colOff>
                <xdr:row>3</xdr:row>
                <xdr:rowOff>15</xdr:rowOff>
              </xdr:to>
            </anchor>
          </commentPr>
        </mc:Choice>
        <mc:Fallback/>
      </mc:AlternateContent>
    </comment>
    <comment ref="GH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90</xdr:col>
                <xdr:colOff>12</xdr:colOff>
                <xdr:row>0</xdr:row>
                <xdr:rowOff>38</xdr:rowOff>
              </xdr:from>
              <xdr:to>
                <xdr:col>193</xdr:col>
                <xdr:colOff>30</xdr:colOff>
                <xdr:row>1</xdr:row>
                <xdr:rowOff>16</xdr:rowOff>
              </xdr:to>
            </anchor>
          </commentPr>
        </mc:Choice>
        <mc:Fallback/>
      </mc:AlternateContent>
    </comment>
    <comment ref="GH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90</xdr:col>
                <xdr:colOff>12</xdr:colOff>
                <xdr:row>76</xdr:row>
                <xdr:rowOff>10</xdr:rowOff>
              </xdr:from>
              <xdr:to>
                <xdr:col>192</xdr:col>
                <xdr:colOff>4</xdr:colOff>
                <xdr:row>80</xdr:row>
                <xdr:rowOff>11</xdr:rowOff>
              </xdr:to>
            </anchor>
          </commentPr>
        </mc:Choice>
        <mc:Fallback/>
      </mc:AlternateContent>
    </comment>
    <comment ref="GJ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92</xdr:col>
                <xdr:colOff>12</xdr:colOff>
                <xdr:row>0</xdr:row>
                <xdr:rowOff>38</xdr:rowOff>
              </xdr:from>
              <xdr:to>
                <xdr:col>196</xdr:col>
                <xdr:colOff>0</xdr:colOff>
                <xdr:row>3</xdr:row>
                <xdr:rowOff>16</xdr:rowOff>
              </xdr:to>
            </anchor>
          </commentPr>
        </mc:Choice>
        <mc:Fallback/>
      </mc:AlternateContent>
    </comment>
    <comment ref="GK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93</xdr:col>
                <xdr:colOff>12</xdr:colOff>
                <xdr:row>0</xdr:row>
                <xdr:rowOff>38</xdr:rowOff>
              </xdr:from>
              <xdr:to>
                <xdr:col>196</xdr:col>
                <xdr:colOff>35</xdr:colOff>
                <xdr:row>3</xdr:row>
                <xdr:rowOff>16</xdr:rowOff>
              </xdr:to>
            </anchor>
          </commentPr>
        </mc:Choice>
        <mc:Fallback/>
      </mc:AlternateContent>
    </comment>
    <comment ref="GL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4</xdr:col>
                <xdr:colOff>12</xdr:colOff>
                <xdr:row>0</xdr:row>
                <xdr:rowOff>38</xdr:rowOff>
              </xdr:from>
              <xdr:to>
                <xdr:col>197</xdr:col>
                <xdr:colOff>26</xdr:colOff>
                <xdr:row>3</xdr:row>
                <xdr:rowOff>16</xdr:rowOff>
              </xdr:to>
            </anchor>
          </commentPr>
        </mc:Choice>
        <mc:Fallback/>
      </mc:AlternateContent>
    </comment>
    <comment ref="GM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95</xdr:col>
                <xdr:colOff>12</xdr:colOff>
                <xdr:row>0</xdr:row>
                <xdr:rowOff>38</xdr:rowOff>
              </xdr:from>
              <xdr:to>
                <xdr:col>198</xdr:col>
                <xdr:colOff>20</xdr:colOff>
                <xdr:row>3</xdr:row>
                <xdr:rowOff>16</xdr:rowOff>
              </xdr:to>
            </anchor>
          </commentPr>
        </mc:Choice>
        <mc:Fallback/>
      </mc:AlternateContent>
    </comment>
    <comment ref="GM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95</xdr:col>
                <xdr:colOff>12</xdr:colOff>
                <xdr:row>77</xdr:row>
                <xdr:rowOff>10</xdr:rowOff>
              </xdr:from>
              <xdr:to>
                <xdr:col>198</xdr:col>
                <xdr:colOff>17</xdr:colOff>
                <xdr:row>81</xdr:row>
                <xdr:rowOff>10</xdr:rowOff>
              </xdr:to>
            </anchor>
          </commentPr>
        </mc:Choice>
        <mc:Fallback/>
      </mc:AlternateContent>
    </comment>
    <comment ref="GN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96</xdr:col>
                <xdr:colOff>12</xdr:colOff>
                <xdr:row>0</xdr:row>
                <xdr:rowOff>38</xdr:rowOff>
              </xdr:from>
              <xdr:to>
                <xdr:col>199</xdr:col>
                <xdr:colOff>21</xdr:colOff>
                <xdr:row>3</xdr:row>
                <xdr:rowOff>15</xdr:rowOff>
              </xdr:to>
            </anchor>
          </commentPr>
        </mc:Choice>
        <mc:Fallback/>
      </mc:AlternateContent>
    </comment>
    <comment ref="GQ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99</xdr:col>
                <xdr:colOff>12</xdr:colOff>
                <xdr:row>0</xdr:row>
                <xdr:rowOff>38</xdr:rowOff>
              </xdr:from>
              <xdr:to>
                <xdr:col>202</xdr:col>
                <xdr:colOff>30</xdr:colOff>
                <xdr:row>1</xdr:row>
                <xdr:rowOff>16</xdr:rowOff>
              </xdr:to>
            </anchor>
          </commentPr>
        </mc:Choice>
        <mc:Fallback/>
      </mc:AlternateContent>
    </comment>
    <comment ref="GQ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99</xdr:col>
                <xdr:colOff>12</xdr:colOff>
                <xdr:row>76</xdr:row>
                <xdr:rowOff>10</xdr:rowOff>
              </xdr:from>
              <xdr:to>
                <xdr:col>201</xdr:col>
                <xdr:colOff>4</xdr:colOff>
                <xdr:row>80</xdr:row>
                <xdr:rowOff>11</xdr:rowOff>
              </xdr:to>
            </anchor>
          </commentPr>
        </mc:Choice>
        <mc:Fallback/>
      </mc:AlternateContent>
    </comment>
    <comment ref="GS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01</xdr:col>
                <xdr:colOff>12</xdr:colOff>
                <xdr:row>0</xdr:row>
                <xdr:rowOff>38</xdr:rowOff>
              </xdr:from>
              <xdr:to>
                <xdr:col>205</xdr:col>
                <xdr:colOff>0</xdr:colOff>
                <xdr:row>3</xdr:row>
                <xdr:rowOff>16</xdr:rowOff>
              </xdr:to>
            </anchor>
          </commentPr>
        </mc:Choice>
        <mc:Fallback/>
      </mc:AlternateContent>
    </comment>
    <comment ref="GT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02</xdr:col>
                <xdr:colOff>12</xdr:colOff>
                <xdr:row>0</xdr:row>
                <xdr:rowOff>38</xdr:rowOff>
              </xdr:from>
              <xdr:to>
                <xdr:col>205</xdr:col>
                <xdr:colOff>35</xdr:colOff>
                <xdr:row>3</xdr:row>
                <xdr:rowOff>16</xdr:rowOff>
              </xdr:to>
            </anchor>
          </commentPr>
        </mc:Choice>
        <mc:Fallback/>
      </mc:AlternateContent>
    </comment>
    <comment ref="GU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3</xdr:col>
                <xdr:colOff>12</xdr:colOff>
                <xdr:row>0</xdr:row>
                <xdr:rowOff>38</xdr:rowOff>
              </xdr:from>
              <xdr:to>
                <xdr:col>206</xdr:col>
                <xdr:colOff>26</xdr:colOff>
                <xdr:row>3</xdr:row>
                <xdr:rowOff>16</xdr:rowOff>
              </xdr:to>
            </anchor>
          </commentPr>
        </mc:Choice>
        <mc:Fallback/>
      </mc:AlternateContent>
    </comment>
    <comment ref="GV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04</xdr:col>
                <xdr:colOff>12</xdr:colOff>
                <xdr:row>0</xdr:row>
                <xdr:rowOff>38</xdr:rowOff>
              </xdr:from>
              <xdr:to>
                <xdr:col>207</xdr:col>
                <xdr:colOff>20</xdr:colOff>
                <xdr:row>3</xdr:row>
                <xdr:rowOff>16</xdr:rowOff>
              </xdr:to>
            </anchor>
          </commentPr>
        </mc:Choice>
        <mc:Fallback/>
      </mc:AlternateContent>
    </comment>
    <comment ref="GV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04</xdr:col>
                <xdr:colOff>12</xdr:colOff>
                <xdr:row>77</xdr:row>
                <xdr:rowOff>10</xdr:rowOff>
              </xdr:from>
              <xdr:to>
                <xdr:col>207</xdr:col>
                <xdr:colOff>17</xdr:colOff>
                <xdr:row>81</xdr:row>
                <xdr:rowOff>10</xdr:rowOff>
              </xdr:to>
            </anchor>
          </commentPr>
        </mc:Choice>
        <mc:Fallback/>
      </mc:AlternateContent>
    </comment>
    <comment ref="GW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05</xdr:col>
                <xdr:colOff>12</xdr:colOff>
                <xdr:row>0</xdr:row>
                <xdr:rowOff>38</xdr:rowOff>
              </xdr:from>
              <xdr:to>
                <xdr:col>208</xdr:col>
                <xdr:colOff>21</xdr:colOff>
                <xdr:row>3</xdr:row>
                <xdr:rowOff>15</xdr:rowOff>
              </xdr:to>
            </anchor>
          </commentPr>
        </mc:Choice>
        <mc:Fallback/>
      </mc:AlternateContent>
    </comment>
    <comment ref="GZ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08</xdr:col>
                <xdr:colOff>12</xdr:colOff>
                <xdr:row>0</xdr:row>
                <xdr:rowOff>38</xdr:rowOff>
              </xdr:from>
              <xdr:to>
                <xdr:col>211</xdr:col>
                <xdr:colOff>30</xdr:colOff>
                <xdr:row>1</xdr:row>
                <xdr:rowOff>16</xdr:rowOff>
              </xdr:to>
            </anchor>
          </commentPr>
        </mc:Choice>
        <mc:Fallback/>
      </mc:AlternateContent>
    </comment>
    <comment ref="GZ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08</xdr:col>
                <xdr:colOff>12</xdr:colOff>
                <xdr:row>76</xdr:row>
                <xdr:rowOff>10</xdr:rowOff>
              </xdr:from>
              <xdr:to>
                <xdr:col>210</xdr:col>
                <xdr:colOff>4</xdr:colOff>
                <xdr:row>80</xdr:row>
                <xdr:rowOff>11</xdr:rowOff>
              </xdr:to>
            </anchor>
          </commentPr>
        </mc:Choice>
        <mc:Fallback/>
      </mc:AlternateContent>
    </comment>
    <comment ref="HB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10</xdr:col>
                <xdr:colOff>12</xdr:colOff>
                <xdr:row>0</xdr:row>
                <xdr:rowOff>38</xdr:rowOff>
              </xdr:from>
              <xdr:to>
                <xdr:col>214</xdr:col>
                <xdr:colOff>0</xdr:colOff>
                <xdr:row>3</xdr:row>
                <xdr:rowOff>16</xdr:rowOff>
              </xdr:to>
            </anchor>
          </commentPr>
        </mc:Choice>
        <mc:Fallback/>
      </mc:AlternateContent>
    </comment>
    <comment ref="HC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11</xdr:col>
                <xdr:colOff>12</xdr:colOff>
                <xdr:row>0</xdr:row>
                <xdr:rowOff>38</xdr:rowOff>
              </xdr:from>
              <xdr:to>
                <xdr:col>214</xdr:col>
                <xdr:colOff>35</xdr:colOff>
                <xdr:row>3</xdr:row>
                <xdr:rowOff>16</xdr:rowOff>
              </xdr:to>
            </anchor>
          </commentPr>
        </mc:Choice>
        <mc:Fallback/>
      </mc:AlternateContent>
    </comment>
    <comment ref="HD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12</xdr:col>
                <xdr:colOff>12</xdr:colOff>
                <xdr:row>0</xdr:row>
                <xdr:rowOff>38</xdr:rowOff>
              </xdr:from>
              <xdr:to>
                <xdr:col>215</xdr:col>
                <xdr:colOff>26</xdr:colOff>
                <xdr:row>3</xdr:row>
                <xdr:rowOff>16</xdr:rowOff>
              </xdr:to>
            </anchor>
          </commentPr>
        </mc:Choice>
        <mc:Fallback/>
      </mc:AlternateContent>
    </comment>
    <comment ref="HE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13</xdr:col>
                <xdr:colOff>12</xdr:colOff>
                <xdr:row>0</xdr:row>
                <xdr:rowOff>38</xdr:rowOff>
              </xdr:from>
              <xdr:to>
                <xdr:col>216</xdr:col>
                <xdr:colOff>20</xdr:colOff>
                <xdr:row>3</xdr:row>
                <xdr:rowOff>16</xdr:rowOff>
              </xdr:to>
            </anchor>
          </commentPr>
        </mc:Choice>
        <mc:Fallback/>
      </mc:AlternateContent>
    </comment>
    <comment ref="HE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13</xdr:col>
                <xdr:colOff>12</xdr:colOff>
                <xdr:row>77</xdr:row>
                <xdr:rowOff>10</xdr:rowOff>
              </xdr:from>
              <xdr:to>
                <xdr:col>216</xdr:col>
                <xdr:colOff>17</xdr:colOff>
                <xdr:row>81</xdr:row>
                <xdr:rowOff>10</xdr:rowOff>
              </xdr:to>
            </anchor>
          </commentPr>
        </mc:Choice>
        <mc:Fallback/>
      </mc:AlternateContent>
    </comment>
    <comment ref="HF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14</xdr:col>
                <xdr:colOff>12</xdr:colOff>
                <xdr:row>0</xdr:row>
                <xdr:rowOff>38</xdr:rowOff>
              </xdr:from>
              <xdr:to>
                <xdr:col>217</xdr:col>
                <xdr:colOff>21</xdr:colOff>
                <xdr:row>3</xdr:row>
                <xdr:rowOff>15</xdr:rowOff>
              </xdr:to>
            </anchor>
          </commentPr>
        </mc:Choice>
        <mc:Fallback/>
      </mc:AlternateContent>
    </comment>
    <comment ref="HI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17</xdr:col>
                <xdr:colOff>12</xdr:colOff>
                <xdr:row>0</xdr:row>
                <xdr:rowOff>38</xdr:rowOff>
              </xdr:from>
              <xdr:to>
                <xdr:col>220</xdr:col>
                <xdr:colOff>30</xdr:colOff>
                <xdr:row>1</xdr:row>
                <xdr:rowOff>16</xdr:rowOff>
              </xdr:to>
            </anchor>
          </commentPr>
        </mc:Choice>
        <mc:Fallback/>
      </mc:AlternateContent>
    </comment>
    <comment ref="HI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17</xdr:col>
                <xdr:colOff>12</xdr:colOff>
                <xdr:row>76</xdr:row>
                <xdr:rowOff>10</xdr:rowOff>
              </xdr:from>
              <xdr:to>
                <xdr:col>219</xdr:col>
                <xdr:colOff>4</xdr:colOff>
                <xdr:row>80</xdr:row>
                <xdr:rowOff>11</xdr:rowOff>
              </xdr:to>
            </anchor>
          </commentPr>
        </mc:Choice>
        <mc:Fallback/>
      </mc:AlternateContent>
    </comment>
    <comment ref="HK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19</xdr:col>
                <xdr:colOff>12</xdr:colOff>
                <xdr:row>0</xdr:row>
                <xdr:rowOff>38</xdr:rowOff>
              </xdr:from>
              <xdr:to>
                <xdr:col>223</xdr:col>
                <xdr:colOff>0</xdr:colOff>
                <xdr:row>3</xdr:row>
                <xdr:rowOff>16</xdr:rowOff>
              </xdr:to>
            </anchor>
          </commentPr>
        </mc:Choice>
        <mc:Fallback/>
      </mc:AlternateContent>
    </comment>
    <comment ref="HL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20</xdr:col>
                <xdr:colOff>12</xdr:colOff>
                <xdr:row>0</xdr:row>
                <xdr:rowOff>38</xdr:rowOff>
              </xdr:from>
              <xdr:to>
                <xdr:col>223</xdr:col>
                <xdr:colOff>35</xdr:colOff>
                <xdr:row>3</xdr:row>
                <xdr:rowOff>16</xdr:rowOff>
              </xdr:to>
            </anchor>
          </commentPr>
        </mc:Choice>
        <mc:Fallback/>
      </mc:AlternateContent>
    </comment>
    <comment ref="HM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21</xdr:col>
                <xdr:colOff>12</xdr:colOff>
                <xdr:row>0</xdr:row>
                <xdr:rowOff>38</xdr:rowOff>
              </xdr:from>
              <xdr:to>
                <xdr:col>224</xdr:col>
                <xdr:colOff>26</xdr:colOff>
                <xdr:row>3</xdr:row>
                <xdr:rowOff>16</xdr:rowOff>
              </xdr:to>
            </anchor>
          </commentPr>
        </mc:Choice>
        <mc:Fallback/>
      </mc:AlternateContent>
    </comment>
    <comment ref="HN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22</xdr:col>
                <xdr:colOff>12</xdr:colOff>
                <xdr:row>0</xdr:row>
                <xdr:rowOff>38</xdr:rowOff>
              </xdr:from>
              <xdr:to>
                <xdr:col>225</xdr:col>
                <xdr:colOff>20</xdr:colOff>
                <xdr:row>3</xdr:row>
                <xdr:rowOff>16</xdr:rowOff>
              </xdr:to>
            </anchor>
          </commentPr>
        </mc:Choice>
        <mc:Fallback/>
      </mc:AlternateContent>
    </comment>
    <comment ref="HN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22</xdr:col>
                <xdr:colOff>12</xdr:colOff>
                <xdr:row>77</xdr:row>
                <xdr:rowOff>10</xdr:rowOff>
              </xdr:from>
              <xdr:to>
                <xdr:col>225</xdr:col>
                <xdr:colOff>17</xdr:colOff>
                <xdr:row>81</xdr:row>
                <xdr:rowOff>10</xdr:rowOff>
              </xdr:to>
            </anchor>
          </commentPr>
        </mc:Choice>
        <mc:Fallback/>
      </mc:AlternateContent>
    </comment>
    <comment ref="HO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23</xdr:col>
                <xdr:colOff>12</xdr:colOff>
                <xdr:row>0</xdr:row>
                <xdr:rowOff>38</xdr:rowOff>
              </xdr:from>
              <xdr:to>
                <xdr:col>226</xdr:col>
                <xdr:colOff>21</xdr:colOff>
                <xdr:row>3</xdr:row>
                <xdr:rowOff>15</xdr:rowOff>
              </xdr:to>
            </anchor>
          </commentPr>
        </mc:Choice>
        <mc:Fallback/>
      </mc:AlternateContent>
    </comment>
    <comment ref="HR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26</xdr:col>
                <xdr:colOff>12</xdr:colOff>
                <xdr:row>0</xdr:row>
                <xdr:rowOff>38</xdr:rowOff>
              </xdr:from>
              <xdr:to>
                <xdr:col>229</xdr:col>
                <xdr:colOff>30</xdr:colOff>
                <xdr:row>1</xdr:row>
                <xdr:rowOff>16</xdr:rowOff>
              </xdr:to>
            </anchor>
          </commentPr>
        </mc:Choice>
        <mc:Fallback/>
      </mc:AlternateContent>
    </comment>
    <comment ref="HR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26</xdr:col>
                <xdr:colOff>12</xdr:colOff>
                <xdr:row>76</xdr:row>
                <xdr:rowOff>10</xdr:rowOff>
              </xdr:from>
              <xdr:to>
                <xdr:col>228</xdr:col>
                <xdr:colOff>4</xdr:colOff>
                <xdr:row>80</xdr:row>
                <xdr:rowOff>11</xdr:rowOff>
              </xdr:to>
            </anchor>
          </commentPr>
        </mc:Choice>
        <mc:Fallback/>
      </mc:AlternateContent>
    </comment>
    <comment ref="HT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28</xdr:col>
                <xdr:colOff>12</xdr:colOff>
                <xdr:row>0</xdr:row>
                <xdr:rowOff>38</xdr:rowOff>
              </xdr:from>
              <xdr:to>
                <xdr:col>232</xdr:col>
                <xdr:colOff>0</xdr:colOff>
                <xdr:row>3</xdr:row>
                <xdr:rowOff>16</xdr:rowOff>
              </xdr:to>
            </anchor>
          </commentPr>
        </mc:Choice>
        <mc:Fallback/>
      </mc:AlternateContent>
    </comment>
    <comment ref="HU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29</xdr:col>
                <xdr:colOff>12</xdr:colOff>
                <xdr:row>0</xdr:row>
                <xdr:rowOff>38</xdr:rowOff>
              </xdr:from>
              <xdr:to>
                <xdr:col>232</xdr:col>
                <xdr:colOff>35</xdr:colOff>
                <xdr:row>3</xdr:row>
                <xdr:rowOff>16</xdr:rowOff>
              </xdr:to>
            </anchor>
          </commentPr>
        </mc:Choice>
        <mc:Fallback/>
      </mc:AlternateContent>
    </comment>
    <comment ref="HV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0</xdr:col>
                <xdr:colOff>12</xdr:colOff>
                <xdr:row>0</xdr:row>
                <xdr:rowOff>38</xdr:rowOff>
              </xdr:from>
              <xdr:to>
                <xdr:col>233</xdr:col>
                <xdr:colOff>26</xdr:colOff>
                <xdr:row>3</xdr:row>
                <xdr:rowOff>16</xdr:rowOff>
              </xdr:to>
            </anchor>
          </commentPr>
        </mc:Choice>
        <mc:Fallback/>
      </mc:AlternateContent>
    </comment>
    <comment ref="HW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31</xdr:col>
                <xdr:colOff>12</xdr:colOff>
                <xdr:row>0</xdr:row>
                <xdr:rowOff>38</xdr:rowOff>
              </xdr:from>
              <xdr:to>
                <xdr:col>235</xdr:col>
                <xdr:colOff>0</xdr:colOff>
                <xdr:row>3</xdr:row>
                <xdr:rowOff>16</xdr:rowOff>
              </xdr:to>
            </anchor>
          </commentPr>
        </mc:Choice>
        <mc:Fallback/>
      </mc:AlternateContent>
    </comment>
    <comment ref="HW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31</xdr:col>
                <xdr:colOff>12</xdr:colOff>
                <xdr:row>77</xdr:row>
                <xdr:rowOff>10</xdr:rowOff>
              </xdr:from>
              <xdr:to>
                <xdr:col>234</xdr:col>
                <xdr:colOff>17</xdr:colOff>
                <xdr:row>81</xdr:row>
                <xdr:rowOff>10</xdr:rowOff>
              </xdr:to>
            </anchor>
          </commentPr>
        </mc:Choice>
        <mc:Fallback/>
      </mc:AlternateContent>
    </comment>
    <comment ref="HX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32</xdr:col>
                <xdr:colOff>12</xdr:colOff>
                <xdr:row>0</xdr:row>
                <xdr:rowOff>38</xdr:rowOff>
              </xdr:from>
              <xdr:to>
                <xdr:col>235</xdr:col>
                <xdr:colOff>23</xdr:colOff>
                <xdr:row>3</xdr:row>
                <xdr:rowOff>15</xdr:rowOff>
              </xdr:to>
            </anchor>
          </commentPr>
        </mc:Choice>
        <mc:Fallback/>
      </mc:AlternateContent>
    </comment>
    <comment ref="IA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45</xdr:col>
                <xdr:colOff>4</xdr:colOff>
                <xdr:row>0</xdr:row>
                <xdr:rowOff>36</xdr:rowOff>
              </xdr:from>
              <xdr:to>
                <xdr:col>247</xdr:col>
                <xdr:colOff>66</xdr:colOff>
                <xdr:row>1</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sz val="8"/>
            <color rgb="FF000000"/>
            <rFont val="Tahoma"/>
            <family val="0"/>
          </rPr>
          <t xml:space="preserve">Herzien !!
Zie kolom I te maken
Deze kolom = reeel</t>
        </r>
      </text>
      <mc:AlternateContent>
        <mc:Choice Requires="v2">
          <commentPr autoFill="true" autoScale="false" colHidden="false" locked="false" rowHidden="false" textHAlign="justify" textVAlign="top">
            <anchor moveWithCells="false" sizeWithCells="false">
              <xdr:from>
                <xdr:col>7</xdr:col>
                <xdr:colOff>19</xdr:colOff>
                <xdr:row>0</xdr:row>
                <xdr:rowOff>17</xdr:rowOff>
              </xdr:from>
              <xdr:to>
                <xdr:col>8</xdr:col>
                <xdr:colOff>53</xdr:colOff>
                <xdr:row>2</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sz val="8"/>
            <color rgb="FF000000"/>
            <rFont val="Tahoma"/>
            <family val="0"/>
          </rPr>
          <t xml:space="preserve">Herzien 
Zie kolom I te maken
Deze kolom = reeel
</t>
        </r>
      </text>
      <mc:AlternateContent>
        <mc:Choice Requires="v2">
          <commentPr autoFill="true" autoScale="false" colHidden="false" locked="false" rowHidden="false" textHAlign="justify" textVAlign="top">
            <anchor moveWithCells="false" sizeWithCells="false">
              <xdr:from>
                <xdr:col>10</xdr:col>
                <xdr:colOff>74</xdr:colOff>
                <xdr:row>1</xdr:row>
                <xdr:rowOff>2</xdr:rowOff>
              </xdr:from>
              <xdr:to>
                <xdr:col>13</xdr:col>
                <xdr:colOff>29</xdr:colOff>
                <xdr:row>3</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xdr:col>
                <xdr:colOff>8</xdr:colOff>
                <xdr:row>1</xdr:row>
                <xdr:rowOff>1</xdr:rowOff>
              </xdr:from>
              <xdr:to>
                <xdr:col>4</xdr:col>
                <xdr:colOff>27</xdr:colOff>
                <xdr:row>2</xdr:row>
                <xdr:rowOff>-2</xdr:rowOff>
              </xdr:to>
            </anchor>
          </commentPr>
        </mc:Choice>
        <mc:Fallback/>
      </mc:AlternateContent>
    </comment>
    <comment ref="A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xdr:col>
                <xdr:colOff>27</xdr:colOff>
                <xdr:row>79</xdr:row>
                <xdr:rowOff>7</xdr:rowOff>
              </xdr:from>
              <xdr:to>
                <xdr:col>3</xdr:col>
                <xdr:colOff>19</xdr:colOff>
                <xdr:row>83</xdr:row>
                <xdr:rowOff>3</xdr:rowOff>
              </xdr:to>
            </anchor>
          </commentPr>
        </mc:Choice>
        <mc:Fallback/>
      </mc:AlternateContent>
    </comment>
    <comment ref="C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3</xdr:col>
                <xdr:colOff>16</xdr:colOff>
                <xdr:row>0</xdr:row>
                <xdr:rowOff>36</xdr:rowOff>
              </xdr:from>
              <xdr:to>
                <xdr:col>7</xdr:col>
                <xdr:colOff>3</xdr:colOff>
                <xdr:row>4</xdr:row>
                <xdr:rowOff>2</xdr:rowOff>
              </xdr:to>
            </anchor>
          </commentPr>
        </mc:Choice>
        <mc:Fallback/>
      </mc:AlternateContent>
    </comment>
    <comment ref="D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4</xdr:col>
                <xdr:colOff>16</xdr:colOff>
                <xdr:row>0</xdr:row>
                <xdr:rowOff>36</xdr:rowOff>
              </xdr:from>
              <xdr:to>
                <xdr:col>7</xdr:col>
                <xdr:colOff>37</xdr:colOff>
                <xdr:row>4</xdr:row>
                <xdr:rowOff>2</xdr:rowOff>
              </xdr:to>
            </anchor>
          </commentPr>
        </mc:Choice>
        <mc:Fallback/>
      </mc:AlternateContent>
    </comment>
    <comment ref="E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0</xdr:row>
                <xdr:rowOff>36</xdr:rowOff>
              </xdr:from>
              <xdr:to>
                <xdr:col>8</xdr:col>
                <xdr:colOff>30</xdr:colOff>
                <xdr:row>4</xdr:row>
                <xdr:rowOff>2</xdr:rowOff>
              </xdr:to>
            </anchor>
          </commentPr>
        </mc:Choice>
        <mc:Fallback/>
      </mc:AlternateContent>
    </comment>
    <comment ref="F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6</xdr:col>
                <xdr:colOff>16</xdr:colOff>
                <xdr:row>0</xdr:row>
                <xdr:rowOff>36</xdr:rowOff>
              </xdr:from>
              <xdr:to>
                <xdr:col>9</xdr:col>
                <xdr:colOff>20</xdr:colOff>
                <xdr:row>4</xdr:row>
                <xdr:rowOff>2</xdr:rowOff>
              </xdr:to>
            </anchor>
          </commentPr>
        </mc:Choice>
        <mc:Fallback/>
      </mc:AlternateContent>
    </comment>
    <comment ref="F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6</xdr:col>
                <xdr:colOff>16</xdr:colOff>
                <xdr:row>79</xdr:row>
                <xdr:rowOff>7</xdr:rowOff>
              </xdr:from>
              <xdr:to>
                <xdr:col>9</xdr:col>
                <xdr:colOff>20</xdr:colOff>
                <xdr:row>83</xdr:row>
                <xdr:rowOff>3</xdr:rowOff>
              </xdr:to>
            </anchor>
          </commentPr>
        </mc:Choice>
        <mc:Fallback/>
      </mc:AlternateContent>
    </comment>
    <comment ref="G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7</xdr:col>
                <xdr:colOff>16</xdr:colOff>
                <xdr:row>0</xdr:row>
                <xdr:rowOff>36</xdr:rowOff>
              </xdr:from>
              <xdr:to>
                <xdr:col>10</xdr:col>
                <xdr:colOff>24</xdr:colOff>
                <xdr:row>4</xdr:row>
                <xdr:rowOff>2</xdr:rowOff>
              </xdr:to>
            </anchor>
          </commentPr>
        </mc:Choice>
        <mc:Fallback/>
      </mc:AlternateContent>
    </comment>
    <comment ref="J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0</xdr:col>
                <xdr:colOff>81</xdr:colOff>
                <xdr:row>0</xdr:row>
                <xdr:rowOff>36</xdr:rowOff>
              </xdr:from>
              <xdr:to>
                <xdr:col>15</xdr:col>
                <xdr:colOff>30</xdr:colOff>
                <xdr:row>1</xdr:row>
                <xdr:rowOff>15</xdr:rowOff>
              </xdr:to>
            </anchor>
          </commentPr>
        </mc:Choice>
        <mc:Fallback/>
      </mc:AlternateContent>
    </comment>
    <comment ref="J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0</xdr:col>
                <xdr:colOff>12</xdr:colOff>
                <xdr:row>76</xdr:row>
                <xdr:rowOff>9</xdr:rowOff>
              </xdr:from>
              <xdr:to>
                <xdr:col>12</xdr:col>
                <xdr:colOff>4</xdr:colOff>
                <xdr:row>80</xdr:row>
                <xdr:rowOff>6</xdr:rowOff>
              </xdr:to>
            </anchor>
          </commentPr>
        </mc:Choice>
        <mc:Fallback/>
      </mc:AlternateContent>
    </comment>
    <comment ref="L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2</xdr:col>
                <xdr:colOff>16</xdr:colOff>
                <xdr:row>1</xdr:row>
                <xdr:rowOff>1</xdr:rowOff>
              </xdr:from>
              <xdr:to>
                <xdr:col>16</xdr:col>
                <xdr:colOff>3</xdr:colOff>
                <xdr:row>4</xdr:row>
                <xdr:rowOff>13</xdr:rowOff>
              </xdr:to>
            </anchor>
          </commentPr>
        </mc:Choice>
        <mc:Fallback/>
      </mc:AlternateContent>
    </comment>
    <comment ref="M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3</xdr:col>
                <xdr:colOff>16</xdr:colOff>
                <xdr:row>1</xdr:row>
                <xdr:rowOff>1</xdr:rowOff>
              </xdr:from>
              <xdr:to>
                <xdr:col>16</xdr:col>
                <xdr:colOff>37</xdr:colOff>
                <xdr:row>4</xdr:row>
                <xdr:rowOff>13</xdr:rowOff>
              </xdr:to>
            </anchor>
          </commentPr>
        </mc:Choice>
        <mc:Fallback/>
      </mc:AlternateContent>
    </comment>
    <comment ref="N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xdr:col>
                <xdr:colOff>16</xdr:colOff>
                <xdr:row>1</xdr:row>
                <xdr:rowOff>1</xdr:rowOff>
              </xdr:from>
              <xdr:to>
                <xdr:col>17</xdr:col>
                <xdr:colOff>29</xdr:colOff>
                <xdr:row>4</xdr:row>
                <xdr:rowOff>13</xdr:rowOff>
              </xdr:to>
            </anchor>
          </commentPr>
        </mc:Choice>
        <mc:Fallback/>
      </mc:AlternateContent>
    </comment>
    <comment ref="O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5</xdr:col>
                <xdr:colOff>22</xdr:colOff>
                <xdr:row>1</xdr:row>
                <xdr:rowOff>1</xdr:rowOff>
              </xdr:from>
              <xdr:to>
                <xdr:col>19</xdr:col>
                <xdr:colOff>8</xdr:colOff>
                <xdr:row>4</xdr:row>
                <xdr:rowOff>13</xdr:rowOff>
              </xdr:to>
            </anchor>
          </commentPr>
        </mc:Choice>
        <mc:Fallback/>
      </mc:AlternateContent>
    </comment>
    <comment ref="O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5</xdr:col>
                <xdr:colOff>12</xdr:colOff>
                <xdr:row>77</xdr:row>
                <xdr:rowOff>12</xdr:rowOff>
              </xdr:from>
              <xdr:to>
                <xdr:col>18</xdr:col>
                <xdr:colOff>17</xdr:colOff>
                <xdr:row>81</xdr:row>
                <xdr:rowOff>7</xdr:rowOff>
              </xdr:to>
            </anchor>
          </commentPr>
        </mc:Choice>
        <mc:Fallback/>
      </mc:AlternateContent>
    </comment>
    <comment ref="P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6</xdr:col>
                <xdr:colOff>14</xdr:colOff>
                <xdr:row>0</xdr:row>
                <xdr:rowOff>36</xdr:rowOff>
              </xdr:from>
              <xdr:to>
                <xdr:col>19</xdr:col>
                <xdr:colOff>22</xdr:colOff>
                <xdr:row>4</xdr:row>
                <xdr:rowOff>2</xdr:rowOff>
              </xdr:to>
            </anchor>
          </commentPr>
        </mc:Choice>
        <mc:Fallback/>
      </mc:AlternateContent>
    </comment>
    <comment ref="S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9</xdr:col>
                <xdr:colOff>12</xdr:colOff>
                <xdr:row>0</xdr:row>
                <xdr:rowOff>38</xdr:rowOff>
              </xdr:from>
              <xdr:to>
                <xdr:col>22</xdr:col>
                <xdr:colOff>30</xdr:colOff>
                <xdr:row>1</xdr:row>
                <xdr:rowOff>18</xdr:rowOff>
              </xdr:to>
            </anchor>
          </commentPr>
        </mc:Choice>
        <mc:Fallback/>
      </mc:AlternateContent>
    </comment>
    <comment ref="S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9</xdr:col>
                <xdr:colOff>12</xdr:colOff>
                <xdr:row>76</xdr:row>
                <xdr:rowOff>9</xdr:rowOff>
              </xdr:from>
              <xdr:to>
                <xdr:col>21</xdr:col>
                <xdr:colOff>4</xdr:colOff>
                <xdr:row>80</xdr:row>
                <xdr:rowOff>6</xdr:rowOff>
              </xdr:to>
            </anchor>
          </commentPr>
        </mc:Choice>
        <mc:Fallback/>
      </mc:AlternateContent>
    </comment>
    <comment ref="U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1</xdr:col>
                <xdr:colOff>12</xdr:colOff>
                <xdr:row>0</xdr:row>
                <xdr:rowOff>38</xdr:rowOff>
              </xdr:from>
              <xdr:to>
                <xdr:col>24</xdr:col>
                <xdr:colOff>41</xdr:colOff>
                <xdr:row>4</xdr:row>
                <xdr:rowOff>4</xdr:rowOff>
              </xdr:to>
            </anchor>
          </commentPr>
        </mc:Choice>
        <mc:Fallback/>
      </mc:AlternateContent>
    </comment>
    <comment ref="V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2</xdr:col>
                <xdr:colOff>12</xdr:colOff>
                <xdr:row>0</xdr:row>
                <xdr:rowOff>38</xdr:rowOff>
              </xdr:from>
              <xdr:to>
                <xdr:col>25</xdr:col>
                <xdr:colOff>33</xdr:colOff>
                <xdr:row>4</xdr:row>
                <xdr:rowOff>4</xdr:rowOff>
              </xdr:to>
            </anchor>
          </commentPr>
        </mc:Choice>
        <mc:Fallback/>
      </mc:AlternateContent>
    </comment>
    <comment ref="W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12</xdr:colOff>
                <xdr:row>0</xdr:row>
                <xdr:rowOff>38</xdr:rowOff>
              </xdr:from>
              <xdr:to>
                <xdr:col>26</xdr:col>
                <xdr:colOff>25</xdr:colOff>
                <xdr:row>4</xdr:row>
                <xdr:rowOff>4</xdr:rowOff>
              </xdr:to>
            </anchor>
          </commentPr>
        </mc:Choice>
        <mc:Fallback/>
      </mc:AlternateContent>
    </comment>
    <comment ref="X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4</xdr:col>
                <xdr:colOff>12</xdr:colOff>
                <xdr:row>0</xdr:row>
                <xdr:rowOff>38</xdr:rowOff>
              </xdr:from>
              <xdr:to>
                <xdr:col>27</xdr:col>
                <xdr:colOff>20</xdr:colOff>
                <xdr:row>4</xdr:row>
                <xdr:rowOff>4</xdr:rowOff>
              </xdr:to>
            </anchor>
          </commentPr>
        </mc:Choice>
        <mc:Fallback/>
      </mc:AlternateContent>
    </comment>
    <comment ref="X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4</xdr:col>
                <xdr:colOff>12</xdr:colOff>
                <xdr:row>77</xdr:row>
                <xdr:rowOff>12</xdr:rowOff>
              </xdr:from>
              <xdr:to>
                <xdr:col>27</xdr:col>
                <xdr:colOff>17</xdr:colOff>
                <xdr:row>81</xdr:row>
                <xdr:rowOff>7</xdr:rowOff>
              </xdr:to>
            </anchor>
          </commentPr>
        </mc:Choice>
        <mc:Fallback/>
      </mc:AlternateContent>
    </comment>
    <comment ref="Y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5</xdr:col>
                <xdr:colOff>12</xdr:colOff>
                <xdr:row>0</xdr:row>
                <xdr:rowOff>38</xdr:rowOff>
              </xdr:from>
              <xdr:to>
                <xdr:col>28</xdr:col>
                <xdr:colOff>21</xdr:colOff>
                <xdr:row>4</xdr:row>
                <xdr:rowOff>5</xdr:rowOff>
              </xdr:to>
            </anchor>
          </commentPr>
        </mc:Choice>
        <mc:Fallback/>
      </mc:AlternateContent>
    </comment>
    <comment ref="AB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8</xdr:col>
                <xdr:colOff>12</xdr:colOff>
                <xdr:row>0</xdr:row>
                <xdr:rowOff>38</xdr:rowOff>
              </xdr:from>
              <xdr:to>
                <xdr:col>31</xdr:col>
                <xdr:colOff>30</xdr:colOff>
                <xdr:row>1</xdr:row>
                <xdr:rowOff>18</xdr:rowOff>
              </xdr:to>
            </anchor>
          </commentPr>
        </mc:Choice>
        <mc:Fallback/>
      </mc:AlternateContent>
    </comment>
    <comment ref="AB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8</xdr:col>
                <xdr:colOff>12</xdr:colOff>
                <xdr:row>76</xdr:row>
                <xdr:rowOff>9</xdr:rowOff>
              </xdr:from>
              <xdr:to>
                <xdr:col>30</xdr:col>
                <xdr:colOff>4</xdr:colOff>
                <xdr:row>80</xdr:row>
                <xdr:rowOff>6</xdr:rowOff>
              </xdr:to>
            </anchor>
          </commentPr>
        </mc:Choice>
        <mc:Fallback/>
      </mc:AlternateContent>
    </comment>
    <comment ref="AD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30</xdr:col>
                <xdr:colOff>12</xdr:colOff>
                <xdr:row>0</xdr:row>
                <xdr:rowOff>38</xdr:rowOff>
              </xdr:from>
              <xdr:to>
                <xdr:col>33</xdr:col>
                <xdr:colOff>41</xdr:colOff>
                <xdr:row>4</xdr:row>
                <xdr:rowOff>4</xdr:rowOff>
              </xdr:to>
            </anchor>
          </commentPr>
        </mc:Choice>
        <mc:Fallback/>
      </mc:AlternateContent>
    </comment>
    <comment ref="AE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31</xdr:col>
                <xdr:colOff>12</xdr:colOff>
                <xdr:row>0</xdr:row>
                <xdr:rowOff>38</xdr:rowOff>
              </xdr:from>
              <xdr:to>
                <xdr:col>34</xdr:col>
                <xdr:colOff>33</xdr:colOff>
                <xdr:row>4</xdr:row>
                <xdr:rowOff>4</xdr:rowOff>
              </xdr:to>
            </anchor>
          </commentPr>
        </mc:Choice>
        <mc:Fallback/>
      </mc:AlternateContent>
    </comment>
    <comment ref="AF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2</xdr:col>
                <xdr:colOff>12</xdr:colOff>
                <xdr:row>0</xdr:row>
                <xdr:rowOff>38</xdr:rowOff>
              </xdr:from>
              <xdr:to>
                <xdr:col>35</xdr:col>
                <xdr:colOff>25</xdr:colOff>
                <xdr:row>4</xdr:row>
                <xdr:rowOff>4</xdr:rowOff>
              </xdr:to>
            </anchor>
          </commentPr>
        </mc:Choice>
        <mc:Fallback/>
      </mc:AlternateContent>
    </comment>
    <comment ref="AG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33</xdr:col>
                <xdr:colOff>12</xdr:colOff>
                <xdr:row>0</xdr:row>
                <xdr:rowOff>38</xdr:rowOff>
              </xdr:from>
              <xdr:to>
                <xdr:col>36</xdr:col>
                <xdr:colOff>20</xdr:colOff>
                <xdr:row>4</xdr:row>
                <xdr:rowOff>4</xdr:rowOff>
              </xdr:to>
            </anchor>
          </commentPr>
        </mc:Choice>
        <mc:Fallback/>
      </mc:AlternateContent>
    </comment>
    <comment ref="AG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33</xdr:col>
                <xdr:colOff>12</xdr:colOff>
                <xdr:row>77</xdr:row>
                <xdr:rowOff>12</xdr:rowOff>
              </xdr:from>
              <xdr:to>
                <xdr:col>36</xdr:col>
                <xdr:colOff>17</xdr:colOff>
                <xdr:row>81</xdr:row>
                <xdr:rowOff>7</xdr:rowOff>
              </xdr:to>
            </anchor>
          </commentPr>
        </mc:Choice>
        <mc:Fallback/>
      </mc:AlternateContent>
    </comment>
    <comment ref="AH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34</xdr:col>
                <xdr:colOff>12</xdr:colOff>
                <xdr:row>0</xdr:row>
                <xdr:rowOff>38</xdr:rowOff>
              </xdr:from>
              <xdr:to>
                <xdr:col>37</xdr:col>
                <xdr:colOff>21</xdr:colOff>
                <xdr:row>4</xdr:row>
                <xdr:rowOff>5</xdr:rowOff>
              </xdr:to>
            </anchor>
          </commentPr>
        </mc:Choice>
        <mc:Fallback/>
      </mc:AlternateContent>
    </comment>
    <comment ref="AK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37</xdr:col>
                <xdr:colOff>12</xdr:colOff>
                <xdr:row>0</xdr:row>
                <xdr:rowOff>38</xdr:rowOff>
              </xdr:from>
              <xdr:to>
                <xdr:col>40</xdr:col>
                <xdr:colOff>30</xdr:colOff>
                <xdr:row>1</xdr:row>
                <xdr:rowOff>18</xdr:rowOff>
              </xdr:to>
            </anchor>
          </commentPr>
        </mc:Choice>
        <mc:Fallback/>
      </mc:AlternateContent>
    </comment>
    <comment ref="AK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37</xdr:col>
                <xdr:colOff>12</xdr:colOff>
                <xdr:row>76</xdr:row>
                <xdr:rowOff>9</xdr:rowOff>
              </xdr:from>
              <xdr:to>
                <xdr:col>39</xdr:col>
                <xdr:colOff>4</xdr:colOff>
                <xdr:row>80</xdr:row>
                <xdr:rowOff>6</xdr:rowOff>
              </xdr:to>
            </anchor>
          </commentPr>
        </mc:Choice>
        <mc:Fallback/>
      </mc:AlternateContent>
    </comment>
    <comment ref="AM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39</xdr:col>
                <xdr:colOff>12</xdr:colOff>
                <xdr:row>0</xdr:row>
                <xdr:rowOff>38</xdr:rowOff>
              </xdr:from>
              <xdr:to>
                <xdr:col>42</xdr:col>
                <xdr:colOff>41</xdr:colOff>
                <xdr:row>4</xdr:row>
                <xdr:rowOff>4</xdr:rowOff>
              </xdr:to>
            </anchor>
          </commentPr>
        </mc:Choice>
        <mc:Fallback/>
      </mc:AlternateContent>
    </comment>
    <comment ref="AN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40</xdr:col>
                <xdr:colOff>12</xdr:colOff>
                <xdr:row>0</xdr:row>
                <xdr:rowOff>38</xdr:rowOff>
              </xdr:from>
              <xdr:to>
                <xdr:col>43</xdr:col>
                <xdr:colOff>33</xdr:colOff>
                <xdr:row>4</xdr:row>
                <xdr:rowOff>4</xdr:rowOff>
              </xdr:to>
            </anchor>
          </commentPr>
        </mc:Choice>
        <mc:Fallback/>
      </mc:AlternateContent>
    </comment>
    <comment ref="AO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1</xdr:col>
                <xdr:colOff>12</xdr:colOff>
                <xdr:row>0</xdr:row>
                <xdr:rowOff>38</xdr:rowOff>
              </xdr:from>
              <xdr:to>
                <xdr:col>44</xdr:col>
                <xdr:colOff>25</xdr:colOff>
                <xdr:row>4</xdr:row>
                <xdr:rowOff>4</xdr:rowOff>
              </xdr:to>
            </anchor>
          </commentPr>
        </mc:Choice>
        <mc:Fallback/>
      </mc:AlternateContent>
    </comment>
    <comment ref="AP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42</xdr:col>
                <xdr:colOff>12</xdr:colOff>
                <xdr:row>0</xdr:row>
                <xdr:rowOff>38</xdr:rowOff>
              </xdr:from>
              <xdr:to>
                <xdr:col>45</xdr:col>
                <xdr:colOff>20</xdr:colOff>
                <xdr:row>4</xdr:row>
                <xdr:rowOff>4</xdr:rowOff>
              </xdr:to>
            </anchor>
          </commentPr>
        </mc:Choice>
        <mc:Fallback/>
      </mc:AlternateContent>
    </comment>
    <comment ref="AP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42</xdr:col>
                <xdr:colOff>12</xdr:colOff>
                <xdr:row>77</xdr:row>
                <xdr:rowOff>12</xdr:rowOff>
              </xdr:from>
              <xdr:to>
                <xdr:col>45</xdr:col>
                <xdr:colOff>17</xdr:colOff>
                <xdr:row>81</xdr:row>
                <xdr:rowOff>7</xdr:rowOff>
              </xdr:to>
            </anchor>
          </commentPr>
        </mc:Choice>
        <mc:Fallback/>
      </mc:AlternateContent>
    </comment>
    <comment ref="AQ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43</xdr:col>
                <xdr:colOff>12</xdr:colOff>
                <xdr:row>0</xdr:row>
                <xdr:rowOff>38</xdr:rowOff>
              </xdr:from>
              <xdr:to>
                <xdr:col>46</xdr:col>
                <xdr:colOff>21</xdr:colOff>
                <xdr:row>4</xdr:row>
                <xdr:rowOff>5</xdr:rowOff>
              </xdr:to>
            </anchor>
          </commentPr>
        </mc:Choice>
        <mc:Fallback/>
      </mc:AlternateContent>
    </comment>
    <comment ref="AT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46</xdr:col>
                <xdr:colOff>12</xdr:colOff>
                <xdr:row>0</xdr:row>
                <xdr:rowOff>38</xdr:rowOff>
              </xdr:from>
              <xdr:to>
                <xdr:col>49</xdr:col>
                <xdr:colOff>30</xdr:colOff>
                <xdr:row>1</xdr:row>
                <xdr:rowOff>18</xdr:rowOff>
              </xdr:to>
            </anchor>
          </commentPr>
        </mc:Choice>
        <mc:Fallback/>
      </mc:AlternateContent>
    </comment>
    <comment ref="AT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46</xdr:col>
                <xdr:colOff>12</xdr:colOff>
                <xdr:row>76</xdr:row>
                <xdr:rowOff>9</xdr:rowOff>
              </xdr:from>
              <xdr:to>
                <xdr:col>48</xdr:col>
                <xdr:colOff>4</xdr:colOff>
                <xdr:row>80</xdr:row>
                <xdr:rowOff>6</xdr:rowOff>
              </xdr:to>
            </anchor>
          </commentPr>
        </mc:Choice>
        <mc:Fallback/>
      </mc:AlternateContent>
    </comment>
    <comment ref="AV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48</xdr:col>
                <xdr:colOff>12</xdr:colOff>
                <xdr:row>0</xdr:row>
                <xdr:rowOff>38</xdr:rowOff>
              </xdr:from>
              <xdr:to>
                <xdr:col>51</xdr:col>
                <xdr:colOff>41</xdr:colOff>
                <xdr:row>4</xdr:row>
                <xdr:rowOff>4</xdr:rowOff>
              </xdr:to>
            </anchor>
          </commentPr>
        </mc:Choice>
        <mc:Fallback/>
      </mc:AlternateContent>
    </comment>
    <comment ref="AW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49</xdr:col>
                <xdr:colOff>12</xdr:colOff>
                <xdr:row>0</xdr:row>
                <xdr:rowOff>38</xdr:rowOff>
              </xdr:from>
              <xdr:to>
                <xdr:col>52</xdr:col>
                <xdr:colOff>33</xdr:colOff>
                <xdr:row>4</xdr:row>
                <xdr:rowOff>4</xdr:rowOff>
              </xdr:to>
            </anchor>
          </commentPr>
        </mc:Choice>
        <mc:Fallback/>
      </mc:AlternateContent>
    </comment>
    <comment ref="AX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0</xdr:col>
                <xdr:colOff>12</xdr:colOff>
                <xdr:row>0</xdr:row>
                <xdr:rowOff>38</xdr:rowOff>
              </xdr:from>
              <xdr:to>
                <xdr:col>53</xdr:col>
                <xdr:colOff>25</xdr:colOff>
                <xdr:row>4</xdr:row>
                <xdr:rowOff>4</xdr:rowOff>
              </xdr:to>
            </anchor>
          </commentPr>
        </mc:Choice>
        <mc:Fallback/>
      </mc:AlternateContent>
    </comment>
    <comment ref="AY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51</xdr:col>
                <xdr:colOff>12</xdr:colOff>
                <xdr:row>0</xdr:row>
                <xdr:rowOff>38</xdr:rowOff>
              </xdr:from>
              <xdr:to>
                <xdr:col>54</xdr:col>
                <xdr:colOff>20</xdr:colOff>
                <xdr:row>4</xdr:row>
                <xdr:rowOff>4</xdr:rowOff>
              </xdr:to>
            </anchor>
          </commentPr>
        </mc:Choice>
        <mc:Fallback/>
      </mc:AlternateContent>
    </comment>
    <comment ref="AY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51</xdr:col>
                <xdr:colOff>12</xdr:colOff>
                <xdr:row>77</xdr:row>
                <xdr:rowOff>12</xdr:rowOff>
              </xdr:from>
              <xdr:to>
                <xdr:col>54</xdr:col>
                <xdr:colOff>17</xdr:colOff>
                <xdr:row>81</xdr:row>
                <xdr:rowOff>7</xdr:rowOff>
              </xdr:to>
            </anchor>
          </commentPr>
        </mc:Choice>
        <mc:Fallback/>
      </mc:AlternateContent>
    </comment>
    <comment ref="AZ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52</xdr:col>
                <xdr:colOff>12</xdr:colOff>
                <xdr:row>0</xdr:row>
                <xdr:rowOff>38</xdr:rowOff>
              </xdr:from>
              <xdr:to>
                <xdr:col>55</xdr:col>
                <xdr:colOff>21</xdr:colOff>
                <xdr:row>4</xdr:row>
                <xdr:rowOff>5</xdr:rowOff>
              </xdr:to>
            </anchor>
          </commentPr>
        </mc:Choice>
        <mc:Fallback/>
      </mc:AlternateContent>
    </comment>
    <comment ref="BC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55</xdr:col>
                <xdr:colOff>12</xdr:colOff>
                <xdr:row>0</xdr:row>
                <xdr:rowOff>38</xdr:rowOff>
              </xdr:from>
              <xdr:to>
                <xdr:col>58</xdr:col>
                <xdr:colOff>30</xdr:colOff>
                <xdr:row>1</xdr:row>
                <xdr:rowOff>18</xdr:rowOff>
              </xdr:to>
            </anchor>
          </commentPr>
        </mc:Choice>
        <mc:Fallback/>
      </mc:AlternateContent>
    </comment>
    <comment ref="BC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55</xdr:col>
                <xdr:colOff>12</xdr:colOff>
                <xdr:row>76</xdr:row>
                <xdr:rowOff>9</xdr:rowOff>
              </xdr:from>
              <xdr:to>
                <xdr:col>57</xdr:col>
                <xdr:colOff>4</xdr:colOff>
                <xdr:row>80</xdr:row>
                <xdr:rowOff>6</xdr:rowOff>
              </xdr:to>
            </anchor>
          </commentPr>
        </mc:Choice>
        <mc:Fallback/>
      </mc:AlternateContent>
    </comment>
    <comment ref="BE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57</xdr:col>
                <xdr:colOff>12</xdr:colOff>
                <xdr:row>0</xdr:row>
                <xdr:rowOff>38</xdr:rowOff>
              </xdr:from>
              <xdr:to>
                <xdr:col>60</xdr:col>
                <xdr:colOff>41</xdr:colOff>
                <xdr:row>4</xdr:row>
                <xdr:rowOff>4</xdr:rowOff>
              </xdr:to>
            </anchor>
          </commentPr>
        </mc:Choice>
        <mc:Fallback/>
      </mc:AlternateContent>
    </comment>
    <comment ref="BF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58</xdr:col>
                <xdr:colOff>12</xdr:colOff>
                <xdr:row>0</xdr:row>
                <xdr:rowOff>38</xdr:rowOff>
              </xdr:from>
              <xdr:to>
                <xdr:col>61</xdr:col>
                <xdr:colOff>33</xdr:colOff>
                <xdr:row>4</xdr:row>
                <xdr:rowOff>4</xdr:rowOff>
              </xdr:to>
            </anchor>
          </commentPr>
        </mc:Choice>
        <mc:Fallback/>
      </mc:AlternateContent>
    </comment>
    <comment ref="BG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9</xdr:col>
                <xdr:colOff>12</xdr:colOff>
                <xdr:row>0</xdr:row>
                <xdr:rowOff>38</xdr:rowOff>
              </xdr:from>
              <xdr:to>
                <xdr:col>62</xdr:col>
                <xdr:colOff>25</xdr:colOff>
                <xdr:row>4</xdr:row>
                <xdr:rowOff>4</xdr:rowOff>
              </xdr:to>
            </anchor>
          </commentPr>
        </mc:Choice>
        <mc:Fallback/>
      </mc:AlternateContent>
    </comment>
    <comment ref="BH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60</xdr:col>
                <xdr:colOff>12</xdr:colOff>
                <xdr:row>0</xdr:row>
                <xdr:rowOff>38</xdr:rowOff>
              </xdr:from>
              <xdr:to>
                <xdr:col>63</xdr:col>
                <xdr:colOff>20</xdr:colOff>
                <xdr:row>4</xdr:row>
                <xdr:rowOff>4</xdr:rowOff>
              </xdr:to>
            </anchor>
          </commentPr>
        </mc:Choice>
        <mc:Fallback/>
      </mc:AlternateContent>
    </comment>
    <comment ref="BH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60</xdr:col>
                <xdr:colOff>12</xdr:colOff>
                <xdr:row>77</xdr:row>
                <xdr:rowOff>12</xdr:rowOff>
              </xdr:from>
              <xdr:to>
                <xdr:col>63</xdr:col>
                <xdr:colOff>17</xdr:colOff>
                <xdr:row>81</xdr:row>
                <xdr:rowOff>7</xdr:rowOff>
              </xdr:to>
            </anchor>
          </commentPr>
        </mc:Choice>
        <mc:Fallback/>
      </mc:AlternateContent>
    </comment>
    <comment ref="BI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61</xdr:col>
                <xdr:colOff>12</xdr:colOff>
                <xdr:row>0</xdr:row>
                <xdr:rowOff>38</xdr:rowOff>
              </xdr:from>
              <xdr:to>
                <xdr:col>64</xdr:col>
                <xdr:colOff>21</xdr:colOff>
                <xdr:row>4</xdr:row>
                <xdr:rowOff>5</xdr:rowOff>
              </xdr:to>
            </anchor>
          </commentPr>
        </mc:Choice>
        <mc:Fallback/>
      </mc:AlternateContent>
    </comment>
    <comment ref="BL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64</xdr:col>
                <xdr:colOff>12</xdr:colOff>
                <xdr:row>0</xdr:row>
                <xdr:rowOff>38</xdr:rowOff>
              </xdr:from>
              <xdr:to>
                <xdr:col>67</xdr:col>
                <xdr:colOff>30</xdr:colOff>
                <xdr:row>1</xdr:row>
                <xdr:rowOff>18</xdr:rowOff>
              </xdr:to>
            </anchor>
          </commentPr>
        </mc:Choice>
        <mc:Fallback/>
      </mc:AlternateContent>
    </comment>
    <comment ref="BL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64</xdr:col>
                <xdr:colOff>12</xdr:colOff>
                <xdr:row>76</xdr:row>
                <xdr:rowOff>9</xdr:rowOff>
              </xdr:from>
              <xdr:to>
                <xdr:col>66</xdr:col>
                <xdr:colOff>4</xdr:colOff>
                <xdr:row>80</xdr:row>
                <xdr:rowOff>6</xdr:rowOff>
              </xdr:to>
            </anchor>
          </commentPr>
        </mc:Choice>
        <mc:Fallback/>
      </mc:AlternateContent>
    </comment>
    <comment ref="BN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66</xdr:col>
                <xdr:colOff>12</xdr:colOff>
                <xdr:row>0</xdr:row>
                <xdr:rowOff>38</xdr:rowOff>
              </xdr:from>
              <xdr:to>
                <xdr:col>69</xdr:col>
                <xdr:colOff>41</xdr:colOff>
                <xdr:row>4</xdr:row>
                <xdr:rowOff>4</xdr:rowOff>
              </xdr:to>
            </anchor>
          </commentPr>
        </mc:Choice>
        <mc:Fallback/>
      </mc:AlternateContent>
    </comment>
    <comment ref="BO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67</xdr:col>
                <xdr:colOff>12</xdr:colOff>
                <xdr:row>0</xdr:row>
                <xdr:rowOff>38</xdr:rowOff>
              </xdr:from>
              <xdr:to>
                <xdr:col>70</xdr:col>
                <xdr:colOff>33</xdr:colOff>
                <xdr:row>4</xdr:row>
                <xdr:rowOff>4</xdr:rowOff>
              </xdr:to>
            </anchor>
          </commentPr>
        </mc:Choice>
        <mc:Fallback/>
      </mc:AlternateContent>
    </comment>
    <comment ref="BP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8</xdr:col>
                <xdr:colOff>12</xdr:colOff>
                <xdr:row>0</xdr:row>
                <xdr:rowOff>38</xdr:rowOff>
              </xdr:from>
              <xdr:to>
                <xdr:col>71</xdr:col>
                <xdr:colOff>25</xdr:colOff>
                <xdr:row>4</xdr:row>
                <xdr:rowOff>4</xdr:rowOff>
              </xdr:to>
            </anchor>
          </commentPr>
        </mc:Choice>
        <mc:Fallback/>
      </mc:AlternateContent>
    </comment>
    <comment ref="BQ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69</xdr:col>
                <xdr:colOff>12</xdr:colOff>
                <xdr:row>0</xdr:row>
                <xdr:rowOff>38</xdr:rowOff>
              </xdr:from>
              <xdr:to>
                <xdr:col>72</xdr:col>
                <xdr:colOff>20</xdr:colOff>
                <xdr:row>4</xdr:row>
                <xdr:rowOff>4</xdr:rowOff>
              </xdr:to>
            </anchor>
          </commentPr>
        </mc:Choice>
        <mc:Fallback/>
      </mc:AlternateContent>
    </comment>
    <comment ref="BQ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69</xdr:col>
                <xdr:colOff>12</xdr:colOff>
                <xdr:row>77</xdr:row>
                <xdr:rowOff>12</xdr:rowOff>
              </xdr:from>
              <xdr:to>
                <xdr:col>72</xdr:col>
                <xdr:colOff>17</xdr:colOff>
                <xdr:row>81</xdr:row>
                <xdr:rowOff>7</xdr:rowOff>
              </xdr:to>
            </anchor>
          </commentPr>
        </mc:Choice>
        <mc:Fallback/>
      </mc:AlternateContent>
    </comment>
    <comment ref="BR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70</xdr:col>
                <xdr:colOff>12</xdr:colOff>
                <xdr:row>0</xdr:row>
                <xdr:rowOff>38</xdr:rowOff>
              </xdr:from>
              <xdr:to>
                <xdr:col>73</xdr:col>
                <xdr:colOff>21</xdr:colOff>
                <xdr:row>4</xdr:row>
                <xdr:rowOff>5</xdr:rowOff>
              </xdr:to>
            </anchor>
          </commentPr>
        </mc:Choice>
        <mc:Fallback/>
      </mc:AlternateContent>
    </comment>
    <comment ref="BU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73</xdr:col>
                <xdr:colOff>12</xdr:colOff>
                <xdr:row>0</xdr:row>
                <xdr:rowOff>38</xdr:rowOff>
              </xdr:from>
              <xdr:to>
                <xdr:col>76</xdr:col>
                <xdr:colOff>30</xdr:colOff>
                <xdr:row>1</xdr:row>
                <xdr:rowOff>18</xdr:rowOff>
              </xdr:to>
            </anchor>
          </commentPr>
        </mc:Choice>
        <mc:Fallback/>
      </mc:AlternateContent>
    </comment>
    <comment ref="BU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73</xdr:col>
                <xdr:colOff>12</xdr:colOff>
                <xdr:row>76</xdr:row>
                <xdr:rowOff>9</xdr:rowOff>
              </xdr:from>
              <xdr:to>
                <xdr:col>75</xdr:col>
                <xdr:colOff>4</xdr:colOff>
                <xdr:row>80</xdr:row>
                <xdr:rowOff>6</xdr:rowOff>
              </xdr:to>
            </anchor>
          </commentPr>
        </mc:Choice>
        <mc:Fallback/>
      </mc:AlternateContent>
    </comment>
    <comment ref="BW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75</xdr:col>
                <xdr:colOff>12</xdr:colOff>
                <xdr:row>0</xdr:row>
                <xdr:rowOff>38</xdr:rowOff>
              </xdr:from>
              <xdr:to>
                <xdr:col>78</xdr:col>
                <xdr:colOff>41</xdr:colOff>
                <xdr:row>4</xdr:row>
                <xdr:rowOff>4</xdr:rowOff>
              </xdr:to>
            </anchor>
          </commentPr>
        </mc:Choice>
        <mc:Fallback/>
      </mc:AlternateContent>
    </comment>
    <comment ref="BX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76</xdr:col>
                <xdr:colOff>12</xdr:colOff>
                <xdr:row>0</xdr:row>
                <xdr:rowOff>38</xdr:rowOff>
              </xdr:from>
              <xdr:to>
                <xdr:col>79</xdr:col>
                <xdr:colOff>33</xdr:colOff>
                <xdr:row>4</xdr:row>
                <xdr:rowOff>4</xdr:rowOff>
              </xdr:to>
            </anchor>
          </commentPr>
        </mc:Choice>
        <mc:Fallback/>
      </mc:AlternateContent>
    </comment>
    <comment ref="BY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7</xdr:col>
                <xdr:colOff>12</xdr:colOff>
                <xdr:row>0</xdr:row>
                <xdr:rowOff>38</xdr:rowOff>
              </xdr:from>
              <xdr:to>
                <xdr:col>80</xdr:col>
                <xdr:colOff>25</xdr:colOff>
                <xdr:row>4</xdr:row>
                <xdr:rowOff>4</xdr:rowOff>
              </xdr:to>
            </anchor>
          </commentPr>
        </mc:Choice>
        <mc:Fallback/>
      </mc:AlternateContent>
    </comment>
    <comment ref="BZ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78</xdr:col>
                <xdr:colOff>12</xdr:colOff>
                <xdr:row>0</xdr:row>
                <xdr:rowOff>38</xdr:rowOff>
              </xdr:from>
              <xdr:to>
                <xdr:col>81</xdr:col>
                <xdr:colOff>20</xdr:colOff>
                <xdr:row>4</xdr:row>
                <xdr:rowOff>4</xdr:rowOff>
              </xdr:to>
            </anchor>
          </commentPr>
        </mc:Choice>
        <mc:Fallback/>
      </mc:AlternateContent>
    </comment>
    <comment ref="BZ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78</xdr:col>
                <xdr:colOff>12</xdr:colOff>
                <xdr:row>77</xdr:row>
                <xdr:rowOff>12</xdr:rowOff>
              </xdr:from>
              <xdr:to>
                <xdr:col>81</xdr:col>
                <xdr:colOff>17</xdr:colOff>
                <xdr:row>81</xdr:row>
                <xdr:rowOff>7</xdr:rowOff>
              </xdr:to>
            </anchor>
          </commentPr>
        </mc:Choice>
        <mc:Fallback/>
      </mc:AlternateContent>
    </comment>
    <comment ref="CA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79</xdr:col>
                <xdr:colOff>12</xdr:colOff>
                <xdr:row>0</xdr:row>
                <xdr:rowOff>38</xdr:rowOff>
              </xdr:from>
              <xdr:to>
                <xdr:col>82</xdr:col>
                <xdr:colOff>21</xdr:colOff>
                <xdr:row>4</xdr:row>
                <xdr:rowOff>5</xdr:rowOff>
              </xdr:to>
            </anchor>
          </commentPr>
        </mc:Choice>
        <mc:Fallback/>
      </mc:AlternateContent>
    </comment>
    <comment ref="CD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82</xdr:col>
                <xdr:colOff>12</xdr:colOff>
                <xdr:row>0</xdr:row>
                <xdr:rowOff>38</xdr:rowOff>
              </xdr:from>
              <xdr:to>
                <xdr:col>85</xdr:col>
                <xdr:colOff>30</xdr:colOff>
                <xdr:row>1</xdr:row>
                <xdr:rowOff>18</xdr:rowOff>
              </xdr:to>
            </anchor>
          </commentPr>
        </mc:Choice>
        <mc:Fallback/>
      </mc:AlternateContent>
    </comment>
    <comment ref="CD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82</xdr:col>
                <xdr:colOff>12</xdr:colOff>
                <xdr:row>76</xdr:row>
                <xdr:rowOff>9</xdr:rowOff>
              </xdr:from>
              <xdr:to>
                <xdr:col>84</xdr:col>
                <xdr:colOff>4</xdr:colOff>
                <xdr:row>80</xdr:row>
                <xdr:rowOff>6</xdr:rowOff>
              </xdr:to>
            </anchor>
          </commentPr>
        </mc:Choice>
        <mc:Fallback/>
      </mc:AlternateContent>
    </comment>
    <comment ref="CF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84</xdr:col>
                <xdr:colOff>12</xdr:colOff>
                <xdr:row>0</xdr:row>
                <xdr:rowOff>38</xdr:rowOff>
              </xdr:from>
              <xdr:to>
                <xdr:col>87</xdr:col>
                <xdr:colOff>41</xdr:colOff>
                <xdr:row>4</xdr:row>
                <xdr:rowOff>4</xdr:rowOff>
              </xdr:to>
            </anchor>
          </commentPr>
        </mc:Choice>
        <mc:Fallback/>
      </mc:AlternateContent>
    </comment>
    <comment ref="CG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85</xdr:col>
                <xdr:colOff>12</xdr:colOff>
                <xdr:row>0</xdr:row>
                <xdr:rowOff>38</xdr:rowOff>
              </xdr:from>
              <xdr:to>
                <xdr:col>88</xdr:col>
                <xdr:colOff>33</xdr:colOff>
                <xdr:row>4</xdr:row>
                <xdr:rowOff>4</xdr:rowOff>
              </xdr:to>
            </anchor>
          </commentPr>
        </mc:Choice>
        <mc:Fallback/>
      </mc:AlternateContent>
    </comment>
    <comment ref="CH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6</xdr:col>
                <xdr:colOff>12</xdr:colOff>
                <xdr:row>0</xdr:row>
                <xdr:rowOff>38</xdr:rowOff>
              </xdr:from>
              <xdr:to>
                <xdr:col>89</xdr:col>
                <xdr:colOff>25</xdr:colOff>
                <xdr:row>4</xdr:row>
                <xdr:rowOff>4</xdr:rowOff>
              </xdr:to>
            </anchor>
          </commentPr>
        </mc:Choice>
        <mc:Fallback/>
      </mc:AlternateContent>
    </comment>
    <comment ref="CI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87</xdr:col>
                <xdr:colOff>12</xdr:colOff>
                <xdr:row>0</xdr:row>
                <xdr:rowOff>38</xdr:rowOff>
              </xdr:from>
              <xdr:to>
                <xdr:col>90</xdr:col>
                <xdr:colOff>20</xdr:colOff>
                <xdr:row>4</xdr:row>
                <xdr:rowOff>4</xdr:rowOff>
              </xdr:to>
            </anchor>
          </commentPr>
        </mc:Choice>
        <mc:Fallback/>
      </mc:AlternateContent>
    </comment>
    <comment ref="CI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87</xdr:col>
                <xdr:colOff>12</xdr:colOff>
                <xdr:row>77</xdr:row>
                <xdr:rowOff>12</xdr:rowOff>
              </xdr:from>
              <xdr:to>
                <xdr:col>90</xdr:col>
                <xdr:colOff>17</xdr:colOff>
                <xdr:row>81</xdr:row>
                <xdr:rowOff>7</xdr:rowOff>
              </xdr:to>
            </anchor>
          </commentPr>
        </mc:Choice>
        <mc:Fallback/>
      </mc:AlternateContent>
    </comment>
    <comment ref="CJ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88</xdr:col>
                <xdr:colOff>12</xdr:colOff>
                <xdr:row>0</xdr:row>
                <xdr:rowOff>38</xdr:rowOff>
              </xdr:from>
              <xdr:to>
                <xdr:col>91</xdr:col>
                <xdr:colOff>21</xdr:colOff>
                <xdr:row>4</xdr:row>
                <xdr:rowOff>5</xdr:rowOff>
              </xdr:to>
            </anchor>
          </commentPr>
        </mc:Choice>
        <mc:Fallback/>
      </mc:AlternateContent>
    </comment>
    <comment ref="CM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91</xdr:col>
                <xdr:colOff>12</xdr:colOff>
                <xdr:row>0</xdr:row>
                <xdr:rowOff>38</xdr:rowOff>
              </xdr:from>
              <xdr:to>
                <xdr:col>94</xdr:col>
                <xdr:colOff>30</xdr:colOff>
                <xdr:row>1</xdr:row>
                <xdr:rowOff>18</xdr:rowOff>
              </xdr:to>
            </anchor>
          </commentPr>
        </mc:Choice>
        <mc:Fallback/>
      </mc:AlternateContent>
    </comment>
    <comment ref="CM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91</xdr:col>
                <xdr:colOff>12</xdr:colOff>
                <xdr:row>76</xdr:row>
                <xdr:rowOff>9</xdr:rowOff>
              </xdr:from>
              <xdr:to>
                <xdr:col>93</xdr:col>
                <xdr:colOff>4</xdr:colOff>
                <xdr:row>80</xdr:row>
                <xdr:rowOff>6</xdr:rowOff>
              </xdr:to>
            </anchor>
          </commentPr>
        </mc:Choice>
        <mc:Fallback/>
      </mc:AlternateContent>
    </comment>
    <comment ref="CO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93</xdr:col>
                <xdr:colOff>12</xdr:colOff>
                <xdr:row>0</xdr:row>
                <xdr:rowOff>38</xdr:rowOff>
              </xdr:from>
              <xdr:to>
                <xdr:col>96</xdr:col>
                <xdr:colOff>41</xdr:colOff>
                <xdr:row>4</xdr:row>
                <xdr:rowOff>4</xdr:rowOff>
              </xdr:to>
            </anchor>
          </commentPr>
        </mc:Choice>
        <mc:Fallback/>
      </mc:AlternateContent>
    </comment>
    <comment ref="CP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94</xdr:col>
                <xdr:colOff>12</xdr:colOff>
                <xdr:row>0</xdr:row>
                <xdr:rowOff>38</xdr:rowOff>
              </xdr:from>
              <xdr:to>
                <xdr:col>97</xdr:col>
                <xdr:colOff>33</xdr:colOff>
                <xdr:row>4</xdr:row>
                <xdr:rowOff>4</xdr:rowOff>
              </xdr:to>
            </anchor>
          </commentPr>
        </mc:Choice>
        <mc:Fallback/>
      </mc:AlternateContent>
    </comment>
    <comment ref="CQ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5</xdr:col>
                <xdr:colOff>12</xdr:colOff>
                <xdr:row>0</xdr:row>
                <xdr:rowOff>38</xdr:rowOff>
              </xdr:from>
              <xdr:to>
                <xdr:col>98</xdr:col>
                <xdr:colOff>25</xdr:colOff>
                <xdr:row>4</xdr:row>
                <xdr:rowOff>4</xdr:rowOff>
              </xdr:to>
            </anchor>
          </commentPr>
        </mc:Choice>
        <mc:Fallback/>
      </mc:AlternateContent>
    </comment>
    <comment ref="CR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96</xdr:col>
                <xdr:colOff>12</xdr:colOff>
                <xdr:row>0</xdr:row>
                <xdr:rowOff>38</xdr:rowOff>
              </xdr:from>
              <xdr:to>
                <xdr:col>99</xdr:col>
                <xdr:colOff>20</xdr:colOff>
                <xdr:row>4</xdr:row>
                <xdr:rowOff>4</xdr:rowOff>
              </xdr:to>
            </anchor>
          </commentPr>
        </mc:Choice>
        <mc:Fallback/>
      </mc:AlternateContent>
    </comment>
    <comment ref="CR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96</xdr:col>
                <xdr:colOff>12</xdr:colOff>
                <xdr:row>77</xdr:row>
                <xdr:rowOff>12</xdr:rowOff>
              </xdr:from>
              <xdr:to>
                <xdr:col>99</xdr:col>
                <xdr:colOff>17</xdr:colOff>
                <xdr:row>81</xdr:row>
                <xdr:rowOff>7</xdr:rowOff>
              </xdr:to>
            </anchor>
          </commentPr>
        </mc:Choice>
        <mc:Fallback/>
      </mc:AlternateContent>
    </comment>
    <comment ref="CS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97</xdr:col>
                <xdr:colOff>12</xdr:colOff>
                <xdr:row>0</xdr:row>
                <xdr:rowOff>38</xdr:rowOff>
              </xdr:from>
              <xdr:to>
                <xdr:col>100</xdr:col>
                <xdr:colOff>21</xdr:colOff>
                <xdr:row>4</xdr:row>
                <xdr:rowOff>5</xdr:rowOff>
              </xdr:to>
            </anchor>
          </commentPr>
        </mc:Choice>
        <mc:Fallback/>
      </mc:AlternateContent>
    </comment>
    <comment ref="CV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00</xdr:col>
                <xdr:colOff>12</xdr:colOff>
                <xdr:row>0</xdr:row>
                <xdr:rowOff>38</xdr:rowOff>
              </xdr:from>
              <xdr:to>
                <xdr:col>103</xdr:col>
                <xdr:colOff>30</xdr:colOff>
                <xdr:row>1</xdr:row>
                <xdr:rowOff>18</xdr:rowOff>
              </xdr:to>
            </anchor>
          </commentPr>
        </mc:Choice>
        <mc:Fallback/>
      </mc:AlternateContent>
    </comment>
    <comment ref="CV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00</xdr:col>
                <xdr:colOff>12</xdr:colOff>
                <xdr:row>76</xdr:row>
                <xdr:rowOff>9</xdr:rowOff>
              </xdr:from>
              <xdr:to>
                <xdr:col>102</xdr:col>
                <xdr:colOff>4</xdr:colOff>
                <xdr:row>80</xdr:row>
                <xdr:rowOff>6</xdr:rowOff>
              </xdr:to>
            </anchor>
          </commentPr>
        </mc:Choice>
        <mc:Fallback/>
      </mc:AlternateContent>
    </comment>
    <comment ref="CX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02</xdr:col>
                <xdr:colOff>12</xdr:colOff>
                <xdr:row>0</xdr:row>
                <xdr:rowOff>38</xdr:rowOff>
              </xdr:from>
              <xdr:to>
                <xdr:col>105</xdr:col>
                <xdr:colOff>41</xdr:colOff>
                <xdr:row>4</xdr:row>
                <xdr:rowOff>4</xdr:rowOff>
              </xdr:to>
            </anchor>
          </commentPr>
        </mc:Choice>
        <mc:Fallback/>
      </mc:AlternateContent>
    </comment>
    <comment ref="CY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03</xdr:col>
                <xdr:colOff>12</xdr:colOff>
                <xdr:row>0</xdr:row>
                <xdr:rowOff>38</xdr:rowOff>
              </xdr:from>
              <xdr:to>
                <xdr:col>106</xdr:col>
                <xdr:colOff>33</xdr:colOff>
                <xdr:row>4</xdr:row>
                <xdr:rowOff>4</xdr:rowOff>
              </xdr:to>
            </anchor>
          </commentPr>
        </mc:Choice>
        <mc:Fallback/>
      </mc:AlternateContent>
    </comment>
    <comment ref="CZ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4</xdr:col>
                <xdr:colOff>12</xdr:colOff>
                <xdr:row>0</xdr:row>
                <xdr:rowOff>38</xdr:rowOff>
              </xdr:from>
              <xdr:to>
                <xdr:col>107</xdr:col>
                <xdr:colOff>25</xdr:colOff>
                <xdr:row>4</xdr:row>
                <xdr:rowOff>4</xdr:rowOff>
              </xdr:to>
            </anchor>
          </commentPr>
        </mc:Choice>
        <mc:Fallback/>
      </mc:AlternateContent>
    </comment>
    <comment ref="DA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05</xdr:col>
                <xdr:colOff>12</xdr:colOff>
                <xdr:row>0</xdr:row>
                <xdr:rowOff>38</xdr:rowOff>
              </xdr:from>
              <xdr:to>
                <xdr:col>108</xdr:col>
                <xdr:colOff>20</xdr:colOff>
                <xdr:row>4</xdr:row>
                <xdr:rowOff>4</xdr:rowOff>
              </xdr:to>
            </anchor>
          </commentPr>
        </mc:Choice>
        <mc:Fallback/>
      </mc:AlternateContent>
    </comment>
    <comment ref="DA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05</xdr:col>
                <xdr:colOff>12</xdr:colOff>
                <xdr:row>77</xdr:row>
                <xdr:rowOff>12</xdr:rowOff>
              </xdr:from>
              <xdr:to>
                <xdr:col>108</xdr:col>
                <xdr:colOff>17</xdr:colOff>
                <xdr:row>81</xdr:row>
                <xdr:rowOff>7</xdr:rowOff>
              </xdr:to>
            </anchor>
          </commentPr>
        </mc:Choice>
        <mc:Fallback/>
      </mc:AlternateContent>
    </comment>
    <comment ref="DB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06</xdr:col>
                <xdr:colOff>12</xdr:colOff>
                <xdr:row>0</xdr:row>
                <xdr:rowOff>38</xdr:rowOff>
              </xdr:from>
              <xdr:to>
                <xdr:col>109</xdr:col>
                <xdr:colOff>21</xdr:colOff>
                <xdr:row>4</xdr:row>
                <xdr:rowOff>5</xdr:rowOff>
              </xdr:to>
            </anchor>
          </commentPr>
        </mc:Choice>
        <mc:Fallback/>
      </mc:AlternateContent>
    </comment>
    <comment ref="DE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09</xdr:col>
                <xdr:colOff>12</xdr:colOff>
                <xdr:row>0</xdr:row>
                <xdr:rowOff>38</xdr:rowOff>
              </xdr:from>
              <xdr:to>
                <xdr:col>112</xdr:col>
                <xdr:colOff>30</xdr:colOff>
                <xdr:row>1</xdr:row>
                <xdr:rowOff>18</xdr:rowOff>
              </xdr:to>
            </anchor>
          </commentPr>
        </mc:Choice>
        <mc:Fallback/>
      </mc:AlternateContent>
    </comment>
    <comment ref="DE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09</xdr:col>
                <xdr:colOff>12</xdr:colOff>
                <xdr:row>76</xdr:row>
                <xdr:rowOff>9</xdr:rowOff>
              </xdr:from>
              <xdr:to>
                <xdr:col>111</xdr:col>
                <xdr:colOff>4</xdr:colOff>
                <xdr:row>80</xdr:row>
                <xdr:rowOff>6</xdr:rowOff>
              </xdr:to>
            </anchor>
          </commentPr>
        </mc:Choice>
        <mc:Fallback/>
      </mc:AlternateContent>
    </comment>
    <comment ref="DG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11</xdr:col>
                <xdr:colOff>12</xdr:colOff>
                <xdr:row>0</xdr:row>
                <xdr:rowOff>38</xdr:rowOff>
              </xdr:from>
              <xdr:to>
                <xdr:col>114</xdr:col>
                <xdr:colOff>41</xdr:colOff>
                <xdr:row>4</xdr:row>
                <xdr:rowOff>4</xdr:rowOff>
              </xdr:to>
            </anchor>
          </commentPr>
        </mc:Choice>
        <mc:Fallback/>
      </mc:AlternateContent>
    </comment>
    <comment ref="DH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12</xdr:col>
                <xdr:colOff>12</xdr:colOff>
                <xdr:row>0</xdr:row>
                <xdr:rowOff>38</xdr:rowOff>
              </xdr:from>
              <xdr:to>
                <xdr:col>115</xdr:col>
                <xdr:colOff>33</xdr:colOff>
                <xdr:row>4</xdr:row>
                <xdr:rowOff>4</xdr:rowOff>
              </xdr:to>
            </anchor>
          </commentPr>
        </mc:Choice>
        <mc:Fallback/>
      </mc:AlternateContent>
    </comment>
    <comment ref="DI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3</xdr:col>
                <xdr:colOff>12</xdr:colOff>
                <xdr:row>0</xdr:row>
                <xdr:rowOff>38</xdr:rowOff>
              </xdr:from>
              <xdr:to>
                <xdr:col>116</xdr:col>
                <xdr:colOff>25</xdr:colOff>
                <xdr:row>4</xdr:row>
                <xdr:rowOff>4</xdr:rowOff>
              </xdr:to>
            </anchor>
          </commentPr>
        </mc:Choice>
        <mc:Fallback/>
      </mc:AlternateContent>
    </comment>
    <comment ref="DJ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14</xdr:col>
                <xdr:colOff>12</xdr:colOff>
                <xdr:row>0</xdr:row>
                <xdr:rowOff>38</xdr:rowOff>
              </xdr:from>
              <xdr:to>
                <xdr:col>117</xdr:col>
                <xdr:colOff>20</xdr:colOff>
                <xdr:row>4</xdr:row>
                <xdr:rowOff>4</xdr:rowOff>
              </xdr:to>
            </anchor>
          </commentPr>
        </mc:Choice>
        <mc:Fallback/>
      </mc:AlternateContent>
    </comment>
    <comment ref="DJ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14</xdr:col>
                <xdr:colOff>12</xdr:colOff>
                <xdr:row>77</xdr:row>
                <xdr:rowOff>12</xdr:rowOff>
              </xdr:from>
              <xdr:to>
                <xdr:col>117</xdr:col>
                <xdr:colOff>17</xdr:colOff>
                <xdr:row>81</xdr:row>
                <xdr:rowOff>7</xdr:rowOff>
              </xdr:to>
            </anchor>
          </commentPr>
        </mc:Choice>
        <mc:Fallback/>
      </mc:AlternateContent>
    </comment>
    <comment ref="DK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15</xdr:col>
                <xdr:colOff>12</xdr:colOff>
                <xdr:row>0</xdr:row>
                <xdr:rowOff>38</xdr:rowOff>
              </xdr:from>
              <xdr:to>
                <xdr:col>118</xdr:col>
                <xdr:colOff>21</xdr:colOff>
                <xdr:row>4</xdr:row>
                <xdr:rowOff>5</xdr:rowOff>
              </xdr:to>
            </anchor>
          </commentPr>
        </mc:Choice>
        <mc:Fallback/>
      </mc:AlternateContent>
    </comment>
    <comment ref="DN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18</xdr:col>
                <xdr:colOff>12</xdr:colOff>
                <xdr:row>0</xdr:row>
                <xdr:rowOff>38</xdr:rowOff>
              </xdr:from>
              <xdr:to>
                <xdr:col>121</xdr:col>
                <xdr:colOff>30</xdr:colOff>
                <xdr:row>1</xdr:row>
                <xdr:rowOff>18</xdr:rowOff>
              </xdr:to>
            </anchor>
          </commentPr>
        </mc:Choice>
        <mc:Fallback/>
      </mc:AlternateContent>
    </comment>
    <comment ref="DN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18</xdr:col>
                <xdr:colOff>12</xdr:colOff>
                <xdr:row>76</xdr:row>
                <xdr:rowOff>9</xdr:rowOff>
              </xdr:from>
              <xdr:to>
                <xdr:col>120</xdr:col>
                <xdr:colOff>4</xdr:colOff>
                <xdr:row>80</xdr:row>
                <xdr:rowOff>6</xdr:rowOff>
              </xdr:to>
            </anchor>
          </commentPr>
        </mc:Choice>
        <mc:Fallback/>
      </mc:AlternateContent>
    </comment>
    <comment ref="DP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20</xdr:col>
                <xdr:colOff>12</xdr:colOff>
                <xdr:row>0</xdr:row>
                <xdr:rowOff>38</xdr:rowOff>
              </xdr:from>
              <xdr:to>
                <xdr:col>123</xdr:col>
                <xdr:colOff>41</xdr:colOff>
                <xdr:row>4</xdr:row>
                <xdr:rowOff>4</xdr:rowOff>
              </xdr:to>
            </anchor>
          </commentPr>
        </mc:Choice>
        <mc:Fallback/>
      </mc:AlternateContent>
    </comment>
    <comment ref="DQ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21</xdr:col>
                <xdr:colOff>12</xdr:colOff>
                <xdr:row>0</xdr:row>
                <xdr:rowOff>38</xdr:rowOff>
              </xdr:from>
              <xdr:to>
                <xdr:col>124</xdr:col>
                <xdr:colOff>33</xdr:colOff>
                <xdr:row>4</xdr:row>
                <xdr:rowOff>4</xdr:rowOff>
              </xdr:to>
            </anchor>
          </commentPr>
        </mc:Choice>
        <mc:Fallback/>
      </mc:AlternateContent>
    </comment>
    <comment ref="DR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2</xdr:col>
                <xdr:colOff>12</xdr:colOff>
                <xdr:row>0</xdr:row>
                <xdr:rowOff>38</xdr:rowOff>
              </xdr:from>
              <xdr:to>
                <xdr:col>125</xdr:col>
                <xdr:colOff>25</xdr:colOff>
                <xdr:row>4</xdr:row>
                <xdr:rowOff>4</xdr:rowOff>
              </xdr:to>
            </anchor>
          </commentPr>
        </mc:Choice>
        <mc:Fallback/>
      </mc:AlternateContent>
    </comment>
    <comment ref="DS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23</xdr:col>
                <xdr:colOff>12</xdr:colOff>
                <xdr:row>0</xdr:row>
                <xdr:rowOff>38</xdr:rowOff>
              </xdr:from>
              <xdr:to>
                <xdr:col>126</xdr:col>
                <xdr:colOff>20</xdr:colOff>
                <xdr:row>4</xdr:row>
                <xdr:rowOff>4</xdr:rowOff>
              </xdr:to>
            </anchor>
          </commentPr>
        </mc:Choice>
        <mc:Fallback/>
      </mc:AlternateContent>
    </comment>
    <comment ref="DS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23</xdr:col>
                <xdr:colOff>12</xdr:colOff>
                <xdr:row>77</xdr:row>
                <xdr:rowOff>12</xdr:rowOff>
              </xdr:from>
              <xdr:to>
                <xdr:col>126</xdr:col>
                <xdr:colOff>17</xdr:colOff>
                <xdr:row>81</xdr:row>
                <xdr:rowOff>7</xdr:rowOff>
              </xdr:to>
            </anchor>
          </commentPr>
        </mc:Choice>
        <mc:Fallback/>
      </mc:AlternateContent>
    </comment>
    <comment ref="DT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24</xdr:col>
                <xdr:colOff>12</xdr:colOff>
                <xdr:row>0</xdr:row>
                <xdr:rowOff>38</xdr:rowOff>
              </xdr:from>
              <xdr:to>
                <xdr:col>127</xdr:col>
                <xdr:colOff>21</xdr:colOff>
                <xdr:row>4</xdr:row>
                <xdr:rowOff>5</xdr:rowOff>
              </xdr:to>
            </anchor>
          </commentPr>
        </mc:Choice>
        <mc:Fallback/>
      </mc:AlternateContent>
    </comment>
    <comment ref="DW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27</xdr:col>
                <xdr:colOff>12</xdr:colOff>
                <xdr:row>0</xdr:row>
                <xdr:rowOff>38</xdr:rowOff>
              </xdr:from>
              <xdr:to>
                <xdr:col>130</xdr:col>
                <xdr:colOff>30</xdr:colOff>
                <xdr:row>1</xdr:row>
                <xdr:rowOff>18</xdr:rowOff>
              </xdr:to>
            </anchor>
          </commentPr>
        </mc:Choice>
        <mc:Fallback/>
      </mc:AlternateContent>
    </comment>
    <comment ref="DW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27</xdr:col>
                <xdr:colOff>12</xdr:colOff>
                <xdr:row>76</xdr:row>
                <xdr:rowOff>9</xdr:rowOff>
              </xdr:from>
              <xdr:to>
                <xdr:col>129</xdr:col>
                <xdr:colOff>4</xdr:colOff>
                <xdr:row>80</xdr:row>
                <xdr:rowOff>6</xdr:rowOff>
              </xdr:to>
            </anchor>
          </commentPr>
        </mc:Choice>
        <mc:Fallback/>
      </mc:AlternateContent>
    </comment>
    <comment ref="DY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29</xdr:col>
                <xdr:colOff>12</xdr:colOff>
                <xdr:row>0</xdr:row>
                <xdr:rowOff>38</xdr:rowOff>
              </xdr:from>
              <xdr:to>
                <xdr:col>132</xdr:col>
                <xdr:colOff>41</xdr:colOff>
                <xdr:row>4</xdr:row>
                <xdr:rowOff>4</xdr:rowOff>
              </xdr:to>
            </anchor>
          </commentPr>
        </mc:Choice>
        <mc:Fallback/>
      </mc:AlternateContent>
    </comment>
    <comment ref="DZ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30</xdr:col>
                <xdr:colOff>12</xdr:colOff>
                <xdr:row>0</xdr:row>
                <xdr:rowOff>38</xdr:rowOff>
              </xdr:from>
              <xdr:to>
                <xdr:col>133</xdr:col>
                <xdr:colOff>33</xdr:colOff>
                <xdr:row>4</xdr:row>
                <xdr:rowOff>4</xdr:rowOff>
              </xdr:to>
            </anchor>
          </commentPr>
        </mc:Choice>
        <mc:Fallback/>
      </mc:AlternateContent>
    </comment>
    <comment ref="EA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1</xdr:col>
                <xdr:colOff>12</xdr:colOff>
                <xdr:row>0</xdr:row>
                <xdr:rowOff>38</xdr:rowOff>
              </xdr:from>
              <xdr:to>
                <xdr:col>134</xdr:col>
                <xdr:colOff>25</xdr:colOff>
                <xdr:row>4</xdr:row>
                <xdr:rowOff>4</xdr:rowOff>
              </xdr:to>
            </anchor>
          </commentPr>
        </mc:Choice>
        <mc:Fallback/>
      </mc:AlternateContent>
    </comment>
    <comment ref="EB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32</xdr:col>
                <xdr:colOff>12</xdr:colOff>
                <xdr:row>0</xdr:row>
                <xdr:rowOff>38</xdr:rowOff>
              </xdr:from>
              <xdr:to>
                <xdr:col>135</xdr:col>
                <xdr:colOff>20</xdr:colOff>
                <xdr:row>4</xdr:row>
                <xdr:rowOff>4</xdr:rowOff>
              </xdr:to>
            </anchor>
          </commentPr>
        </mc:Choice>
        <mc:Fallback/>
      </mc:AlternateContent>
    </comment>
    <comment ref="EB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32</xdr:col>
                <xdr:colOff>12</xdr:colOff>
                <xdr:row>77</xdr:row>
                <xdr:rowOff>12</xdr:rowOff>
              </xdr:from>
              <xdr:to>
                <xdr:col>135</xdr:col>
                <xdr:colOff>17</xdr:colOff>
                <xdr:row>81</xdr:row>
                <xdr:rowOff>7</xdr:rowOff>
              </xdr:to>
            </anchor>
          </commentPr>
        </mc:Choice>
        <mc:Fallback/>
      </mc:AlternateContent>
    </comment>
    <comment ref="EC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33</xdr:col>
                <xdr:colOff>12</xdr:colOff>
                <xdr:row>0</xdr:row>
                <xdr:rowOff>38</xdr:rowOff>
              </xdr:from>
              <xdr:to>
                <xdr:col>136</xdr:col>
                <xdr:colOff>21</xdr:colOff>
                <xdr:row>4</xdr:row>
                <xdr:rowOff>5</xdr:rowOff>
              </xdr:to>
            </anchor>
          </commentPr>
        </mc:Choice>
        <mc:Fallback/>
      </mc:AlternateContent>
    </comment>
    <comment ref="EF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36</xdr:col>
                <xdr:colOff>12</xdr:colOff>
                <xdr:row>0</xdr:row>
                <xdr:rowOff>38</xdr:rowOff>
              </xdr:from>
              <xdr:to>
                <xdr:col>139</xdr:col>
                <xdr:colOff>30</xdr:colOff>
                <xdr:row>1</xdr:row>
                <xdr:rowOff>18</xdr:rowOff>
              </xdr:to>
            </anchor>
          </commentPr>
        </mc:Choice>
        <mc:Fallback/>
      </mc:AlternateContent>
    </comment>
    <comment ref="EF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36</xdr:col>
                <xdr:colOff>12</xdr:colOff>
                <xdr:row>76</xdr:row>
                <xdr:rowOff>9</xdr:rowOff>
              </xdr:from>
              <xdr:to>
                <xdr:col>138</xdr:col>
                <xdr:colOff>4</xdr:colOff>
                <xdr:row>80</xdr:row>
                <xdr:rowOff>6</xdr:rowOff>
              </xdr:to>
            </anchor>
          </commentPr>
        </mc:Choice>
        <mc:Fallback/>
      </mc:AlternateContent>
    </comment>
    <comment ref="EH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38</xdr:col>
                <xdr:colOff>12</xdr:colOff>
                <xdr:row>0</xdr:row>
                <xdr:rowOff>38</xdr:rowOff>
              </xdr:from>
              <xdr:to>
                <xdr:col>141</xdr:col>
                <xdr:colOff>41</xdr:colOff>
                <xdr:row>4</xdr:row>
                <xdr:rowOff>4</xdr:rowOff>
              </xdr:to>
            </anchor>
          </commentPr>
        </mc:Choice>
        <mc:Fallback/>
      </mc:AlternateContent>
    </comment>
    <comment ref="EI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39</xdr:col>
                <xdr:colOff>12</xdr:colOff>
                <xdr:row>0</xdr:row>
                <xdr:rowOff>38</xdr:rowOff>
              </xdr:from>
              <xdr:to>
                <xdr:col>142</xdr:col>
                <xdr:colOff>33</xdr:colOff>
                <xdr:row>4</xdr:row>
                <xdr:rowOff>4</xdr:rowOff>
              </xdr:to>
            </anchor>
          </commentPr>
        </mc:Choice>
        <mc:Fallback/>
      </mc:AlternateContent>
    </comment>
    <comment ref="EJ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0</xdr:col>
                <xdr:colOff>12</xdr:colOff>
                <xdr:row>0</xdr:row>
                <xdr:rowOff>38</xdr:rowOff>
              </xdr:from>
              <xdr:to>
                <xdr:col>143</xdr:col>
                <xdr:colOff>25</xdr:colOff>
                <xdr:row>4</xdr:row>
                <xdr:rowOff>4</xdr:rowOff>
              </xdr:to>
            </anchor>
          </commentPr>
        </mc:Choice>
        <mc:Fallback/>
      </mc:AlternateContent>
    </comment>
    <comment ref="EK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41</xdr:col>
                <xdr:colOff>12</xdr:colOff>
                <xdr:row>0</xdr:row>
                <xdr:rowOff>38</xdr:rowOff>
              </xdr:from>
              <xdr:to>
                <xdr:col>144</xdr:col>
                <xdr:colOff>20</xdr:colOff>
                <xdr:row>4</xdr:row>
                <xdr:rowOff>4</xdr:rowOff>
              </xdr:to>
            </anchor>
          </commentPr>
        </mc:Choice>
        <mc:Fallback/>
      </mc:AlternateContent>
    </comment>
    <comment ref="EK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41</xdr:col>
                <xdr:colOff>12</xdr:colOff>
                <xdr:row>77</xdr:row>
                <xdr:rowOff>12</xdr:rowOff>
              </xdr:from>
              <xdr:to>
                <xdr:col>144</xdr:col>
                <xdr:colOff>17</xdr:colOff>
                <xdr:row>81</xdr:row>
                <xdr:rowOff>7</xdr:rowOff>
              </xdr:to>
            </anchor>
          </commentPr>
        </mc:Choice>
        <mc:Fallback/>
      </mc:AlternateContent>
    </comment>
    <comment ref="EL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42</xdr:col>
                <xdr:colOff>12</xdr:colOff>
                <xdr:row>0</xdr:row>
                <xdr:rowOff>38</xdr:rowOff>
              </xdr:from>
              <xdr:to>
                <xdr:col>145</xdr:col>
                <xdr:colOff>21</xdr:colOff>
                <xdr:row>4</xdr:row>
                <xdr:rowOff>5</xdr:rowOff>
              </xdr:to>
            </anchor>
          </commentPr>
        </mc:Choice>
        <mc:Fallback/>
      </mc:AlternateContent>
    </comment>
    <comment ref="EO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45</xdr:col>
                <xdr:colOff>12</xdr:colOff>
                <xdr:row>0</xdr:row>
                <xdr:rowOff>38</xdr:rowOff>
              </xdr:from>
              <xdr:to>
                <xdr:col>148</xdr:col>
                <xdr:colOff>30</xdr:colOff>
                <xdr:row>1</xdr:row>
                <xdr:rowOff>18</xdr:rowOff>
              </xdr:to>
            </anchor>
          </commentPr>
        </mc:Choice>
        <mc:Fallback/>
      </mc:AlternateContent>
    </comment>
    <comment ref="EO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45</xdr:col>
                <xdr:colOff>12</xdr:colOff>
                <xdr:row>76</xdr:row>
                <xdr:rowOff>9</xdr:rowOff>
              </xdr:from>
              <xdr:to>
                <xdr:col>147</xdr:col>
                <xdr:colOff>4</xdr:colOff>
                <xdr:row>80</xdr:row>
                <xdr:rowOff>6</xdr:rowOff>
              </xdr:to>
            </anchor>
          </commentPr>
        </mc:Choice>
        <mc:Fallback/>
      </mc:AlternateContent>
    </comment>
    <comment ref="EQ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47</xdr:col>
                <xdr:colOff>12</xdr:colOff>
                <xdr:row>0</xdr:row>
                <xdr:rowOff>38</xdr:rowOff>
              </xdr:from>
              <xdr:to>
                <xdr:col>150</xdr:col>
                <xdr:colOff>41</xdr:colOff>
                <xdr:row>4</xdr:row>
                <xdr:rowOff>4</xdr:rowOff>
              </xdr:to>
            </anchor>
          </commentPr>
        </mc:Choice>
        <mc:Fallback/>
      </mc:AlternateContent>
    </comment>
    <comment ref="ER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48</xdr:col>
                <xdr:colOff>12</xdr:colOff>
                <xdr:row>0</xdr:row>
                <xdr:rowOff>38</xdr:rowOff>
              </xdr:from>
              <xdr:to>
                <xdr:col>151</xdr:col>
                <xdr:colOff>33</xdr:colOff>
                <xdr:row>4</xdr:row>
                <xdr:rowOff>4</xdr:rowOff>
              </xdr:to>
            </anchor>
          </commentPr>
        </mc:Choice>
        <mc:Fallback/>
      </mc:AlternateContent>
    </comment>
    <comment ref="ES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9</xdr:col>
                <xdr:colOff>12</xdr:colOff>
                <xdr:row>0</xdr:row>
                <xdr:rowOff>38</xdr:rowOff>
              </xdr:from>
              <xdr:to>
                <xdr:col>152</xdr:col>
                <xdr:colOff>25</xdr:colOff>
                <xdr:row>4</xdr:row>
                <xdr:rowOff>4</xdr:rowOff>
              </xdr:to>
            </anchor>
          </commentPr>
        </mc:Choice>
        <mc:Fallback/>
      </mc:AlternateContent>
    </comment>
    <comment ref="ET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50</xdr:col>
                <xdr:colOff>12</xdr:colOff>
                <xdr:row>0</xdr:row>
                <xdr:rowOff>38</xdr:rowOff>
              </xdr:from>
              <xdr:to>
                <xdr:col>153</xdr:col>
                <xdr:colOff>20</xdr:colOff>
                <xdr:row>4</xdr:row>
                <xdr:rowOff>4</xdr:rowOff>
              </xdr:to>
            </anchor>
          </commentPr>
        </mc:Choice>
        <mc:Fallback/>
      </mc:AlternateContent>
    </comment>
    <comment ref="ET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50</xdr:col>
                <xdr:colOff>12</xdr:colOff>
                <xdr:row>77</xdr:row>
                <xdr:rowOff>12</xdr:rowOff>
              </xdr:from>
              <xdr:to>
                <xdr:col>153</xdr:col>
                <xdr:colOff>17</xdr:colOff>
                <xdr:row>81</xdr:row>
                <xdr:rowOff>7</xdr:rowOff>
              </xdr:to>
            </anchor>
          </commentPr>
        </mc:Choice>
        <mc:Fallback/>
      </mc:AlternateContent>
    </comment>
    <comment ref="EU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51</xdr:col>
                <xdr:colOff>12</xdr:colOff>
                <xdr:row>0</xdr:row>
                <xdr:rowOff>38</xdr:rowOff>
              </xdr:from>
              <xdr:to>
                <xdr:col>154</xdr:col>
                <xdr:colOff>21</xdr:colOff>
                <xdr:row>4</xdr:row>
                <xdr:rowOff>5</xdr:rowOff>
              </xdr:to>
            </anchor>
          </commentPr>
        </mc:Choice>
        <mc:Fallback/>
      </mc:AlternateContent>
    </comment>
    <comment ref="EX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54</xdr:col>
                <xdr:colOff>12</xdr:colOff>
                <xdr:row>0</xdr:row>
                <xdr:rowOff>38</xdr:rowOff>
              </xdr:from>
              <xdr:to>
                <xdr:col>157</xdr:col>
                <xdr:colOff>30</xdr:colOff>
                <xdr:row>1</xdr:row>
                <xdr:rowOff>18</xdr:rowOff>
              </xdr:to>
            </anchor>
          </commentPr>
        </mc:Choice>
        <mc:Fallback/>
      </mc:AlternateContent>
    </comment>
    <comment ref="EX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54</xdr:col>
                <xdr:colOff>12</xdr:colOff>
                <xdr:row>76</xdr:row>
                <xdr:rowOff>9</xdr:rowOff>
              </xdr:from>
              <xdr:to>
                <xdr:col>156</xdr:col>
                <xdr:colOff>4</xdr:colOff>
                <xdr:row>80</xdr:row>
                <xdr:rowOff>6</xdr:rowOff>
              </xdr:to>
            </anchor>
          </commentPr>
        </mc:Choice>
        <mc:Fallback/>
      </mc:AlternateContent>
    </comment>
    <comment ref="EZ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56</xdr:col>
                <xdr:colOff>12</xdr:colOff>
                <xdr:row>0</xdr:row>
                <xdr:rowOff>38</xdr:rowOff>
              </xdr:from>
              <xdr:to>
                <xdr:col>159</xdr:col>
                <xdr:colOff>41</xdr:colOff>
                <xdr:row>4</xdr:row>
                <xdr:rowOff>4</xdr:rowOff>
              </xdr:to>
            </anchor>
          </commentPr>
        </mc:Choice>
        <mc:Fallback/>
      </mc:AlternateContent>
    </comment>
    <comment ref="FA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57</xdr:col>
                <xdr:colOff>12</xdr:colOff>
                <xdr:row>0</xdr:row>
                <xdr:rowOff>38</xdr:rowOff>
              </xdr:from>
              <xdr:to>
                <xdr:col>160</xdr:col>
                <xdr:colOff>33</xdr:colOff>
                <xdr:row>4</xdr:row>
                <xdr:rowOff>4</xdr:rowOff>
              </xdr:to>
            </anchor>
          </commentPr>
        </mc:Choice>
        <mc:Fallback/>
      </mc:AlternateContent>
    </comment>
    <comment ref="FB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8</xdr:col>
                <xdr:colOff>12</xdr:colOff>
                <xdr:row>0</xdr:row>
                <xdr:rowOff>38</xdr:rowOff>
              </xdr:from>
              <xdr:to>
                <xdr:col>161</xdr:col>
                <xdr:colOff>25</xdr:colOff>
                <xdr:row>4</xdr:row>
                <xdr:rowOff>4</xdr:rowOff>
              </xdr:to>
            </anchor>
          </commentPr>
        </mc:Choice>
        <mc:Fallback/>
      </mc:AlternateContent>
    </comment>
    <comment ref="FC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59</xdr:col>
                <xdr:colOff>12</xdr:colOff>
                <xdr:row>0</xdr:row>
                <xdr:rowOff>38</xdr:rowOff>
              </xdr:from>
              <xdr:to>
                <xdr:col>162</xdr:col>
                <xdr:colOff>20</xdr:colOff>
                <xdr:row>4</xdr:row>
                <xdr:rowOff>4</xdr:rowOff>
              </xdr:to>
            </anchor>
          </commentPr>
        </mc:Choice>
        <mc:Fallback/>
      </mc:AlternateContent>
    </comment>
    <comment ref="FC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59</xdr:col>
                <xdr:colOff>12</xdr:colOff>
                <xdr:row>77</xdr:row>
                <xdr:rowOff>12</xdr:rowOff>
              </xdr:from>
              <xdr:to>
                <xdr:col>162</xdr:col>
                <xdr:colOff>17</xdr:colOff>
                <xdr:row>81</xdr:row>
                <xdr:rowOff>7</xdr:rowOff>
              </xdr:to>
            </anchor>
          </commentPr>
        </mc:Choice>
        <mc:Fallback/>
      </mc:AlternateContent>
    </comment>
    <comment ref="FD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60</xdr:col>
                <xdr:colOff>12</xdr:colOff>
                <xdr:row>0</xdr:row>
                <xdr:rowOff>38</xdr:rowOff>
              </xdr:from>
              <xdr:to>
                <xdr:col>163</xdr:col>
                <xdr:colOff>21</xdr:colOff>
                <xdr:row>4</xdr:row>
                <xdr:rowOff>5</xdr:rowOff>
              </xdr:to>
            </anchor>
          </commentPr>
        </mc:Choice>
        <mc:Fallback/>
      </mc:AlternateContent>
    </comment>
    <comment ref="FG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63</xdr:col>
                <xdr:colOff>12</xdr:colOff>
                <xdr:row>0</xdr:row>
                <xdr:rowOff>38</xdr:rowOff>
              </xdr:from>
              <xdr:to>
                <xdr:col>166</xdr:col>
                <xdr:colOff>30</xdr:colOff>
                <xdr:row>1</xdr:row>
                <xdr:rowOff>18</xdr:rowOff>
              </xdr:to>
            </anchor>
          </commentPr>
        </mc:Choice>
        <mc:Fallback/>
      </mc:AlternateContent>
    </comment>
    <comment ref="FG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63</xdr:col>
                <xdr:colOff>12</xdr:colOff>
                <xdr:row>76</xdr:row>
                <xdr:rowOff>9</xdr:rowOff>
              </xdr:from>
              <xdr:to>
                <xdr:col>165</xdr:col>
                <xdr:colOff>4</xdr:colOff>
                <xdr:row>80</xdr:row>
                <xdr:rowOff>6</xdr:rowOff>
              </xdr:to>
            </anchor>
          </commentPr>
        </mc:Choice>
        <mc:Fallback/>
      </mc:AlternateContent>
    </comment>
    <comment ref="FI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65</xdr:col>
                <xdr:colOff>12</xdr:colOff>
                <xdr:row>0</xdr:row>
                <xdr:rowOff>38</xdr:rowOff>
              </xdr:from>
              <xdr:to>
                <xdr:col>168</xdr:col>
                <xdr:colOff>41</xdr:colOff>
                <xdr:row>4</xdr:row>
                <xdr:rowOff>4</xdr:rowOff>
              </xdr:to>
            </anchor>
          </commentPr>
        </mc:Choice>
        <mc:Fallback/>
      </mc:AlternateContent>
    </comment>
    <comment ref="FJ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66</xdr:col>
                <xdr:colOff>12</xdr:colOff>
                <xdr:row>0</xdr:row>
                <xdr:rowOff>38</xdr:rowOff>
              </xdr:from>
              <xdr:to>
                <xdr:col>169</xdr:col>
                <xdr:colOff>33</xdr:colOff>
                <xdr:row>4</xdr:row>
                <xdr:rowOff>4</xdr:rowOff>
              </xdr:to>
            </anchor>
          </commentPr>
        </mc:Choice>
        <mc:Fallback/>
      </mc:AlternateContent>
    </comment>
    <comment ref="FK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67</xdr:col>
                <xdr:colOff>12</xdr:colOff>
                <xdr:row>0</xdr:row>
                <xdr:rowOff>38</xdr:rowOff>
              </xdr:from>
              <xdr:to>
                <xdr:col>170</xdr:col>
                <xdr:colOff>25</xdr:colOff>
                <xdr:row>4</xdr:row>
                <xdr:rowOff>4</xdr:rowOff>
              </xdr:to>
            </anchor>
          </commentPr>
        </mc:Choice>
        <mc:Fallback/>
      </mc:AlternateContent>
    </comment>
    <comment ref="FL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68</xdr:col>
                <xdr:colOff>12</xdr:colOff>
                <xdr:row>0</xdr:row>
                <xdr:rowOff>38</xdr:rowOff>
              </xdr:from>
              <xdr:to>
                <xdr:col>171</xdr:col>
                <xdr:colOff>20</xdr:colOff>
                <xdr:row>4</xdr:row>
                <xdr:rowOff>4</xdr:rowOff>
              </xdr:to>
            </anchor>
          </commentPr>
        </mc:Choice>
        <mc:Fallback/>
      </mc:AlternateContent>
    </comment>
    <comment ref="FL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68</xdr:col>
                <xdr:colOff>12</xdr:colOff>
                <xdr:row>77</xdr:row>
                <xdr:rowOff>12</xdr:rowOff>
              </xdr:from>
              <xdr:to>
                <xdr:col>171</xdr:col>
                <xdr:colOff>17</xdr:colOff>
                <xdr:row>81</xdr:row>
                <xdr:rowOff>7</xdr:rowOff>
              </xdr:to>
            </anchor>
          </commentPr>
        </mc:Choice>
        <mc:Fallback/>
      </mc:AlternateContent>
    </comment>
    <comment ref="FM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69</xdr:col>
                <xdr:colOff>12</xdr:colOff>
                <xdr:row>0</xdr:row>
                <xdr:rowOff>38</xdr:rowOff>
              </xdr:from>
              <xdr:to>
                <xdr:col>172</xdr:col>
                <xdr:colOff>21</xdr:colOff>
                <xdr:row>4</xdr:row>
                <xdr:rowOff>5</xdr:rowOff>
              </xdr:to>
            </anchor>
          </commentPr>
        </mc:Choice>
        <mc:Fallback/>
      </mc:AlternateContent>
    </comment>
    <comment ref="FP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72</xdr:col>
                <xdr:colOff>12</xdr:colOff>
                <xdr:row>0</xdr:row>
                <xdr:rowOff>38</xdr:rowOff>
              </xdr:from>
              <xdr:to>
                <xdr:col>175</xdr:col>
                <xdr:colOff>30</xdr:colOff>
                <xdr:row>1</xdr:row>
                <xdr:rowOff>18</xdr:rowOff>
              </xdr:to>
            </anchor>
          </commentPr>
        </mc:Choice>
        <mc:Fallback/>
      </mc:AlternateContent>
    </comment>
    <comment ref="FP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72</xdr:col>
                <xdr:colOff>12</xdr:colOff>
                <xdr:row>76</xdr:row>
                <xdr:rowOff>9</xdr:rowOff>
              </xdr:from>
              <xdr:to>
                <xdr:col>174</xdr:col>
                <xdr:colOff>4</xdr:colOff>
                <xdr:row>80</xdr:row>
                <xdr:rowOff>6</xdr:rowOff>
              </xdr:to>
            </anchor>
          </commentPr>
        </mc:Choice>
        <mc:Fallback/>
      </mc:AlternateContent>
    </comment>
    <comment ref="FR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74</xdr:col>
                <xdr:colOff>12</xdr:colOff>
                <xdr:row>0</xdr:row>
                <xdr:rowOff>38</xdr:rowOff>
              </xdr:from>
              <xdr:to>
                <xdr:col>177</xdr:col>
                <xdr:colOff>41</xdr:colOff>
                <xdr:row>4</xdr:row>
                <xdr:rowOff>4</xdr:rowOff>
              </xdr:to>
            </anchor>
          </commentPr>
        </mc:Choice>
        <mc:Fallback/>
      </mc:AlternateContent>
    </comment>
    <comment ref="FS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75</xdr:col>
                <xdr:colOff>12</xdr:colOff>
                <xdr:row>0</xdr:row>
                <xdr:rowOff>38</xdr:rowOff>
              </xdr:from>
              <xdr:to>
                <xdr:col>178</xdr:col>
                <xdr:colOff>33</xdr:colOff>
                <xdr:row>4</xdr:row>
                <xdr:rowOff>4</xdr:rowOff>
              </xdr:to>
            </anchor>
          </commentPr>
        </mc:Choice>
        <mc:Fallback/>
      </mc:AlternateContent>
    </comment>
    <comment ref="FT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76</xdr:col>
                <xdr:colOff>12</xdr:colOff>
                <xdr:row>0</xdr:row>
                <xdr:rowOff>38</xdr:rowOff>
              </xdr:from>
              <xdr:to>
                <xdr:col>179</xdr:col>
                <xdr:colOff>25</xdr:colOff>
                <xdr:row>4</xdr:row>
                <xdr:rowOff>4</xdr:rowOff>
              </xdr:to>
            </anchor>
          </commentPr>
        </mc:Choice>
        <mc:Fallback/>
      </mc:AlternateContent>
    </comment>
    <comment ref="FU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77</xdr:col>
                <xdr:colOff>12</xdr:colOff>
                <xdr:row>0</xdr:row>
                <xdr:rowOff>38</xdr:rowOff>
              </xdr:from>
              <xdr:to>
                <xdr:col>180</xdr:col>
                <xdr:colOff>20</xdr:colOff>
                <xdr:row>4</xdr:row>
                <xdr:rowOff>4</xdr:rowOff>
              </xdr:to>
            </anchor>
          </commentPr>
        </mc:Choice>
        <mc:Fallback/>
      </mc:AlternateContent>
    </comment>
    <comment ref="FU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77</xdr:col>
                <xdr:colOff>12</xdr:colOff>
                <xdr:row>77</xdr:row>
                <xdr:rowOff>12</xdr:rowOff>
              </xdr:from>
              <xdr:to>
                <xdr:col>180</xdr:col>
                <xdr:colOff>17</xdr:colOff>
                <xdr:row>81</xdr:row>
                <xdr:rowOff>7</xdr:rowOff>
              </xdr:to>
            </anchor>
          </commentPr>
        </mc:Choice>
        <mc:Fallback/>
      </mc:AlternateContent>
    </comment>
    <comment ref="FV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78</xdr:col>
                <xdr:colOff>12</xdr:colOff>
                <xdr:row>0</xdr:row>
                <xdr:rowOff>38</xdr:rowOff>
              </xdr:from>
              <xdr:to>
                <xdr:col>181</xdr:col>
                <xdr:colOff>21</xdr:colOff>
                <xdr:row>4</xdr:row>
                <xdr:rowOff>5</xdr:rowOff>
              </xdr:to>
            </anchor>
          </commentPr>
        </mc:Choice>
        <mc:Fallback/>
      </mc:AlternateContent>
    </comment>
    <comment ref="FY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81</xdr:col>
                <xdr:colOff>12</xdr:colOff>
                <xdr:row>0</xdr:row>
                <xdr:rowOff>38</xdr:rowOff>
              </xdr:from>
              <xdr:to>
                <xdr:col>184</xdr:col>
                <xdr:colOff>30</xdr:colOff>
                <xdr:row>1</xdr:row>
                <xdr:rowOff>18</xdr:rowOff>
              </xdr:to>
            </anchor>
          </commentPr>
        </mc:Choice>
        <mc:Fallback/>
      </mc:AlternateContent>
    </comment>
    <comment ref="FY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81</xdr:col>
                <xdr:colOff>12</xdr:colOff>
                <xdr:row>76</xdr:row>
                <xdr:rowOff>9</xdr:rowOff>
              </xdr:from>
              <xdr:to>
                <xdr:col>183</xdr:col>
                <xdr:colOff>4</xdr:colOff>
                <xdr:row>80</xdr:row>
                <xdr:rowOff>6</xdr:rowOff>
              </xdr:to>
            </anchor>
          </commentPr>
        </mc:Choice>
        <mc:Fallback/>
      </mc:AlternateContent>
    </comment>
    <comment ref="GA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83</xdr:col>
                <xdr:colOff>12</xdr:colOff>
                <xdr:row>0</xdr:row>
                <xdr:rowOff>38</xdr:rowOff>
              </xdr:from>
              <xdr:to>
                <xdr:col>186</xdr:col>
                <xdr:colOff>41</xdr:colOff>
                <xdr:row>4</xdr:row>
                <xdr:rowOff>4</xdr:rowOff>
              </xdr:to>
            </anchor>
          </commentPr>
        </mc:Choice>
        <mc:Fallback/>
      </mc:AlternateContent>
    </comment>
    <comment ref="GB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84</xdr:col>
                <xdr:colOff>12</xdr:colOff>
                <xdr:row>0</xdr:row>
                <xdr:rowOff>38</xdr:rowOff>
              </xdr:from>
              <xdr:to>
                <xdr:col>187</xdr:col>
                <xdr:colOff>33</xdr:colOff>
                <xdr:row>4</xdr:row>
                <xdr:rowOff>4</xdr:rowOff>
              </xdr:to>
            </anchor>
          </commentPr>
        </mc:Choice>
        <mc:Fallback/>
      </mc:AlternateContent>
    </comment>
    <comment ref="GC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5</xdr:col>
                <xdr:colOff>12</xdr:colOff>
                <xdr:row>0</xdr:row>
                <xdr:rowOff>38</xdr:rowOff>
              </xdr:from>
              <xdr:to>
                <xdr:col>188</xdr:col>
                <xdr:colOff>25</xdr:colOff>
                <xdr:row>4</xdr:row>
                <xdr:rowOff>4</xdr:rowOff>
              </xdr:to>
            </anchor>
          </commentPr>
        </mc:Choice>
        <mc:Fallback/>
      </mc:AlternateContent>
    </comment>
    <comment ref="GD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86</xdr:col>
                <xdr:colOff>12</xdr:colOff>
                <xdr:row>0</xdr:row>
                <xdr:rowOff>38</xdr:rowOff>
              </xdr:from>
              <xdr:to>
                <xdr:col>189</xdr:col>
                <xdr:colOff>20</xdr:colOff>
                <xdr:row>4</xdr:row>
                <xdr:rowOff>4</xdr:rowOff>
              </xdr:to>
            </anchor>
          </commentPr>
        </mc:Choice>
        <mc:Fallback/>
      </mc:AlternateContent>
    </comment>
    <comment ref="GD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86</xdr:col>
                <xdr:colOff>12</xdr:colOff>
                <xdr:row>77</xdr:row>
                <xdr:rowOff>12</xdr:rowOff>
              </xdr:from>
              <xdr:to>
                <xdr:col>189</xdr:col>
                <xdr:colOff>17</xdr:colOff>
                <xdr:row>81</xdr:row>
                <xdr:rowOff>7</xdr:rowOff>
              </xdr:to>
            </anchor>
          </commentPr>
        </mc:Choice>
        <mc:Fallback/>
      </mc:AlternateContent>
    </comment>
    <comment ref="GE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87</xdr:col>
                <xdr:colOff>12</xdr:colOff>
                <xdr:row>0</xdr:row>
                <xdr:rowOff>38</xdr:rowOff>
              </xdr:from>
              <xdr:to>
                <xdr:col>190</xdr:col>
                <xdr:colOff>21</xdr:colOff>
                <xdr:row>4</xdr:row>
                <xdr:rowOff>5</xdr:rowOff>
              </xdr:to>
            </anchor>
          </commentPr>
        </mc:Choice>
        <mc:Fallback/>
      </mc:AlternateContent>
    </comment>
    <comment ref="GH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90</xdr:col>
                <xdr:colOff>12</xdr:colOff>
                <xdr:row>0</xdr:row>
                <xdr:rowOff>38</xdr:rowOff>
              </xdr:from>
              <xdr:to>
                <xdr:col>194</xdr:col>
                <xdr:colOff>4</xdr:colOff>
                <xdr:row>1</xdr:row>
                <xdr:rowOff>18</xdr:rowOff>
              </xdr:to>
            </anchor>
          </commentPr>
        </mc:Choice>
        <mc:Fallback/>
      </mc:AlternateContent>
    </comment>
    <comment ref="GH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90</xdr:col>
                <xdr:colOff>12</xdr:colOff>
                <xdr:row>76</xdr:row>
                <xdr:rowOff>9</xdr:rowOff>
              </xdr:from>
              <xdr:to>
                <xdr:col>192</xdr:col>
                <xdr:colOff>12</xdr:colOff>
                <xdr:row>80</xdr:row>
                <xdr:rowOff>6</xdr:rowOff>
              </xdr:to>
            </anchor>
          </commentPr>
        </mc:Choice>
        <mc:Fallback/>
      </mc:AlternateContent>
    </comment>
    <comment ref="GJ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92</xdr:col>
                <xdr:colOff>12</xdr:colOff>
                <xdr:row>0</xdr:row>
                <xdr:rowOff>38</xdr:rowOff>
              </xdr:from>
              <xdr:to>
                <xdr:col>195</xdr:col>
                <xdr:colOff>41</xdr:colOff>
                <xdr:row>4</xdr:row>
                <xdr:rowOff>4</xdr:rowOff>
              </xdr:to>
            </anchor>
          </commentPr>
        </mc:Choice>
        <mc:Fallback/>
      </mc:AlternateContent>
    </comment>
    <comment ref="GK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93</xdr:col>
                <xdr:colOff>12</xdr:colOff>
                <xdr:row>0</xdr:row>
                <xdr:rowOff>38</xdr:rowOff>
              </xdr:from>
              <xdr:to>
                <xdr:col>196</xdr:col>
                <xdr:colOff>33</xdr:colOff>
                <xdr:row>4</xdr:row>
                <xdr:rowOff>4</xdr:rowOff>
              </xdr:to>
            </anchor>
          </commentPr>
        </mc:Choice>
        <mc:Fallback/>
      </mc:AlternateContent>
    </comment>
    <comment ref="GL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4</xdr:col>
                <xdr:colOff>12</xdr:colOff>
                <xdr:row>0</xdr:row>
                <xdr:rowOff>38</xdr:rowOff>
              </xdr:from>
              <xdr:to>
                <xdr:col>197</xdr:col>
                <xdr:colOff>25</xdr:colOff>
                <xdr:row>4</xdr:row>
                <xdr:rowOff>4</xdr:rowOff>
              </xdr:to>
            </anchor>
          </commentPr>
        </mc:Choice>
        <mc:Fallback/>
      </mc:AlternateContent>
    </comment>
    <comment ref="GM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95</xdr:col>
                <xdr:colOff>12</xdr:colOff>
                <xdr:row>0</xdr:row>
                <xdr:rowOff>38</xdr:rowOff>
              </xdr:from>
              <xdr:to>
                <xdr:col>198</xdr:col>
                <xdr:colOff>20</xdr:colOff>
                <xdr:row>4</xdr:row>
                <xdr:rowOff>4</xdr:rowOff>
              </xdr:to>
            </anchor>
          </commentPr>
        </mc:Choice>
        <mc:Fallback/>
      </mc:AlternateContent>
    </comment>
    <comment ref="GM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95</xdr:col>
                <xdr:colOff>12</xdr:colOff>
                <xdr:row>77</xdr:row>
                <xdr:rowOff>12</xdr:rowOff>
              </xdr:from>
              <xdr:to>
                <xdr:col>198</xdr:col>
                <xdr:colOff>17</xdr:colOff>
                <xdr:row>81</xdr:row>
                <xdr:rowOff>7</xdr:rowOff>
              </xdr:to>
            </anchor>
          </commentPr>
        </mc:Choice>
        <mc:Fallback/>
      </mc:AlternateContent>
    </comment>
    <comment ref="GN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96</xdr:col>
                <xdr:colOff>12</xdr:colOff>
                <xdr:row>0</xdr:row>
                <xdr:rowOff>38</xdr:rowOff>
              </xdr:from>
              <xdr:to>
                <xdr:col>199</xdr:col>
                <xdr:colOff>21</xdr:colOff>
                <xdr:row>4</xdr:row>
                <xdr:rowOff>5</xdr:rowOff>
              </xdr:to>
            </anchor>
          </commentPr>
        </mc:Choice>
        <mc:Fallback/>
      </mc:AlternateContent>
    </comment>
    <comment ref="GQ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99</xdr:col>
                <xdr:colOff>12</xdr:colOff>
                <xdr:row>0</xdr:row>
                <xdr:rowOff>38</xdr:rowOff>
              </xdr:from>
              <xdr:to>
                <xdr:col>203</xdr:col>
                <xdr:colOff>4</xdr:colOff>
                <xdr:row>1</xdr:row>
                <xdr:rowOff>18</xdr:rowOff>
              </xdr:to>
            </anchor>
          </commentPr>
        </mc:Choice>
        <mc:Fallback/>
      </mc:AlternateContent>
    </comment>
    <comment ref="GQ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99</xdr:col>
                <xdr:colOff>12</xdr:colOff>
                <xdr:row>76</xdr:row>
                <xdr:rowOff>9</xdr:rowOff>
              </xdr:from>
              <xdr:to>
                <xdr:col>201</xdr:col>
                <xdr:colOff>12</xdr:colOff>
                <xdr:row>80</xdr:row>
                <xdr:rowOff>6</xdr:rowOff>
              </xdr:to>
            </anchor>
          </commentPr>
        </mc:Choice>
        <mc:Fallback/>
      </mc:AlternateContent>
    </comment>
    <comment ref="GS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01</xdr:col>
                <xdr:colOff>12</xdr:colOff>
                <xdr:row>0</xdr:row>
                <xdr:rowOff>38</xdr:rowOff>
              </xdr:from>
              <xdr:to>
                <xdr:col>204</xdr:col>
                <xdr:colOff>41</xdr:colOff>
                <xdr:row>4</xdr:row>
                <xdr:rowOff>4</xdr:rowOff>
              </xdr:to>
            </anchor>
          </commentPr>
        </mc:Choice>
        <mc:Fallback/>
      </mc:AlternateContent>
    </comment>
    <comment ref="GT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02</xdr:col>
                <xdr:colOff>12</xdr:colOff>
                <xdr:row>0</xdr:row>
                <xdr:rowOff>38</xdr:rowOff>
              </xdr:from>
              <xdr:to>
                <xdr:col>205</xdr:col>
                <xdr:colOff>33</xdr:colOff>
                <xdr:row>4</xdr:row>
                <xdr:rowOff>4</xdr:rowOff>
              </xdr:to>
            </anchor>
          </commentPr>
        </mc:Choice>
        <mc:Fallback/>
      </mc:AlternateContent>
    </comment>
    <comment ref="GU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3</xdr:col>
                <xdr:colOff>12</xdr:colOff>
                <xdr:row>0</xdr:row>
                <xdr:rowOff>38</xdr:rowOff>
              </xdr:from>
              <xdr:to>
                <xdr:col>206</xdr:col>
                <xdr:colOff>25</xdr:colOff>
                <xdr:row>4</xdr:row>
                <xdr:rowOff>4</xdr:rowOff>
              </xdr:to>
            </anchor>
          </commentPr>
        </mc:Choice>
        <mc:Fallback/>
      </mc:AlternateContent>
    </comment>
    <comment ref="GV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04</xdr:col>
                <xdr:colOff>12</xdr:colOff>
                <xdr:row>0</xdr:row>
                <xdr:rowOff>38</xdr:rowOff>
              </xdr:from>
              <xdr:to>
                <xdr:col>207</xdr:col>
                <xdr:colOff>20</xdr:colOff>
                <xdr:row>4</xdr:row>
                <xdr:rowOff>4</xdr:rowOff>
              </xdr:to>
            </anchor>
          </commentPr>
        </mc:Choice>
        <mc:Fallback/>
      </mc:AlternateContent>
    </comment>
    <comment ref="GV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04</xdr:col>
                <xdr:colOff>12</xdr:colOff>
                <xdr:row>77</xdr:row>
                <xdr:rowOff>12</xdr:rowOff>
              </xdr:from>
              <xdr:to>
                <xdr:col>207</xdr:col>
                <xdr:colOff>17</xdr:colOff>
                <xdr:row>81</xdr:row>
                <xdr:rowOff>7</xdr:rowOff>
              </xdr:to>
            </anchor>
          </commentPr>
        </mc:Choice>
        <mc:Fallback/>
      </mc:AlternateContent>
    </comment>
    <comment ref="GW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05</xdr:col>
                <xdr:colOff>12</xdr:colOff>
                <xdr:row>0</xdr:row>
                <xdr:rowOff>38</xdr:rowOff>
              </xdr:from>
              <xdr:to>
                <xdr:col>208</xdr:col>
                <xdr:colOff>21</xdr:colOff>
                <xdr:row>4</xdr:row>
                <xdr:rowOff>5</xdr:rowOff>
              </xdr:to>
            </anchor>
          </commentPr>
        </mc:Choice>
        <mc:Fallback/>
      </mc:AlternateContent>
    </comment>
    <comment ref="GZ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08</xdr:col>
                <xdr:colOff>12</xdr:colOff>
                <xdr:row>0</xdr:row>
                <xdr:rowOff>38</xdr:rowOff>
              </xdr:from>
              <xdr:to>
                <xdr:col>212</xdr:col>
                <xdr:colOff>4</xdr:colOff>
                <xdr:row>1</xdr:row>
                <xdr:rowOff>18</xdr:rowOff>
              </xdr:to>
            </anchor>
          </commentPr>
        </mc:Choice>
        <mc:Fallback/>
      </mc:AlternateContent>
    </comment>
    <comment ref="GZ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08</xdr:col>
                <xdr:colOff>12</xdr:colOff>
                <xdr:row>76</xdr:row>
                <xdr:rowOff>9</xdr:rowOff>
              </xdr:from>
              <xdr:to>
                <xdr:col>210</xdr:col>
                <xdr:colOff>12</xdr:colOff>
                <xdr:row>80</xdr:row>
                <xdr:rowOff>6</xdr:rowOff>
              </xdr:to>
            </anchor>
          </commentPr>
        </mc:Choice>
        <mc:Fallback/>
      </mc:AlternateContent>
    </comment>
    <comment ref="HB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10</xdr:col>
                <xdr:colOff>12</xdr:colOff>
                <xdr:row>0</xdr:row>
                <xdr:rowOff>38</xdr:rowOff>
              </xdr:from>
              <xdr:to>
                <xdr:col>213</xdr:col>
                <xdr:colOff>41</xdr:colOff>
                <xdr:row>4</xdr:row>
                <xdr:rowOff>4</xdr:rowOff>
              </xdr:to>
            </anchor>
          </commentPr>
        </mc:Choice>
        <mc:Fallback/>
      </mc:AlternateContent>
    </comment>
    <comment ref="HC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11</xdr:col>
                <xdr:colOff>12</xdr:colOff>
                <xdr:row>0</xdr:row>
                <xdr:rowOff>38</xdr:rowOff>
              </xdr:from>
              <xdr:to>
                <xdr:col>214</xdr:col>
                <xdr:colOff>33</xdr:colOff>
                <xdr:row>4</xdr:row>
                <xdr:rowOff>4</xdr:rowOff>
              </xdr:to>
            </anchor>
          </commentPr>
        </mc:Choice>
        <mc:Fallback/>
      </mc:AlternateContent>
    </comment>
    <comment ref="HD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12</xdr:col>
                <xdr:colOff>12</xdr:colOff>
                <xdr:row>0</xdr:row>
                <xdr:rowOff>38</xdr:rowOff>
              </xdr:from>
              <xdr:to>
                <xdr:col>215</xdr:col>
                <xdr:colOff>25</xdr:colOff>
                <xdr:row>4</xdr:row>
                <xdr:rowOff>4</xdr:rowOff>
              </xdr:to>
            </anchor>
          </commentPr>
        </mc:Choice>
        <mc:Fallback/>
      </mc:AlternateContent>
    </comment>
    <comment ref="HE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13</xdr:col>
                <xdr:colOff>12</xdr:colOff>
                <xdr:row>0</xdr:row>
                <xdr:rowOff>38</xdr:rowOff>
              </xdr:from>
              <xdr:to>
                <xdr:col>216</xdr:col>
                <xdr:colOff>20</xdr:colOff>
                <xdr:row>4</xdr:row>
                <xdr:rowOff>4</xdr:rowOff>
              </xdr:to>
            </anchor>
          </commentPr>
        </mc:Choice>
        <mc:Fallback/>
      </mc:AlternateContent>
    </comment>
    <comment ref="HE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13</xdr:col>
                <xdr:colOff>12</xdr:colOff>
                <xdr:row>77</xdr:row>
                <xdr:rowOff>12</xdr:rowOff>
              </xdr:from>
              <xdr:to>
                <xdr:col>216</xdr:col>
                <xdr:colOff>17</xdr:colOff>
                <xdr:row>81</xdr:row>
                <xdr:rowOff>7</xdr:rowOff>
              </xdr:to>
            </anchor>
          </commentPr>
        </mc:Choice>
        <mc:Fallback/>
      </mc:AlternateContent>
    </comment>
    <comment ref="HF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14</xdr:col>
                <xdr:colOff>12</xdr:colOff>
                <xdr:row>0</xdr:row>
                <xdr:rowOff>38</xdr:rowOff>
              </xdr:from>
              <xdr:to>
                <xdr:col>217</xdr:col>
                <xdr:colOff>21</xdr:colOff>
                <xdr:row>4</xdr:row>
                <xdr:rowOff>5</xdr:rowOff>
              </xdr:to>
            </anchor>
          </commentPr>
        </mc:Choice>
        <mc:Fallback/>
      </mc:AlternateContent>
    </comment>
    <comment ref="HI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17</xdr:col>
                <xdr:colOff>12</xdr:colOff>
                <xdr:row>0</xdr:row>
                <xdr:rowOff>38</xdr:rowOff>
              </xdr:from>
              <xdr:to>
                <xdr:col>221</xdr:col>
                <xdr:colOff>4</xdr:colOff>
                <xdr:row>1</xdr:row>
                <xdr:rowOff>18</xdr:rowOff>
              </xdr:to>
            </anchor>
          </commentPr>
        </mc:Choice>
        <mc:Fallback/>
      </mc:AlternateContent>
    </comment>
    <comment ref="HI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17</xdr:col>
                <xdr:colOff>12</xdr:colOff>
                <xdr:row>76</xdr:row>
                <xdr:rowOff>9</xdr:rowOff>
              </xdr:from>
              <xdr:to>
                <xdr:col>219</xdr:col>
                <xdr:colOff>12</xdr:colOff>
                <xdr:row>80</xdr:row>
                <xdr:rowOff>6</xdr:rowOff>
              </xdr:to>
            </anchor>
          </commentPr>
        </mc:Choice>
        <mc:Fallback/>
      </mc:AlternateContent>
    </comment>
    <comment ref="HK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19</xdr:col>
                <xdr:colOff>12</xdr:colOff>
                <xdr:row>0</xdr:row>
                <xdr:rowOff>38</xdr:rowOff>
              </xdr:from>
              <xdr:to>
                <xdr:col>222</xdr:col>
                <xdr:colOff>41</xdr:colOff>
                <xdr:row>4</xdr:row>
                <xdr:rowOff>4</xdr:rowOff>
              </xdr:to>
            </anchor>
          </commentPr>
        </mc:Choice>
        <mc:Fallback/>
      </mc:AlternateContent>
    </comment>
    <comment ref="HL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20</xdr:col>
                <xdr:colOff>12</xdr:colOff>
                <xdr:row>0</xdr:row>
                <xdr:rowOff>38</xdr:rowOff>
              </xdr:from>
              <xdr:to>
                <xdr:col>223</xdr:col>
                <xdr:colOff>33</xdr:colOff>
                <xdr:row>4</xdr:row>
                <xdr:rowOff>4</xdr:rowOff>
              </xdr:to>
            </anchor>
          </commentPr>
        </mc:Choice>
        <mc:Fallback/>
      </mc:AlternateContent>
    </comment>
    <comment ref="HM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21</xdr:col>
                <xdr:colOff>12</xdr:colOff>
                <xdr:row>0</xdr:row>
                <xdr:rowOff>38</xdr:rowOff>
              </xdr:from>
              <xdr:to>
                <xdr:col>224</xdr:col>
                <xdr:colOff>25</xdr:colOff>
                <xdr:row>4</xdr:row>
                <xdr:rowOff>4</xdr:rowOff>
              </xdr:to>
            </anchor>
          </commentPr>
        </mc:Choice>
        <mc:Fallback/>
      </mc:AlternateContent>
    </comment>
    <comment ref="HN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22</xdr:col>
                <xdr:colOff>12</xdr:colOff>
                <xdr:row>0</xdr:row>
                <xdr:rowOff>38</xdr:rowOff>
              </xdr:from>
              <xdr:to>
                <xdr:col>225</xdr:col>
                <xdr:colOff>20</xdr:colOff>
                <xdr:row>4</xdr:row>
                <xdr:rowOff>4</xdr:rowOff>
              </xdr:to>
            </anchor>
          </commentPr>
        </mc:Choice>
        <mc:Fallback/>
      </mc:AlternateContent>
    </comment>
    <comment ref="HN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22</xdr:col>
                <xdr:colOff>12</xdr:colOff>
                <xdr:row>77</xdr:row>
                <xdr:rowOff>12</xdr:rowOff>
              </xdr:from>
              <xdr:to>
                <xdr:col>225</xdr:col>
                <xdr:colOff>17</xdr:colOff>
                <xdr:row>81</xdr:row>
                <xdr:rowOff>7</xdr:rowOff>
              </xdr:to>
            </anchor>
          </commentPr>
        </mc:Choice>
        <mc:Fallback/>
      </mc:AlternateContent>
    </comment>
    <comment ref="HO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23</xdr:col>
                <xdr:colOff>12</xdr:colOff>
                <xdr:row>0</xdr:row>
                <xdr:rowOff>38</xdr:rowOff>
              </xdr:from>
              <xdr:to>
                <xdr:col>226</xdr:col>
                <xdr:colOff>21</xdr:colOff>
                <xdr:row>4</xdr:row>
                <xdr:rowOff>5</xdr:rowOff>
              </xdr:to>
            </anchor>
          </commentPr>
        </mc:Choice>
        <mc:Fallback/>
      </mc:AlternateContent>
    </comment>
    <comment ref="HR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26</xdr:col>
                <xdr:colOff>12</xdr:colOff>
                <xdr:row>0</xdr:row>
                <xdr:rowOff>38</xdr:rowOff>
              </xdr:from>
              <xdr:to>
                <xdr:col>230</xdr:col>
                <xdr:colOff>4</xdr:colOff>
                <xdr:row>1</xdr:row>
                <xdr:rowOff>18</xdr:rowOff>
              </xdr:to>
            </anchor>
          </commentPr>
        </mc:Choice>
        <mc:Fallback/>
      </mc:AlternateContent>
    </comment>
    <comment ref="HR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26</xdr:col>
                <xdr:colOff>12</xdr:colOff>
                <xdr:row>76</xdr:row>
                <xdr:rowOff>9</xdr:rowOff>
              </xdr:from>
              <xdr:to>
                <xdr:col>228</xdr:col>
                <xdr:colOff>12</xdr:colOff>
                <xdr:row>80</xdr:row>
                <xdr:rowOff>6</xdr:rowOff>
              </xdr:to>
            </anchor>
          </commentPr>
        </mc:Choice>
        <mc:Fallback/>
      </mc:AlternateContent>
    </comment>
    <comment ref="HT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28</xdr:col>
                <xdr:colOff>12</xdr:colOff>
                <xdr:row>0</xdr:row>
                <xdr:rowOff>38</xdr:rowOff>
              </xdr:from>
              <xdr:to>
                <xdr:col>231</xdr:col>
                <xdr:colOff>41</xdr:colOff>
                <xdr:row>4</xdr:row>
                <xdr:rowOff>4</xdr:rowOff>
              </xdr:to>
            </anchor>
          </commentPr>
        </mc:Choice>
        <mc:Fallback/>
      </mc:AlternateContent>
    </comment>
    <comment ref="HU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29</xdr:col>
                <xdr:colOff>12</xdr:colOff>
                <xdr:row>0</xdr:row>
                <xdr:rowOff>38</xdr:rowOff>
              </xdr:from>
              <xdr:to>
                <xdr:col>232</xdr:col>
                <xdr:colOff>33</xdr:colOff>
                <xdr:row>4</xdr:row>
                <xdr:rowOff>4</xdr:rowOff>
              </xdr:to>
            </anchor>
          </commentPr>
        </mc:Choice>
        <mc:Fallback/>
      </mc:AlternateContent>
    </comment>
    <comment ref="HV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0</xdr:col>
                <xdr:colOff>12</xdr:colOff>
                <xdr:row>0</xdr:row>
                <xdr:rowOff>38</xdr:rowOff>
              </xdr:from>
              <xdr:to>
                <xdr:col>233</xdr:col>
                <xdr:colOff>25</xdr:colOff>
                <xdr:row>4</xdr:row>
                <xdr:rowOff>4</xdr:rowOff>
              </xdr:to>
            </anchor>
          </commentPr>
        </mc:Choice>
        <mc:Fallback/>
      </mc:AlternateContent>
    </comment>
    <comment ref="HW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31</xdr:col>
                <xdr:colOff>12</xdr:colOff>
                <xdr:row>0</xdr:row>
                <xdr:rowOff>38</xdr:rowOff>
              </xdr:from>
              <xdr:to>
                <xdr:col>235</xdr:col>
                <xdr:colOff>0</xdr:colOff>
                <xdr:row>4</xdr:row>
                <xdr:rowOff>4</xdr:rowOff>
              </xdr:to>
            </anchor>
          </commentPr>
        </mc:Choice>
        <mc:Fallback/>
      </mc:AlternateContent>
    </comment>
    <comment ref="HW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31</xdr:col>
                <xdr:colOff>12</xdr:colOff>
                <xdr:row>77</xdr:row>
                <xdr:rowOff>12</xdr:rowOff>
              </xdr:from>
              <xdr:to>
                <xdr:col>234</xdr:col>
                <xdr:colOff>17</xdr:colOff>
                <xdr:row>81</xdr:row>
                <xdr:rowOff>7</xdr:rowOff>
              </xdr:to>
            </anchor>
          </commentPr>
        </mc:Choice>
        <mc:Fallback/>
      </mc:AlternateContent>
    </comment>
    <comment ref="HX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32</xdr:col>
                <xdr:colOff>12</xdr:colOff>
                <xdr:row>0</xdr:row>
                <xdr:rowOff>38</xdr:rowOff>
              </xdr:from>
              <xdr:to>
                <xdr:col>235</xdr:col>
                <xdr:colOff>23</xdr:colOff>
                <xdr:row>4</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sz val="8"/>
            <color rgb="FF000000"/>
            <rFont val="Tahoma"/>
            <family val="0"/>
          </rPr>
          <t xml:space="preserve">Herzien !!
Zie kolom I te maken
Deze kolom = reeel</t>
        </r>
      </text>
      <mc:AlternateContent>
        <mc:Choice Requires="v2">
          <commentPr autoFill="true" autoScale="false" colHidden="false" locked="false" rowHidden="false" textHAlign="justify" textVAlign="top">
            <anchor moveWithCells="false" sizeWithCells="false">
              <xdr:from>
                <xdr:col>12</xdr:col>
                <xdr:colOff>28</xdr:colOff>
                <xdr:row>0</xdr:row>
                <xdr:rowOff>14</xdr:rowOff>
              </xdr:from>
              <xdr:to>
                <xdr:col>14</xdr:col>
                <xdr:colOff>31</xdr:colOff>
                <xdr:row>3</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xdr:col>
                <xdr:colOff>16</xdr:colOff>
                <xdr:row>0</xdr:row>
                <xdr:rowOff>36</xdr:rowOff>
              </xdr:from>
              <xdr:to>
                <xdr:col>4</xdr:col>
                <xdr:colOff>32</xdr:colOff>
                <xdr:row>1</xdr:row>
                <xdr:rowOff>14</xdr:rowOff>
              </xdr:to>
            </anchor>
          </commentPr>
        </mc:Choice>
        <mc:Fallback/>
      </mc:AlternateContent>
    </comment>
    <comment ref="A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xdr:col>
                <xdr:colOff>16</xdr:colOff>
                <xdr:row>76</xdr:row>
                <xdr:rowOff>6</xdr:rowOff>
              </xdr:from>
              <xdr:to>
                <xdr:col>3</xdr:col>
                <xdr:colOff>7</xdr:colOff>
                <xdr:row>80</xdr:row>
                <xdr:rowOff>10</xdr:rowOff>
              </xdr:to>
            </anchor>
          </commentPr>
        </mc:Choice>
        <mc:Fallback/>
      </mc:AlternateContent>
    </comment>
    <comment ref="C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4</xdr:col>
                <xdr:colOff>0</xdr:colOff>
                <xdr:row>0</xdr:row>
                <xdr:rowOff>30</xdr:rowOff>
              </xdr:from>
              <xdr:to>
                <xdr:col>7</xdr:col>
                <xdr:colOff>21</xdr:colOff>
                <xdr:row>3</xdr:row>
                <xdr:rowOff>12</xdr:rowOff>
              </xdr:to>
            </anchor>
          </commentPr>
        </mc:Choice>
        <mc:Fallback/>
      </mc:AlternateContent>
    </comment>
    <comment ref="D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5</xdr:col>
                <xdr:colOff>31</xdr:colOff>
                <xdr:row>0</xdr:row>
                <xdr:rowOff>30</xdr:rowOff>
              </xdr:from>
              <xdr:to>
                <xdr:col>9</xdr:col>
                <xdr:colOff>2</xdr:colOff>
                <xdr:row>3</xdr:row>
                <xdr:rowOff>12</xdr:rowOff>
              </xdr:to>
            </anchor>
          </commentPr>
        </mc:Choice>
        <mc:Fallback/>
      </mc:AlternateContent>
    </comment>
    <comment ref="E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21</xdr:colOff>
                <xdr:row>0</xdr:row>
                <xdr:rowOff>30</xdr:rowOff>
              </xdr:from>
              <xdr:to>
                <xdr:col>10</xdr:col>
                <xdr:colOff>49</xdr:colOff>
                <xdr:row>3</xdr:row>
                <xdr:rowOff>12</xdr:rowOff>
              </xdr:to>
            </anchor>
          </commentPr>
        </mc:Choice>
        <mc:Fallback/>
      </mc:AlternateContent>
    </comment>
    <comment ref="F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9</xdr:col>
                <xdr:colOff>2</xdr:colOff>
                <xdr:row>0</xdr:row>
                <xdr:rowOff>30</xdr:rowOff>
              </xdr:from>
              <xdr:to>
                <xdr:col>11</xdr:col>
                <xdr:colOff>8</xdr:colOff>
                <xdr:row>3</xdr:row>
                <xdr:rowOff>12</xdr:rowOff>
              </xdr:to>
            </anchor>
          </commentPr>
        </mc:Choice>
        <mc:Fallback/>
      </mc:AlternateContent>
    </comment>
    <comment ref="F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6</xdr:col>
                <xdr:colOff>16</xdr:colOff>
                <xdr:row>77</xdr:row>
                <xdr:rowOff>7</xdr:rowOff>
              </xdr:from>
              <xdr:to>
                <xdr:col>10</xdr:col>
                <xdr:colOff>1</xdr:colOff>
                <xdr:row>81</xdr:row>
                <xdr:rowOff>7</xdr:rowOff>
              </xdr:to>
            </anchor>
          </commentPr>
        </mc:Choice>
        <mc:Fallback/>
      </mc:AlternateContent>
    </comment>
    <comment ref="G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7</xdr:col>
                <xdr:colOff>16</xdr:colOff>
                <xdr:row>0</xdr:row>
                <xdr:rowOff>36</xdr:rowOff>
              </xdr:from>
              <xdr:to>
                <xdr:col>10</xdr:col>
                <xdr:colOff>26</xdr:colOff>
                <xdr:row>4</xdr:row>
                <xdr:rowOff>2</xdr:rowOff>
              </xdr:to>
            </anchor>
          </commentPr>
        </mc:Choice>
        <mc:Fallback/>
      </mc:AlternateContent>
    </comment>
    <comment ref="J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0</xdr:col>
                <xdr:colOff>12</xdr:colOff>
                <xdr:row>0</xdr:row>
                <xdr:rowOff>38</xdr:rowOff>
              </xdr:from>
              <xdr:to>
                <xdr:col>13</xdr:col>
                <xdr:colOff>29</xdr:colOff>
                <xdr:row>1</xdr:row>
                <xdr:rowOff>16</xdr:rowOff>
              </xdr:to>
            </anchor>
          </commentPr>
        </mc:Choice>
        <mc:Fallback/>
      </mc:AlternateContent>
    </comment>
    <comment ref="J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0</xdr:col>
                <xdr:colOff>12</xdr:colOff>
                <xdr:row>76</xdr:row>
                <xdr:rowOff>9</xdr:rowOff>
              </xdr:from>
              <xdr:to>
                <xdr:col>12</xdr:col>
                <xdr:colOff>4</xdr:colOff>
                <xdr:row>80</xdr:row>
                <xdr:rowOff>13</xdr:rowOff>
              </xdr:to>
            </anchor>
          </commentPr>
        </mc:Choice>
        <mc:Fallback/>
      </mc:AlternateContent>
    </comment>
    <comment ref="L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2</xdr:col>
                <xdr:colOff>19</xdr:colOff>
                <xdr:row>1</xdr:row>
                <xdr:rowOff>2</xdr:rowOff>
              </xdr:from>
              <xdr:to>
                <xdr:col>16</xdr:col>
                <xdr:colOff>4</xdr:colOff>
                <xdr:row>4</xdr:row>
                <xdr:rowOff>15</xdr:rowOff>
              </xdr:to>
            </anchor>
          </commentPr>
        </mc:Choice>
        <mc:Fallback/>
      </mc:AlternateContent>
    </comment>
    <comment ref="M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3</xdr:col>
                <xdr:colOff>18</xdr:colOff>
                <xdr:row>1</xdr:row>
                <xdr:rowOff>2</xdr:rowOff>
              </xdr:from>
              <xdr:to>
                <xdr:col>16</xdr:col>
                <xdr:colOff>38</xdr:colOff>
                <xdr:row>4</xdr:row>
                <xdr:rowOff>15</xdr:rowOff>
              </xdr:to>
            </anchor>
          </commentPr>
        </mc:Choice>
        <mc:Fallback/>
      </mc:AlternateContent>
    </comment>
    <comment ref="N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xdr:col>
                <xdr:colOff>16</xdr:colOff>
                <xdr:row>1</xdr:row>
                <xdr:rowOff>2</xdr:rowOff>
              </xdr:from>
              <xdr:to>
                <xdr:col>17</xdr:col>
                <xdr:colOff>30</xdr:colOff>
                <xdr:row>4</xdr:row>
                <xdr:rowOff>15</xdr:rowOff>
              </xdr:to>
            </anchor>
          </commentPr>
        </mc:Choice>
        <mc:Fallback/>
      </mc:AlternateContent>
    </comment>
    <comment ref="O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5</xdr:col>
                <xdr:colOff>23</xdr:colOff>
                <xdr:row>1</xdr:row>
                <xdr:rowOff>2</xdr:rowOff>
              </xdr:from>
              <xdr:to>
                <xdr:col>19</xdr:col>
                <xdr:colOff>11</xdr:colOff>
                <xdr:row>4</xdr:row>
                <xdr:rowOff>15</xdr:rowOff>
              </xdr:to>
            </anchor>
          </commentPr>
        </mc:Choice>
        <mc:Fallback/>
      </mc:AlternateContent>
    </comment>
    <comment ref="O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5</xdr:col>
                <xdr:colOff>12</xdr:colOff>
                <xdr:row>77</xdr:row>
                <xdr:rowOff>10</xdr:rowOff>
              </xdr:from>
              <xdr:to>
                <xdr:col>18</xdr:col>
                <xdr:colOff>17</xdr:colOff>
                <xdr:row>81</xdr:row>
                <xdr:rowOff>10</xdr:rowOff>
              </xdr:to>
            </anchor>
          </commentPr>
        </mc:Choice>
        <mc:Fallback/>
      </mc:AlternateContent>
    </comment>
    <comment ref="P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6</xdr:col>
                <xdr:colOff>16</xdr:colOff>
                <xdr:row>0</xdr:row>
                <xdr:rowOff>36</xdr:rowOff>
              </xdr:from>
              <xdr:to>
                <xdr:col>19</xdr:col>
                <xdr:colOff>26</xdr:colOff>
                <xdr:row>4</xdr:row>
                <xdr:rowOff>2</xdr:rowOff>
              </xdr:to>
            </anchor>
          </commentPr>
        </mc:Choice>
        <mc:Fallback/>
      </mc:AlternateContent>
    </comment>
    <comment ref="S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9</xdr:col>
                <xdr:colOff>12</xdr:colOff>
                <xdr:row>0</xdr:row>
                <xdr:rowOff>38</xdr:rowOff>
              </xdr:from>
              <xdr:to>
                <xdr:col>22</xdr:col>
                <xdr:colOff>29</xdr:colOff>
                <xdr:row>1</xdr:row>
                <xdr:rowOff>16</xdr:rowOff>
              </xdr:to>
            </anchor>
          </commentPr>
        </mc:Choice>
        <mc:Fallback/>
      </mc:AlternateContent>
    </comment>
    <comment ref="S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9</xdr:col>
                <xdr:colOff>12</xdr:colOff>
                <xdr:row>76</xdr:row>
                <xdr:rowOff>9</xdr:rowOff>
              </xdr:from>
              <xdr:to>
                <xdr:col>21</xdr:col>
                <xdr:colOff>4</xdr:colOff>
                <xdr:row>80</xdr:row>
                <xdr:rowOff>13</xdr:rowOff>
              </xdr:to>
            </anchor>
          </commentPr>
        </mc:Choice>
        <mc:Fallback/>
      </mc:AlternateContent>
    </comment>
    <comment ref="U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1</xdr:col>
                <xdr:colOff>12</xdr:colOff>
                <xdr:row>0</xdr:row>
                <xdr:rowOff>38</xdr:rowOff>
              </xdr:from>
              <xdr:to>
                <xdr:col>24</xdr:col>
                <xdr:colOff>39</xdr:colOff>
                <xdr:row>4</xdr:row>
                <xdr:rowOff>5</xdr:rowOff>
              </xdr:to>
            </anchor>
          </commentPr>
        </mc:Choice>
        <mc:Fallback/>
      </mc:AlternateContent>
    </comment>
    <comment ref="V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2</xdr:col>
                <xdr:colOff>12</xdr:colOff>
                <xdr:row>0</xdr:row>
                <xdr:rowOff>38</xdr:rowOff>
              </xdr:from>
              <xdr:to>
                <xdr:col>25</xdr:col>
                <xdr:colOff>32</xdr:colOff>
                <xdr:row>4</xdr:row>
                <xdr:rowOff>5</xdr:rowOff>
              </xdr:to>
            </anchor>
          </commentPr>
        </mc:Choice>
        <mc:Fallback/>
      </mc:AlternateContent>
    </comment>
    <comment ref="W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12</xdr:colOff>
                <xdr:row>0</xdr:row>
                <xdr:rowOff>38</xdr:rowOff>
              </xdr:from>
              <xdr:to>
                <xdr:col>26</xdr:col>
                <xdr:colOff>26</xdr:colOff>
                <xdr:row>4</xdr:row>
                <xdr:rowOff>5</xdr:rowOff>
              </xdr:to>
            </anchor>
          </commentPr>
        </mc:Choice>
        <mc:Fallback/>
      </mc:AlternateContent>
    </comment>
    <comment ref="X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4</xdr:col>
                <xdr:colOff>12</xdr:colOff>
                <xdr:row>0</xdr:row>
                <xdr:rowOff>38</xdr:rowOff>
              </xdr:from>
              <xdr:to>
                <xdr:col>28</xdr:col>
                <xdr:colOff>0</xdr:colOff>
                <xdr:row>4</xdr:row>
                <xdr:rowOff>5</xdr:rowOff>
              </xdr:to>
            </anchor>
          </commentPr>
        </mc:Choice>
        <mc:Fallback/>
      </mc:AlternateContent>
    </comment>
    <comment ref="X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4</xdr:col>
                <xdr:colOff>12</xdr:colOff>
                <xdr:row>77</xdr:row>
                <xdr:rowOff>10</xdr:rowOff>
              </xdr:from>
              <xdr:to>
                <xdr:col>27</xdr:col>
                <xdr:colOff>17</xdr:colOff>
                <xdr:row>81</xdr:row>
                <xdr:rowOff>10</xdr:rowOff>
              </xdr:to>
            </anchor>
          </commentPr>
        </mc:Choice>
        <mc:Fallback/>
      </mc:AlternateContent>
    </comment>
    <comment ref="Y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5</xdr:col>
                <xdr:colOff>12</xdr:colOff>
                <xdr:row>0</xdr:row>
                <xdr:rowOff>38</xdr:rowOff>
              </xdr:from>
              <xdr:to>
                <xdr:col>28</xdr:col>
                <xdr:colOff>22</xdr:colOff>
                <xdr:row>4</xdr:row>
                <xdr:rowOff>5</xdr:rowOff>
              </xdr:to>
            </anchor>
          </commentPr>
        </mc:Choice>
        <mc:Fallback/>
      </mc:AlternateContent>
    </comment>
    <comment ref="AB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8</xdr:col>
                <xdr:colOff>12</xdr:colOff>
                <xdr:row>0</xdr:row>
                <xdr:rowOff>38</xdr:rowOff>
              </xdr:from>
              <xdr:to>
                <xdr:col>31</xdr:col>
                <xdr:colOff>29</xdr:colOff>
                <xdr:row>1</xdr:row>
                <xdr:rowOff>16</xdr:rowOff>
              </xdr:to>
            </anchor>
          </commentPr>
        </mc:Choice>
        <mc:Fallback/>
      </mc:AlternateContent>
    </comment>
    <comment ref="AB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8</xdr:col>
                <xdr:colOff>12</xdr:colOff>
                <xdr:row>76</xdr:row>
                <xdr:rowOff>9</xdr:rowOff>
              </xdr:from>
              <xdr:to>
                <xdr:col>30</xdr:col>
                <xdr:colOff>4</xdr:colOff>
                <xdr:row>80</xdr:row>
                <xdr:rowOff>13</xdr:rowOff>
              </xdr:to>
            </anchor>
          </commentPr>
        </mc:Choice>
        <mc:Fallback/>
      </mc:AlternateContent>
    </comment>
    <comment ref="AD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30</xdr:col>
                <xdr:colOff>12</xdr:colOff>
                <xdr:row>0</xdr:row>
                <xdr:rowOff>38</xdr:rowOff>
              </xdr:from>
              <xdr:to>
                <xdr:col>33</xdr:col>
                <xdr:colOff>39</xdr:colOff>
                <xdr:row>4</xdr:row>
                <xdr:rowOff>5</xdr:rowOff>
              </xdr:to>
            </anchor>
          </commentPr>
        </mc:Choice>
        <mc:Fallback/>
      </mc:AlternateContent>
    </comment>
    <comment ref="AE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31</xdr:col>
                <xdr:colOff>12</xdr:colOff>
                <xdr:row>0</xdr:row>
                <xdr:rowOff>38</xdr:rowOff>
              </xdr:from>
              <xdr:to>
                <xdr:col>34</xdr:col>
                <xdr:colOff>32</xdr:colOff>
                <xdr:row>4</xdr:row>
                <xdr:rowOff>5</xdr:rowOff>
              </xdr:to>
            </anchor>
          </commentPr>
        </mc:Choice>
        <mc:Fallback/>
      </mc:AlternateContent>
    </comment>
    <comment ref="AF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2</xdr:col>
                <xdr:colOff>12</xdr:colOff>
                <xdr:row>0</xdr:row>
                <xdr:rowOff>38</xdr:rowOff>
              </xdr:from>
              <xdr:to>
                <xdr:col>35</xdr:col>
                <xdr:colOff>26</xdr:colOff>
                <xdr:row>4</xdr:row>
                <xdr:rowOff>5</xdr:rowOff>
              </xdr:to>
            </anchor>
          </commentPr>
        </mc:Choice>
        <mc:Fallback/>
      </mc:AlternateContent>
    </comment>
    <comment ref="AG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33</xdr:col>
                <xdr:colOff>12</xdr:colOff>
                <xdr:row>0</xdr:row>
                <xdr:rowOff>38</xdr:rowOff>
              </xdr:from>
              <xdr:to>
                <xdr:col>37</xdr:col>
                <xdr:colOff>0</xdr:colOff>
                <xdr:row>4</xdr:row>
                <xdr:rowOff>5</xdr:rowOff>
              </xdr:to>
            </anchor>
          </commentPr>
        </mc:Choice>
        <mc:Fallback/>
      </mc:AlternateContent>
    </comment>
    <comment ref="AG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33</xdr:col>
                <xdr:colOff>12</xdr:colOff>
                <xdr:row>77</xdr:row>
                <xdr:rowOff>10</xdr:rowOff>
              </xdr:from>
              <xdr:to>
                <xdr:col>36</xdr:col>
                <xdr:colOff>17</xdr:colOff>
                <xdr:row>81</xdr:row>
                <xdr:rowOff>10</xdr:rowOff>
              </xdr:to>
            </anchor>
          </commentPr>
        </mc:Choice>
        <mc:Fallback/>
      </mc:AlternateContent>
    </comment>
    <comment ref="AH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34</xdr:col>
                <xdr:colOff>12</xdr:colOff>
                <xdr:row>0</xdr:row>
                <xdr:rowOff>38</xdr:rowOff>
              </xdr:from>
              <xdr:to>
                <xdr:col>37</xdr:col>
                <xdr:colOff>22</xdr:colOff>
                <xdr:row>4</xdr:row>
                <xdr:rowOff>5</xdr:rowOff>
              </xdr:to>
            </anchor>
          </commentPr>
        </mc:Choice>
        <mc:Fallback/>
      </mc:AlternateContent>
    </comment>
    <comment ref="AK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37</xdr:col>
                <xdr:colOff>12</xdr:colOff>
                <xdr:row>0</xdr:row>
                <xdr:rowOff>38</xdr:rowOff>
              </xdr:from>
              <xdr:to>
                <xdr:col>40</xdr:col>
                <xdr:colOff>29</xdr:colOff>
                <xdr:row>1</xdr:row>
                <xdr:rowOff>16</xdr:rowOff>
              </xdr:to>
            </anchor>
          </commentPr>
        </mc:Choice>
        <mc:Fallback/>
      </mc:AlternateContent>
    </comment>
    <comment ref="AK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37</xdr:col>
                <xdr:colOff>12</xdr:colOff>
                <xdr:row>76</xdr:row>
                <xdr:rowOff>9</xdr:rowOff>
              </xdr:from>
              <xdr:to>
                <xdr:col>39</xdr:col>
                <xdr:colOff>4</xdr:colOff>
                <xdr:row>80</xdr:row>
                <xdr:rowOff>13</xdr:rowOff>
              </xdr:to>
            </anchor>
          </commentPr>
        </mc:Choice>
        <mc:Fallback/>
      </mc:AlternateContent>
    </comment>
    <comment ref="AM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39</xdr:col>
                <xdr:colOff>12</xdr:colOff>
                <xdr:row>0</xdr:row>
                <xdr:rowOff>38</xdr:rowOff>
              </xdr:from>
              <xdr:to>
                <xdr:col>42</xdr:col>
                <xdr:colOff>39</xdr:colOff>
                <xdr:row>4</xdr:row>
                <xdr:rowOff>5</xdr:rowOff>
              </xdr:to>
            </anchor>
          </commentPr>
        </mc:Choice>
        <mc:Fallback/>
      </mc:AlternateContent>
    </comment>
    <comment ref="AN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40</xdr:col>
                <xdr:colOff>12</xdr:colOff>
                <xdr:row>0</xdr:row>
                <xdr:rowOff>38</xdr:rowOff>
              </xdr:from>
              <xdr:to>
                <xdr:col>43</xdr:col>
                <xdr:colOff>32</xdr:colOff>
                <xdr:row>4</xdr:row>
                <xdr:rowOff>5</xdr:rowOff>
              </xdr:to>
            </anchor>
          </commentPr>
        </mc:Choice>
        <mc:Fallback/>
      </mc:AlternateContent>
    </comment>
    <comment ref="AO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1</xdr:col>
                <xdr:colOff>12</xdr:colOff>
                <xdr:row>0</xdr:row>
                <xdr:rowOff>38</xdr:rowOff>
              </xdr:from>
              <xdr:to>
                <xdr:col>44</xdr:col>
                <xdr:colOff>26</xdr:colOff>
                <xdr:row>4</xdr:row>
                <xdr:rowOff>5</xdr:rowOff>
              </xdr:to>
            </anchor>
          </commentPr>
        </mc:Choice>
        <mc:Fallback/>
      </mc:AlternateContent>
    </comment>
    <comment ref="AP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42</xdr:col>
                <xdr:colOff>12</xdr:colOff>
                <xdr:row>0</xdr:row>
                <xdr:rowOff>38</xdr:rowOff>
              </xdr:from>
              <xdr:to>
                <xdr:col>46</xdr:col>
                <xdr:colOff>0</xdr:colOff>
                <xdr:row>4</xdr:row>
                <xdr:rowOff>5</xdr:rowOff>
              </xdr:to>
            </anchor>
          </commentPr>
        </mc:Choice>
        <mc:Fallback/>
      </mc:AlternateContent>
    </comment>
    <comment ref="AP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42</xdr:col>
                <xdr:colOff>12</xdr:colOff>
                <xdr:row>77</xdr:row>
                <xdr:rowOff>10</xdr:rowOff>
              </xdr:from>
              <xdr:to>
                <xdr:col>45</xdr:col>
                <xdr:colOff>17</xdr:colOff>
                <xdr:row>81</xdr:row>
                <xdr:rowOff>10</xdr:rowOff>
              </xdr:to>
            </anchor>
          </commentPr>
        </mc:Choice>
        <mc:Fallback/>
      </mc:AlternateContent>
    </comment>
    <comment ref="AQ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43</xdr:col>
                <xdr:colOff>12</xdr:colOff>
                <xdr:row>0</xdr:row>
                <xdr:rowOff>38</xdr:rowOff>
              </xdr:from>
              <xdr:to>
                <xdr:col>46</xdr:col>
                <xdr:colOff>22</xdr:colOff>
                <xdr:row>4</xdr:row>
                <xdr:rowOff>5</xdr:rowOff>
              </xdr:to>
            </anchor>
          </commentPr>
        </mc:Choice>
        <mc:Fallback/>
      </mc:AlternateContent>
    </comment>
    <comment ref="AT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46</xdr:col>
                <xdr:colOff>12</xdr:colOff>
                <xdr:row>0</xdr:row>
                <xdr:rowOff>38</xdr:rowOff>
              </xdr:from>
              <xdr:to>
                <xdr:col>49</xdr:col>
                <xdr:colOff>29</xdr:colOff>
                <xdr:row>1</xdr:row>
                <xdr:rowOff>16</xdr:rowOff>
              </xdr:to>
            </anchor>
          </commentPr>
        </mc:Choice>
        <mc:Fallback/>
      </mc:AlternateContent>
    </comment>
    <comment ref="AT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46</xdr:col>
                <xdr:colOff>12</xdr:colOff>
                <xdr:row>76</xdr:row>
                <xdr:rowOff>9</xdr:rowOff>
              </xdr:from>
              <xdr:to>
                <xdr:col>48</xdr:col>
                <xdr:colOff>4</xdr:colOff>
                <xdr:row>80</xdr:row>
                <xdr:rowOff>13</xdr:rowOff>
              </xdr:to>
            </anchor>
          </commentPr>
        </mc:Choice>
        <mc:Fallback/>
      </mc:AlternateContent>
    </comment>
    <comment ref="AV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48</xdr:col>
                <xdr:colOff>12</xdr:colOff>
                <xdr:row>0</xdr:row>
                <xdr:rowOff>38</xdr:rowOff>
              </xdr:from>
              <xdr:to>
                <xdr:col>51</xdr:col>
                <xdr:colOff>39</xdr:colOff>
                <xdr:row>4</xdr:row>
                <xdr:rowOff>5</xdr:rowOff>
              </xdr:to>
            </anchor>
          </commentPr>
        </mc:Choice>
        <mc:Fallback/>
      </mc:AlternateContent>
    </comment>
    <comment ref="AW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49</xdr:col>
                <xdr:colOff>12</xdr:colOff>
                <xdr:row>0</xdr:row>
                <xdr:rowOff>38</xdr:rowOff>
              </xdr:from>
              <xdr:to>
                <xdr:col>52</xdr:col>
                <xdr:colOff>32</xdr:colOff>
                <xdr:row>4</xdr:row>
                <xdr:rowOff>5</xdr:rowOff>
              </xdr:to>
            </anchor>
          </commentPr>
        </mc:Choice>
        <mc:Fallback/>
      </mc:AlternateContent>
    </comment>
    <comment ref="AX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0</xdr:col>
                <xdr:colOff>12</xdr:colOff>
                <xdr:row>0</xdr:row>
                <xdr:rowOff>38</xdr:rowOff>
              </xdr:from>
              <xdr:to>
                <xdr:col>53</xdr:col>
                <xdr:colOff>26</xdr:colOff>
                <xdr:row>4</xdr:row>
                <xdr:rowOff>5</xdr:rowOff>
              </xdr:to>
            </anchor>
          </commentPr>
        </mc:Choice>
        <mc:Fallback/>
      </mc:AlternateContent>
    </comment>
    <comment ref="AY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51</xdr:col>
                <xdr:colOff>12</xdr:colOff>
                <xdr:row>0</xdr:row>
                <xdr:rowOff>38</xdr:rowOff>
              </xdr:from>
              <xdr:to>
                <xdr:col>55</xdr:col>
                <xdr:colOff>0</xdr:colOff>
                <xdr:row>4</xdr:row>
                <xdr:rowOff>5</xdr:rowOff>
              </xdr:to>
            </anchor>
          </commentPr>
        </mc:Choice>
        <mc:Fallback/>
      </mc:AlternateContent>
    </comment>
    <comment ref="AY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51</xdr:col>
                <xdr:colOff>12</xdr:colOff>
                <xdr:row>77</xdr:row>
                <xdr:rowOff>10</xdr:rowOff>
              </xdr:from>
              <xdr:to>
                <xdr:col>54</xdr:col>
                <xdr:colOff>17</xdr:colOff>
                <xdr:row>81</xdr:row>
                <xdr:rowOff>10</xdr:rowOff>
              </xdr:to>
            </anchor>
          </commentPr>
        </mc:Choice>
        <mc:Fallback/>
      </mc:AlternateContent>
    </comment>
    <comment ref="AZ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52</xdr:col>
                <xdr:colOff>12</xdr:colOff>
                <xdr:row>0</xdr:row>
                <xdr:rowOff>38</xdr:rowOff>
              </xdr:from>
              <xdr:to>
                <xdr:col>55</xdr:col>
                <xdr:colOff>22</xdr:colOff>
                <xdr:row>4</xdr:row>
                <xdr:rowOff>5</xdr:rowOff>
              </xdr:to>
            </anchor>
          </commentPr>
        </mc:Choice>
        <mc:Fallback/>
      </mc:AlternateContent>
    </comment>
    <comment ref="BC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55</xdr:col>
                <xdr:colOff>12</xdr:colOff>
                <xdr:row>0</xdr:row>
                <xdr:rowOff>38</xdr:rowOff>
              </xdr:from>
              <xdr:to>
                <xdr:col>58</xdr:col>
                <xdr:colOff>29</xdr:colOff>
                <xdr:row>1</xdr:row>
                <xdr:rowOff>16</xdr:rowOff>
              </xdr:to>
            </anchor>
          </commentPr>
        </mc:Choice>
        <mc:Fallback/>
      </mc:AlternateContent>
    </comment>
    <comment ref="BC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55</xdr:col>
                <xdr:colOff>12</xdr:colOff>
                <xdr:row>76</xdr:row>
                <xdr:rowOff>9</xdr:rowOff>
              </xdr:from>
              <xdr:to>
                <xdr:col>57</xdr:col>
                <xdr:colOff>4</xdr:colOff>
                <xdr:row>80</xdr:row>
                <xdr:rowOff>13</xdr:rowOff>
              </xdr:to>
            </anchor>
          </commentPr>
        </mc:Choice>
        <mc:Fallback/>
      </mc:AlternateContent>
    </comment>
    <comment ref="BE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57</xdr:col>
                <xdr:colOff>12</xdr:colOff>
                <xdr:row>0</xdr:row>
                <xdr:rowOff>38</xdr:rowOff>
              </xdr:from>
              <xdr:to>
                <xdr:col>60</xdr:col>
                <xdr:colOff>39</xdr:colOff>
                <xdr:row>4</xdr:row>
                <xdr:rowOff>5</xdr:rowOff>
              </xdr:to>
            </anchor>
          </commentPr>
        </mc:Choice>
        <mc:Fallback/>
      </mc:AlternateContent>
    </comment>
    <comment ref="BF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58</xdr:col>
                <xdr:colOff>12</xdr:colOff>
                <xdr:row>0</xdr:row>
                <xdr:rowOff>38</xdr:rowOff>
              </xdr:from>
              <xdr:to>
                <xdr:col>61</xdr:col>
                <xdr:colOff>32</xdr:colOff>
                <xdr:row>4</xdr:row>
                <xdr:rowOff>5</xdr:rowOff>
              </xdr:to>
            </anchor>
          </commentPr>
        </mc:Choice>
        <mc:Fallback/>
      </mc:AlternateContent>
    </comment>
    <comment ref="BG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9</xdr:col>
                <xdr:colOff>12</xdr:colOff>
                <xdr:row>0</xdr:row>
                <xdr:rowOff>38</xdr:rowOff>
              </xdr:from>
              <xdr:to>
                <xdr:col>62</xdr:col>
                <xdr:colOff>26</xdr:colOff>
                <xdr:row>4</xdr:row>
                <xdr:rowOff>5</xdr:rowOff>
              </xdr:to>
            </anchor>
          </commentPr>
        </mc:Choice>
        <mc:Fallback/>
      </mc:AlternateContent>
    </comment>
    <comment ref="BH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60</xdr:col>
                <xdr:colOff>12</xdr:colOff>
                <xdr:row>0</xdr:row>
                <xdr:rowOff>38</xdr:rowOff>
              </xdr:from>
              <xdr:to>
                <xdr:col>64</xdr:col>
                <xdr:colOff>0</xdr:colOff>
                <xdr:row>4</xdr:row>
                <xdr:rowOff>5</xdr:rowOff>
              </xdr:to>
            </anchor>
          </commentPr>
        </mc:Choice>
        <mc:Fallback/>
      </mc:AlternateContent>
    </comment>
    <comment ref="BH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60</xdr:col>
                <xdr:colOff>12</xdr:colOff>
                <xdr:row>77</xdr:row>
                <xdr:rowOff>10</xdr:rowOff>
              </xdr:from>
              <xdr:to>
                <xdr:col>63</xdr:col>
                <xdr:colOff>17</xdr:colOff>
                <xdr:row>81</xdr:row>
                <xdr:rowOff>10</xdr:rowOff>
              </xdr:to>
            </anchor>
          </commentPr>
        </mc:Choice>
        <mc:Fallback/>
      </mc:AlternateContent>
    </comment>
    <comment ref="BI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61</xdr:col>
                <xdr:colOff>12</xdr:colOff>
                <xdr:row>0</xdr:row>
                <xdr:rowOff>38</xdr:rowOff>
              </xdr:from>
              <xdr:to>
                <xdr:col>64</xdr:col>
                <xdr:colOff>22</xdr:colOff>
                <xdr:row>4</xdr:row>
                <xdr:rowOff>5</xdr:rowOff>
              </xdr:to>
            </anchor>
          </commentPr>
        </mc:Choice>
        <mc:Fallback/>
      </mc:AlternateContent>
    </comment>
    <comment ref="BL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64</xdr:col>
                <xdr:colOff>12</xdr:colOff>
                <xdr:row>0</xdr:row>
                <xdr:rowOff>38</xdr:rowOff>
              </xdr:from>
              <xdr:to>
                <xdr:col>67</xdr:col>
                <xdr:colOff>29</xdr:colOff>
                <xdr:row>1</xdr:row>
                <xdr:rowOff>16</xdr:rowOff>
              </xdr:to>
            </anchor>
          </commentPr>
        </mc:Choice>
        <mc:Fallback/>
      </mc:AlternateContent>
    </comment>
    <comment ref="BL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64</xdr:col>
                <xdr:colOff>12</xdr:colOff>
                <xdr:row>76</xdr:row>
                <xdr:rowOff>9</xdr:rowOff>
              </xdr:from>
              <xdr:to>
                <xdr:col>66</xdr:col>
                <xdr:colOff>4</xdr:colOff>
                <xdr:row>80</xdr:row>
                <xdr:rowOff>13</xdr:rowOff>
              </xdr:to>
            </anchor>
          </commentPr>
        </mc:Choice>
        <mc:Fallback/>
      </mc:AlternateContent>
    </comment>
    <comment ref="BN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66</xdr:col>
                <xdr:colOff>12</xdr:colOff>
                <xdr:row>0</xdr:row>
                <xdr:rowOff>38</xdr:rowOff>
              </xdr:from>
              <xdr:to>
                <xdr:col>69</xdr:col>
                <xdr:colOff>39</xdr:colOff>
                <xdr:row>4</xdr:row>
                <xdr:rowOff>5</xdr:rowOff>
              </xdr:to>
            </anchor>
          </commentPr>
        </mc:Choice>
        <mc:Fallback/>
      </mc:AlternateContent>
    </comment>
    <comment ref="BO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67</xdr:col>
                <xdr:colOff>12</xdr:colOff>
                <xdr:row>0</xdr:row>
                <xdr:rowOff>38</xdr:rowOff>
              </xdr:from>
              <xdr:to>
                <xdr:col>70</xdr:col>
                <xdr:colOff>32</xdr:colOff>
                <xdr:row>4</xdr:row>
                <xdr:rowOff>5</xdr:rowOff>
              </xdr:to>
            </anchor>
          </commentPr>
        </mc:Choice>
        <mc:Fallback/>
      </mc:AlternateContent>
    </comment>
    <comment ref="BP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8</xdr:col>
                <xdr:colOff>12</xdr:colOff>
                <xdr:row>0</xdr:row>
                <xdr:rowOff>38</xdr:rowOff>
              </xdr:from>
              <xdr:to>
                <xdr:col>71</xdr:col>
                <xdr:colOff>26</xdr:colOff>
                <xdr:row>4</xdr:row>
                <xdr:rowOff>5</xdr:rowOff>
              </xdr:to>
            </anchor>
          </commentPr>
        </mc:Choice>
        <mc:Fallback/>
      </mc:AlternateContent>
    </comment>
    <comment ref="BQ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69</xdr:col>
                <xdr:colOff>12</xdr:colOff>
                <xdr:row>0</xdr:row>
                <xdr:rowOff>38</xdr:rowOff>
              </xdr:from>
              <xdr:to>
                <xdr:col>73</xdr:col>
                <xdr:colOff>0</xdr:colOff>
                <xdr:row>4</xdr:row>
                <xdr:rowOff>5</xdr:rowOff>
              </xdr:to>
            </anchor>
          </commentPr>
        </mc:Choice>
        <mc:Fallback/>
      </mc:AlternateContent>
    </comment>
    <comment ref="BQ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69</xdr:col>
                <xdr:colOff>12</xdr:colOff>
                <xdr:row>77</xdr:row>
                <xdr:rowOff>10</xdr:rowOff>
              </xdr:from>
              <xdr:to>
                <xdr:col>72</xdr:col>
                <xdr:colOff>17</xdr:colOff>
                <xdr:row>81</xdr:row>
                <xdr:rowOff>10</xdr:rowOff>
              </xdr:to>
            </anchor>
          </commentPr>
        </mc:Choice>
        <mc:Fallback/>
      </mc:AlternateContent>
    </comment>
    <comment ref="BR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70</xdr:col>
                <xdr:colOff>12</xdr:colOff>
                <xdr:row>0</xdr:row>
                <xdr:rowOff>38</xdr:rowOff>
              </xdr:from>
              <xdr:to>
                <xdr:col>73</xdr:col>
                <xdr:colOff>22</xdr:colOff>
                <xdr:row>4</xdr:row>
                <xdr:rowOff>5</xdr:rowOff>
              </xdr:to>
            </anchor>
          </commentPr>
        </mc:Choice>
        <mc:Fallback/>
      </mc:AlternateContent>
    </comment>
    <comment ref="BU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73</xdr:col>
                <xdr:colOff>12</xdr:colOff>
                <xdr:row>0</xdr:row>
                <xdr:rowOff>38</xdr:rowOff>
              </xdr:from>
              <xdr:to>
                <xdr:col>76</xdr:col>
                <xdr:colOff>29</xdr:colOff>
                <xdr:row>1</xdr:row>
                <xdr:rowOff>16</xdr:rowOff>
              </xdr:to>
            </anchor>
          </commentPr>
        </mc:Choice>
        <mc:Fallback/>
      </mc:AlternateContent>
    </comment>
    <comment ref="BU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73</xdr:col>
                <xdr:colOff>12</xdr:colOff>
                <xdr:row>76</xdr:row>
                <xdr:rowOff>9</xdr:rowOff>
              </xdr:from>
              <xdr:to>
                <xdr:col>75</xdr:col>
                <xdr:colOff>4</xdr:colOff>
                <xdr:row>80</xdr:row>
                <xdr:rowOff>13</xdr:rowOff>
              </xdr:to>
            </anchor>
          </commentPr>
        </mc:Choice>
        <mc:Fallback/>
      </mc:AlternateContent>
    </comment>
    <comment ref="BW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75</xdr:col>
                <xdr:colOff>12</xdr:colOff>
                <xdr:row>0</xdr:row>
                <xdr:rowOff>38</xdr:rowOff>
              </xdr:from>
              <xdr:to>
                <xdr:col>78</xdr:col>
                <xdr:colOff>39</xdr:colOff>
                <xdr:row>4</xdr:row>
                <xdr:rowOff>5</xdr:rowOff>
              </xdr:to>
            </anchor>
          </commentPr>
        </mc:Choice>
        <mc:Fallback/>
      </mc:AlternateContent>
    </comment>
    <comment ref="BX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76</xdr:col>
                <xdr:colOff>12</xdr:colOff>
                <xdr:row>0</xdr:row>
                <xdr:rowOff>38</xdr:rowOff>
              </xdr:from>
              <xdr:to>
                <xdr:col>79</xdr:col>
                <xdr:colOff>32</xdr:colOff>
                <xdr:row>4</xdr:row>
                <xdr:rowOff>5</xdr:rowOff>
              </xdr:to>
            </anchor>
          </commentPr>
        </mc:Choice>
        <mc:Fallback/>
      </mc:AlternateContent>
    </comment>
    <comment ref="BY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7</xdr:col>
                <xdr:colOff>12</xdr:colOff>
                <xdr:row>0</xdr:row>
                <xdr:rowOff>38</xdr:rowOff>
              </xdr:from>
              <xdr:to>
                <xdr:col>80</xdr:col>
                <xdr:colOff>26</xdr:colOff>
                <xdr:row>4</xdr:row>
                <xdr:rowOff>5</xdr:rowOff>
              </xdr:to>
            </anchor>
          </commentPr>
        </mc:Choice>
        <mc:Fallback/>
      </mc:AlternateContent>
    </comment>
    <comment ref="BZ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78</xdr:col>
                <xdr:colOff>12</xdr:colOff>
                <xdr:row>0</xdr:row>
                <xdr:rowOff>38</xdr:rowOff>
              </xdr:from>
              <xdr:to>
                <xdr:col>82</xdr:col>
                <xdr:colOff>0</xdr:colOff>
                <xdr:row>4</xdr:row>
                <xdr:rowOff>5</xdr:rowOff>
              </xdr:to>
            </anchor>
          </commentPr>
        </mc:Choice>
        <mc:Fallback/>
      </mc:AlternateContent>
    </comment>
    <comment ref="BZ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78</xdr:col>
                <xdr:colOff>12</xdr:colOff>
                <xdr:row>77</xdr:row>
                <xdr:rowOff>10</xdr:rowOff>
              </xdr:from>
              <xdr:to>
                <xdr:col>81</xdr:col>
                <xdr:colOff>17</xdr:colOff>
                <xdr:row>81</xdr:row>
                <xdr:rowOff>10</xdr:rowOff>
              </xdr:to>
            </anchor>
          </commentPr>
        </mc:Choice>
        <mc:Fallback/>
      </mc:AlternateContent>
    </comment>
    <comment ref="CA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79</xdr:col>
                <xdr:colOff>12</xdr:colOff>
                <xdr:row>0</xdr:row>
                <xdr:rowOff>38</xdr:rowOff>
              </xdr:from>
              <xdr:to>
                <xdr:col>82</xdr:col>
                <xdr:colOff>22</xdr:colOff>
                <xdr:row>4</xdr:row>
                <xdr:rowOff>5</xdr:rowOff>
              </xdr:to>
            </anchor>
          </commentPr>
        </mc:Choice>
        <mc:Fallback/>
      </mc:AlternateContent>
    </comment>
    <comment ref="CD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82</xdr:col>
                <xdr:colOff>12</xdr:colOff>
                <xdr:row>0</xdr:row>
                <xdr:rowOff>38</xdr:rowOff>
              </xdr:from>
              <xdr:to>
                <xdr:col>85</xdr:col>
                <xdr:colOff>29</xdr:colOff>
                <xdr:row>1</xdr:row>
                <xdr:rowOff>16</xdr:rowOff>
              </xdr:to>
            </anchor>
          </commentPr>
        </mc:Choice>
        <mc:Fallback/>
      </mc:AlternateContent>
    </comment>
    <comment ref="CD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82</xdr:col>
                <xdr:colOff>12</xdr:colOff>
                <xdr:row>76</xdr:row>
                <xdr:rowOff>9</xdr:rowOff>
              </xdr:from>
              <xdr:to>
                <xdr:col>84</xdr:col>
                <xdr:colOff>4</xdr:colOff>
                <xdr:row>80</xdr:row>
                <xdr:rowOff>13</xdr:rowOff>
              </xdr:to>
            </anchor>
          </commentPr>
        </mc:Choice>
        <mc:Fallback/>
      </mc:AlternateContent>
    </comment>
    <comment ref="CF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84</xdr:col>
                <xdr:colOff>12</xdr:colOff>
                <xdr:row>0</xdr:row>
                <xdr:rowOff>38</xdr:rowOff>
              </xdr:from>
              <xdr:to>
                <xdr:col>87</xdr:col>
                <xdr:colOff>39</xdr:colOff>
                <xdr:row>4</xdr:row>
                <xdr:rowOff>5</xdr:rowOff>
              </xdr:to>
            </anchor>
          </commentPr>
        </mc:Choice>
        <mc:Fallback/>
      </mc:AlternateContent>
    </comment>
    <comment ref="CG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85</xdr:col>
                <xdr:colOff>12</xdr:colOff>
                <xdr:row>0</xdr:row>
                <xdr:rowOff>38</xdr:rowOff>
              </xdr:from>
              <xdr:to>
                <xdr:col>88</xdr:col>
                <xdr:colOff>32</xdr:colOff>
                <xdr:row>4</xdr:row>
                <xdr:rowOff>5</xdr:rowOff>
              </xdr:to>
            </anchor>
          </commentPr>
        </mc:Choice>
        <mc:Fallback/>
      </mc:AlternateContent>
    </comment>
    <comment ref="CH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6</xdr:col>
                <xdr:colOff>12</xdr:colOff>
                <xdr:row>0</xdr:row>
                <xdr:rowOff>38</xdr:rowOff>
              </xdr:from>
              <xdr:to>
                <xdr:col>89</xdr:col>
                <xdr:colOff>26</xdr:colOff>
                <xdr:row>4</xdr:row>
                <xdr:rowOff>5</xdr:rowOff>
              </xdr:to>
            </anchor>
          </commentPr>
        </mc:Choice>
        <mc:Fallback/>
      </mc:AlternateContent>
    </comment>
    <comment ref="CI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87</xdr:col>
                <xdr:colOff>12</xdr:colOff>
                <xdr:row>0</xdr:row>
                <xdr:rowOff>38</xdr:rowOff>
              </xdr:from>
              <xdr:to>
                <xdr:col>91</xdr:col>
                <xdr:colOff>0</xdr:colOff>
                <xdr:row>4</xdr:row>
                <xdr:rowOff>5</xdr:rowOff>
              </xdr:to>
            </anchor>
          </commentPr>
        </mc:Choice>
        <mc:Fallback/>
      </mc:AlternateContent>
    </comment>
    <comment ref="CI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87</xdr:col>
                <xdr:colOff>12</xdr:colOff>
                <xdr:row>77</xdr:row>
                <xdr:rowOff>10</xdr:rowOff>
              </xdr:from>
              <xdr:to>
                <xdr:col>90</xdr:col>
                <xdr:colOff>17</xdr:colOff>
                <xdr:row>81</xdr:row>
                <xdr:rowOff>10</xdr:rowOff>
              </xdr:to>
            </anchor>
          </commentPr>
        </mc:Choice>
        <mc:Fallback/>
      </mc:AlternateContent>
    </comment>
    <comment ref="CJ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88</xdr:col>
                <xdr:colOff>12</xdr:colOff>
                <xdr:row>0</xdr:row>
                <xdr:rowOff>38</xdr:rowOff>
              </xdr:from>
              <xdr:to>
                <xdr:col>91</xdr:col>
                <xdr:colOff>22</xdr:colOff>
                <xdr:row>4</xdr:row>
                <xdr:rowOff>5</xdr:rowOff>
              </xdr:to>
            </anchor>
          </commentPr>
        </mc:Choice>
        <mc:Fallback/>
      </mc:AlternateContent>
    </comment>
    <comment ref="CM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91</xdr:col>
                <xdr:colOff>12</xdr:colOff>
                <xdr:row>0</xdr:row>
                <xdr:rowOff>38</xdr:rowOff>
              </xdr:from>
              <xdr:to>
                <xdr:col>94</xdr:col>
                <xdr:colOff>29</xdr:colOff>
                <xdr:row>1</xdr:row>
                <xdr:rowOff>16</xdr:rowOff>
              </xdr:to>
            </anchor>
          </commentPr>
        </mc:Choice>
        <mc:Fallback/>
      </mc:AlternateContent>
    </comment>
    <comment ref="CM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91</xdr:col>
                <xdr:colOff>12</xdr:colOff>
                <xdr:row>76</xdr:row>
                <xdr:rowOff>9</xdr:rowOff>
              </xdr:from>
              <xdr:to>
                <xdr:col>93</xdr:col>
                <xdr:colOff>4</xdr:colOff>
                <xdr:row>80</xdr:row>
                <xdr:rowOff>13</xdr:rowOff>
              </xdr:to>
            </anchor>
          </commentPr>
        </mc:Choice>
        <mc:Fallback/>
      </mc:AlternateContent>
    </comment>
    <comment ref="CO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93</xdr:col>
                <xdr:colOff>12</xdr:colOff>
                <xdr:row>0</xdr:row>
                <xdr:rowOff>38</xdr:rowOff>
              </xdr:from>
              <xdr:to>
                <xdr:col>96</xdr:col>
                <xdr:colOff>39</xdr:colOff>
                <xdr:row>4</xdr:row>
                <xdr:rowOff>5</xdr:rowOff>
              </xdr:to>
            </anchor>
          </commentPr>
        </mc:Choice>
        <mc:Fallback/>
      </mc:AlternateContent>
    </comment>
    <comment ref="CP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94</xdr:col>
                <xdr:colOff>12</xdr:colOff>
                <xdr:row>0</xdr:row>
                <xdr:rowOff>38</xdr:rowOff>
              </xdr:from>
              <xdr:to>
                <xdr:col>97</xdr:col>
                <xdr:colOff>32</xdr:colOff>
                <xdr:row>4</xdr:row>
                <xdr:rowOff>5</xdr:rowOff>
              </xdr:to>
            </anchor>
          </commentPr>
        </mc:Choice>
        <mc:Fallback/>
      </mc:AlternateContent>
    </comment>
    <comment ref="CQ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5</xdr:col>
                <xdr:colOff>12</xdr:colOff>
                <xdr:row>0</xdr:row>
                <xdr:rowOff>38</xdr:rowOff>
              </xdr:from>
              <xdr:to>
                <xdr:col>98</xdr:col>
                <xdr:colOff>26</xdr:colOff>
                <xdr:row>4</xdr:row>
                <xdr:rowOff>5</xdr:rowOff>
              </xdr:to>
            </anchor>
          </commentPr>
        </mc:Choice>
        <mc:Fallback/>
      </mc:AlternateContent>
    </comment>
    <comment ref="CR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96</xdr:col>
                <xdr:colOff>12</xdr:colOff>
                <xdr:row>0</xdr:row>
                <xdr:rowOff>38</xdr:rowOff>
              </xdr:from>
              <xdr:to>
                <xdr:col>100</xdr:col>
                <xdr:colOff>0</xdr:colOff>
                <xdr:row>4</xdr:row>
                <xdr:rowOff>5</xdr:rowOff>
              </xdr:to>
            </anchor>
          </commentPr>
        </mc:Choice>
        <mc:Fallback/>
      </mc:AlternateContent>
    </comment>
    <comment ref="CR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96</xdr:col>
                <xdr:colOff>12</xdr:colOff>
                <xdr:row>77</xdr:row>
                <xdr:rowOff>10</xdr:rowOff>
              </xdr:from>
              <xdr:to>
                <xdr:col>99</xdr:col>
                <xdr:colOff>17</xdr:colOff>
                <xdr:row>81</xdr:row>
                <xdr:rowOff>10</xdr:rowOff>
              </xdr:to>
            </anchor>
          </commentPr>
        </mc:Choice>
        <mc:Fallback/>
      </mc:AlternateContent>
    </comment>
    <comment ref="CS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97</xdr:col>
                <xdr:colOff>12</xdr:colOff>
                <xdr:row>0</xdr:row>
                <xdr:rowOff>38</xdr:rowOff>
              </xdr:from>
              <xdr:to>
                <xdr:col>100</xdr:col>
                <xdr:colOff>22</xdr:colOff>
                <xdr:row>4</xdr:row>
                <xdr:rowOff>5</xdr:rowOff>
              </xdr:to>
            </anchor>
          </commentPr>
        </mc:Choice>
        <mc:Fallback/>
      </mc:AlternateContent>
    </comment>
    <comment ref="CV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00</xdr:col>
                <xdr:colOff>12</xdr:colOff>
                <xdr:row>0</xdr:row>
                <xdr:rowOff>38</xdr:rowOff>
              </xdr:from>
              <xdr:to>
                <xdr:col>103</xdr:col>
                <xdr:colOff>29</xdr:colOff>
                <xdr:row>1</xdr:row>
                <xdr:rowOff>16</xdr:rowOff>
              </xdr:to>
            </anchor>
          </commentPr>
        </mc:Choice>
        <mc:Fallback/>
      </mc:AlternateContent>
    </comment>
    <comment ref="CV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00</xdr:col>
                <xdr:colOff>12</xdr:colOff>
                <xdr:row>76</xdr:row>
                <xdr:rowOff>9</xdr:rowOff>
              </xdr:from>
              <xdr:to>
                <xdr:col>102</xdr:col>
                <xdr:colOff>4</xdr:colOff>
                <xdr:row>80</xdr:row>
                <xdr:rowOff>13</xdr:rowOff>
              </xdr:to>
            </anchor>
          </commentPr>
        </mc:Choice>
        <mc:Fallback/>
      </mc:AlternateContent>
    </comment>
    <comment ref="CX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02</xdr:col>
                <xdr:colOff>12</xdr:colOff>
                <xdr:row>0</xdr:row>
                <xdr:rowOff>38</xdr:rowOff>
              </xdr:from>
              <xdr:to>
                <xdr:col>105</xdr:col>
                <xdr:colOff>39</xdr:colOff>
                <xdr:row>4</xdr:row>
                <xdr:rowOff>5</xdr:rowOff>
              </xdr:to>
            </anchor>
          </commentPr>
        </mc:Choice>
        <mc:Fallback/>
      </mc:AlternateContent>
    </comment>
    <comment ref="CY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03</xdr:col>
                <xdr:colOff>12</xdr:colOff>
                <xdr:row>0</xdr:row>
                <xdr:rowOff>38</xdr:rowOff>
              </xdr:from>
              <xdr:to>
                <xdr:col>106</xdr:col>
                <xdr:colOff>32</xdr:colOff>
                <xdr:row>4</xdr:row>
                <xdr:rowOff>5</xdr:rowOff>
              </xdr:to>
            </anchor>
          </commentPr>
        </mc:Choice>
        <mc:Fallback/>
      </mc:AlternateContent>
    </comment>
    <comment ref="CZ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4</xdr:col>
                <xdr:colOff>12</xdr:colOff>
                <xdr:row>0</xdr:row>
                <xdr:rowOff>38</xdr:rowOff>
              </xdr:from>
              <xdr:to>
                <xdr:col>107</xdr:col>
                <xdr:colOff>26</xdr:colOff>
                <xdr:row>4</xdr:row>
                <xdr:rowOff>5</xdr:rowOff>
              </xdr:to>
            </anchor>
          </commentPr>
        </mc:Choice>
        <mc:Fallback/>
      </mc:AlternateContent>
    </comment>
    <comment ref="DA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05</xdr:col>
                <xdr:colOff>12</xdr:colOff>
                <xdr:row>0</xdr:row>
                <xdr:rowOff>38</xdr:rowOff>
              </xdr:from>
              <xdr:to>
                <xdr:col>109</xdr:col>
                <xdr:colOff>0</xdr:colOff>
                <xdr:row>4</xdr:row>
                <xdr:rowOff>5</xdr:rowOff>
              </xdr:to>
            </anchor>
          </commentPr>
        </mc:Choice>
        <mc:Fallback/>
      </mc:AlternateContent>
    </comment>
    <comment ref="DA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05</xdr:col>
                <xdr:colOff>12</xdr:colOff>
                <xdr:row>77</xdr:row>
                <xdr:rowOff>10</xdr:rowOff>
              </xdr:from>
              <xdr:to>
                <xdr:col>108</xdr:col>
                <xdr:colOff>17</xdr:colOff>
                <xdr:row>81</xdr:row>
                <xdr:rowOff>10</xdr:rowOff>
              </xdr:to>
            </anchor>
          </commentPr>
        </mc:Choice>
        <mc:Fallback/>
      </mc:AlternateContent>
    </comment>
    <comment ref="DB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06</xdr:col>
                <xdr:colOff>12</xdr:colOff>
                <xdr:row>0</xdr:row>
                <xdr:rowOff>38</xdr:rowOff>
              </xdr:from>
              <xdr:to>
                <xdr:col>109</xdr:col>
                <xdr:colOff>22</xdr:colOff>
                <xdr:row>4</xdr:row>
                <xdr:rowOff>5</xdr:rowOff>
              </xdr:to>
            </anchor>
          </commentPr>
        </mc:Choice>
        <mc:Fallback/>
      </mc:AlternateContent>
    </comment>
    <comment ref="DE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09</xdr:col>
                <xdr:colOff>12</xdr:colOff>
                <xdr:row>0</xdr:row>
                <xdr:rowOff>38</xdr:rowOff>
              </xdr:from>
              <xdr:to>
                <xdr:col>112</xdr:col>
                <xdr:colOff>29</xdr:colOff>
                <xdr:row>1</xdr:row>
                <xdr:rowOff>16</xdr:rowOff>
              </xdr:to>
            </anchor>
          </commentPr>
        </mc:Choice>
        <mc:Fallback/>
      </mc:AlternateContent>
    </comment>
    <comment ref="DE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09</xdr:col>
                <xdr:colOff>12</xdr:colOff>
                <xdr:row>76</xdr:row>
                <xdr:rowOff>9</xdr:rowOff>
              </xdr:from>
              <xdr:to>
                <xdr:col>111</xdr:col>
                <xdr:colOff>4</xdr:colOff>
                <xdr:row>80</xdr:row>
                <xdr:rowOff>13</xdr:rowOff>
              </xdr:to>
            </anchor>
          </commentPr>
        </mc:Choice>
        <mc:Fallback/>
      </mc:AlternateContent>
    </comment>
    <comment ref="DG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11</xdr:col>
                <xdr:colOff>12</xdr:colOff>
                <xdr:row>0</xdr:row>
                <xdr:rowOff>38</xdr:rowOff>
              </xdr:from>
              <xdr:to>
                <xdr:col>114</xdr:col>
                <xdr:colOff>39</xdr:colOff>
                <xdr:row>4</xdr:row>
                <xdr:rowOff>5</xdr:rowOff>
              </xdr:to>
            </anchor>
          </commentPr>
        </mc:Choice>
        <mc:Fallback/>
      </mc:AlternateContent>
    </comment>
    <comment ref="DH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12</xdr:col>
                <xdr:colOff>12</xdr:colOff>
                <xdr:row>0</xdr:row>
                <xdr:rowOff>38</xdr:rowOff>
              </xdr:from>
              <xdr:to>
                <xdr:col>115</xdr:col>
                <xdr:colOff>32</xdr:colOff>
                <xdr:row>4</xdr:row>
                <xdr:rowOff>5</xdr:rowOff>
              </xdr:to>
            </anchor>
          </commentPr>
        </mc:Choice>
        <mc:Fallback/>
      </mc:AlternateContent>
    </comment>
    <comment ref="DI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3</xdr:col>
                <xdr:colOff>12</xdr:colOff>
                <xdr:row>0</xdr:row>
                <xdr:rowOff>38</xdr:rowOff>
              </xdr:from>
              <xdr:to>
                <xdr:col>116</xdr:col>
                <xdr:colOff>26</xdr:colOff>
                <xdr:row>4</xdr:row>
                <xdr:rowOff>5</xdr:rowOff>
              </xdr:to>
            </anchor>
          </commentPr>
        </mc:Choice>
        <mc:Fallback/>
      </mc:AlternateContent>
    </comment>
    <comment ref="DJ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14</xdr:col>
                <xdr:colOff>12</xdr:colOff>
                <xdr:row>0</xdr:row>
                <xdr:rowOff>38</xdr:rowOff>
              </xdr:from>
              <xdr:to>
                <xdr:col>118</xdr:col>
                <xdr:colOff>0</xdr:colOff>
                <xdr:row>4</xdr:row>
                <xdr:rowOff>5</xdr:rowOff>
              </xdr:to>
            </anchor>
          </commentPr>
        </mc:Choice>
        <mc:Fallback/>
      </mc:AlternateContent>
    </comment>
    <comment ref="DJ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14</xdr:col>
                <xdr:colOff>12</xdr:colOff>
                <xdr:row>77</xdr:row>
                <xdr:rowOff>10</xdr:rowOff>
              </xdr:from>
              <xdr:to>
                <xdr:col>117</xdr:col>
                <xdr:colOff>17</xdr:colOff>
                <xdr:row>81</xdr:row>
                <xdr:rowOff>10</xdr:rowOff>
              </xdr:to>
            </anchor>
          </commentPr>
        </mc:Choice>
        <mc:Fallback/>
      </mc:AlternateContent>
    </comment>
    <comment ref="DK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15</xdr:col>
                <xdr:colOff>12</xdr:colOff>
                <xdr:row>0</xdr:row>
                <xdr:rowOff>38</xdr:rowOff>
              </xdr:from>
              <xdr:to>
                <xdr:col>118</xdr:col>
                <xdr:colOff>22</xdr:colOff>
                <xdr:row>4</xdr:row>
                <xdr:rowOff>5</xdr:rowOff>
              </xdr:to>
            </anchor>
          </commentPr>
        </mc:Choice>
        <mc:Fallback/>
      </mc:AlternateContent>
    </comment>
    <comment ref="DN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18</xdr:col>
                <xdr:colOff>12</xdr:colOff>
                <xdr:row>0</xdr:row>
                <xdr:rowOff>38</xdr:rowOff>
              </xdr:from>
              <xdr:to>
                <xdr:col>121</xdr:col>
                <xdr:colOff>29</xdr:colOff>
                <xdr:row>1</xdr:row>
                <xdr:rowOff>16</xdr:rowOff>
              </xdr:to>
            </anchor>
          </commentPr>
        </mc:Choice>
        <mc:Fallback/>
      </mc:AlternateContent>
    </comment>
    <comment ref="DN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18</xdr:col>
                <xdr:colOff>12</xdr:colOff>
                <xdr:row>76</xdr:row>
                <xdr:rowOff>9</xdr:rowOff>
              </xdr:from>
              <xdr:to>
                <xdr:col>120</xdr:col>
                <xdr:colOff>4</xdr:colOff>
                <xdr:row>80</xdr:row>
                <xdr:rowOff>13</xdr:rowOff>
              </xdr:to>
            </anchor>
          </commentPr>
        </mc:Choice>
        <mc:Fallback/>
      </mc:AlternateContent>
    </comment>
    <comment ref="DP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20</xdr:col>
                <xdr:colOff>12</xdr:colOff>
                <xdr:row>0</xdr:row>
                <xdr:rowOff>38</xdr:rowOff>
              </xdr:from>
              <xdr:to>
                <xdr:col>123</xdr:col>
                <xdr:colOff>39</xdr:colOff>
                <xdr:row>4</xdr:row>
                <xdr:rowOff>5</xdr:rowOff>
              </xdr:to>
            </anchor>
          </commentPr>
        </mc:Choice>
        <mc:Fallback/>
      </mc:AlternateContent>
    </comment>
    <comment ref="DQ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21</xdr:col>
                <xdr:colOff>12</xdr:colOff>
                <xdr:row>0</xdr:row>
                <xdr:rowOff>38</xdr:rowOff>
              </xdr:from>
              <xdr:to>
                <xdr:col>124</xdr:col>
                <xdr:colOff>32</xdr:colOff>
                <xdr:row>4</xdr:row>
                <xdr:rowOff>5</xdr:rowOff>
              </xdr:to>
            </anchor>
          </commentPr>
        </mc:Choice>
        <mc:Fallback/>
      </mc:AlternateContent>
    </comment>
    <comment ref="DR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2</xdr:col>
                <xdr:colOff>12</xdr:colOff>
                <xdr:row>0</xdr:row>
                <xdr:rowOff>38</xdr:rowOff>
              </xdr:from>
              <xdr:to>
                <xdr:col>125</xdr:col>
                <xdr:colOff>26</xdr:colOff>
                <xdr:row>4</xdr:row>
                <xdr:rowOff>5</xdr:rowOff>
              </xdr:to>
            </anchor>
          </commentPr>
        </mc:Choice>
        <mc:Fallback/>
      </mc:AlternateContent>
    </comment>
    <comment ref="DS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23</xdr:col>
                <xdr:colOff>12</xdr:colOff>
                <xdr:row>0</xdr:row>
                <xdr:rowOff>38</xdr:rowOff>
              </xdr:from>
              <xdr:to>
                <xdr:col>127</xdr:col>
                <xdr:colOff>0</xdr:colOff>
                <xdr:row>4</xdr:row>
                <xdr:rowOff>5</xdr:rowOff>
              </xdr:to>
            </anchor>
          </commentPr>
        </mc:Choice>
        <mc:Fallback/>
      </mc:AlternateContent>
    </comment>
    <comment ref="DS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23</xdr:col>
                <xdr:colOff>12</xdr:colOff>
                <xdr:row>77</xdr:row>
                <xdr:rowOff>10</xdr:rowOff>
              </xdr:from>
              <xdr:to>
                <xdr:col>126</xdr:col>
                <xdr:colOff>17</xdr:colOff>
                <xdr:row>81</xdr:row>
                <xdr:rowOff>10</xdr:rowOff>
              </xdr:to>
            </anchor>
          </commentPr>
        </mc:Choice>
        <mc:Fallback/>
      </mc:AlternateContent>
    </comment>
    <comment ref="DT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24</xdr:col>
                <xdr:colOff>12</xdr:colOff>
                <xdr:row>0</xdr:row>
                <xdr:rowOff>38</xdr:rowOff>
              </xdr:from>
              <xdr:to>
                <xdr:col>127</xdr:col>
                <xdr:colOff>22</xdr:colOff>
                <xdr:row>4</xdr:row>
                <xdr:rowOff>5</xdr:rowOff>
              </xdr:to>
            </anchor>
          </commentPr>
        </mc:Choice>
        <mc:Fallback/>
      </mc:AlternateContent>
    </comment>
    <comment ref="DW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27</xdr:col>
                <xdr:colOff>12</xdr:colOff>
                <xdr:row>0</xdr:row>
                <xdr:rowOff>38</xdr:rowOff>
              </xdr:from>
              <xdr:to>
                <xdr:col>130</xdr:col>
                <xdr:colOff>29</xdr:colOff>
                <xdr:row>1</xdr:row>
                <xdr:rowOff>16</xdr:rowOff>
              </xdr:to>
            </anchor>
          </commentPr>
        </mc:Choice>
        <mc:Fallback/>
      </mc:AlternateContent>
    </comment>
    <comment ref="DW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27</xdr:col>
                <xdr:colOff>12</xdr:colOff>
                <xdr:row>76</xdr:row>
                <xdr:rowOff>9</xdr:rowOff>
              </xdr:from>
              <xdr:to>
                <xdr:col>129</xdr:col>
                <xdr:colOff>4</xdr:colOff>
                <xdr:row>80</xdr:row>
                <xdr:rowOff>13</xdr:rowOff>
              </xdr:to>
            </anchor>
          </commentPr>
        </mc:Choice>
        <mc:Fallback/>
      </mc:AlternateContent>
    </comment>
    <comment ref="DY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29</xdr:col>
                <xdr:colOff>12</xdr:colOff>
                <xdr:row>0</xdr:row>
                <xdr:rowOff>38</xdr:rowOff>
              </xdr:from>
              <xdr:to>
                <xdr:col>132</xdr:col>
                <xdr:colOff>39</xdr:colOff>
                <xdr:row>4</xdr:row>
                <xdr:rowOff>5</xdr:rowOff>
              </xdr:to>
            </anchor>
          </commentPr>
        </mc:Choice>
        <mc:Fallback/>
      </mc:AlternateContent>
    </comment>
    <comment ref="DZ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30</xdr:col>
                <xdr:colOff>12</xdr:colOff>
                <xdr:row>0</xdr:row>
                <xdr:rowOff>38</xdr:rowOff>
              </xdr:from>
              <xdr:to>
                <xdr:col>133</xdr:col>
                <xdr:colOff>32</xdr:colOff>
                <xdr:row>4</xdr:row>
                <xdr:rowOff>5</xdr:rowOff>
              </xdr:to>
            </anchor>
          </commentPr>
        </mc:Choice>
        <mc:Fallback/>
      </mc:AlternateContent>
    </comment>
    <comment ref="EA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1</xdr:col>
                <xdr:colOff>12</xdr:colOff>
                <xdr:row>0</xdr:row>
                <xdr:rowOff>38</xdr:rowOff>
              </xdr:from>
              <xdr:to>
                <xdr:col>134</xdr:col>
                <xdr:colOff>26</xdr:colOff>
                <xdr:row>4</xdr:row>
                <xdr:rowOff>5</xdr:rowOff>
              </xdr:to>
            </anchor>
          </commentPr>
        </mc:Choice>
        <mc:Fallback/>
      </mc:AlternateContent>
    </comment>
    <comment ref="EB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32</xdr:col>
                <xdr:colOff>12</xdr:colOff>
                <xdr:row>0</xdr:row>
                <xdr:rowOff>38</xdr:rowOff>
              </xdr:from>
              <xdr:to>
                <xdr:col>136</xdr:col>
                <xdr:colOff>0</xdr:colOff>
                <xdr:row>4</xdr:row>
                <xdr:rowOff>5</xdr:rowOff>
              </xdr:to>
            </anchor>
          </commentPr>
        </mc:Choice>
        <mc:Fallback/>
      </mc:AlternateContent>
    </comment>
    <comment ref="EB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32</xdr:col>
                <xdr:colOff>12</xdr:colOff>
                <xdr:row>77</xdr:row>
                <xdr:rowOff>10</xdr:rowOff>
              </xdr:from>
              <xdr:to>
                <xdr:col>135</xdr:col>
                <xdr:colOff>17</xdr:colOff>
                <xdr:row>81</xdr:row>
                <xdr:rowOff>10</xdr:rowOff>
              </xdr:to>
            </anchor>
          </commentPr>
        </mc:Choice>
        <mc:Fallback/>
      </mc:AlternateContent>
    </comment>
    <comment ref="EC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33</xdr:col>
                <xdr:colOff>12</xdr:colOff>
                <xdr:row>0</xdr:row>
                <xdr:rowOff>38</xdr:rowOff>
              </xdr:from>
              <xdr:to>
                <xdr:col>136</xdr:col>
                <xdr:colOff>22</xdr:colOff>
                <xdr:row>4</xdr:row>
                <xdr:rowOff>5</xdr:rowOff>
              </xdr:to>
            </anchor>
          </commentPr>
        </mc:Choice>
        <mc:Fallback/>
      </mc:AlternateContent>
    </comment>
    <comment ref="EF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36</xdr:col>
                <xdr:colOff>12</xdr:colOff>
                <xdr:row>0</xdr:row>
                <xdr:rowOff>38</xdr:rowOff>
              </xdr:from>
              <xdr:to>
                <xdr:col>139</xdr:col>
                <xdr:colOff>29</xdr:colOff>
                <xdr:row>1</xdr:row>
                <xdr:rowOff>16</xdr:rowOff>
              </xdr:to>
            </anchor>
          </commentPr>
        </mc:Choice>
        <mc:Fallback/>
      </mc:AlternateContent>
    </comment>
    <comment ref="EF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36</xdr:col>
                <xdr:colOff>12</xdr:colOff>
                <xdr:row>76</xdr:row>
                <xdr:rowOff>9</xdr:rowOff>
              </xdr:from>
              <xdr:to>
                <xdr:col>138</xdr:col>
                <xdr:colOff>4</xdr:colOff>
                <xdr:row>80</xdr:row>
                <xdr:rowOff>13</xdr:rowOff>
              </xdr:to>
            </anchor>
          </commentPr>
        </mc:Choice>
        <mc:Fallback/>
      </mc:AlternateContent>
    </comment>
    <comment ref="EH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38</xdr:col>
                <xdr:colOff>12</xdr:colOff>
                <xdr:row>0</xdr:row>
                <xdr:rowOff>38</xdr:rowOff>
              </xdr:from>
              <xdr:to>
                <xdr:col>141</xdr:col>
                <xdr:colOff>39</xdr:colOff>
                <xdr:row>4</xdr:row>
                <xdr:rowOff>5</xdr:rowOff>
              </xdr:to>
            </anchor>
          </commentPr>
        </mc:Choice>
        <mc:Fallback/>
      </mc:AlternateContent>
    </comment>
    <comment ref="EI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39</xdr:col>
                <xdr:colOff>12</xdr:colOff>
                <xdr:row>0</xdr:row>
                <xdr:rowOff>38</xdr:rowOff>
              </xdr:from>
              <xdr:to>
                <xdr:col>142</xdr:col>
                <xdr:colOff>32</xdr:colOff>
                <xdr:row>4</xdr:row>
                <xdr:rowOff>5</xdr:rowOff>
              </xdr:to>
            </anchor>
          </commentPr>
        </mc:Choice>
        <mc:Fallback/>
      </mc:AlternateContent>
    </comment>
    <comment ref="EJ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0</xdr:col>
                <xdr:colOff>12</xdr:colOff>
                <xdr:row>0</xdr:row>
                <xdr:rowOff>38</xdr:rowOff>
              </xdr:from>
              <xdr:to>
                <xdr:col>143</xdr:col>
                <xdr:colOff>26</xdr:colOff>
                <xdr:row>4</xdr:row>
                <xdr:rowOff>5</xdr:rowOff>
              </xdr:to>
            </anchor>
          </commentPr>
        </mc:Choice>
        <mc:Fallback/>
      </mc:AlternateContent>
    </comment>
    <comment ref="EK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41</xdr:col>
                <xdr:colOff>12</xdr:colOff>
                <xdr:row>0</xdr:row>
                <xdr:rowOff>38</xdr:rowOff>
              </xdr:from>
              <xdr:to>
                <xdr:col>145</xdr:col>
                <xdr:colOff>0</xdr:colOff>
                <xdr:row>4</xdr:row>
                <xdr:rowOff>5</xdr:rowOff>
              </xdr:to>
            </anchor>
          </commentPr>
        </mc:Choice>
        <mc:Fallback/>
      </mc:AlternateContent>
    </comment>
    <comment ref="EK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41</xdr:col>
                <xdr:colOff>12</xdr:colOff>
                <xdr:row>77</xdr:row>
                <xdr:rowOff>10</xdr:rowOff>
              </xdr:from>
              <xdr:to>
                <xdr:col>144</xdr:col>
                <xdr:colOff>17</xdr:colOff>
                <xdr:row>81</xdr:row>
                <xdr:rowOff>10</xdr:rowOff>
              </xdr:to>
            </anchor>
          </commentPr>
        </mc:Choice>
        <mc:Fallback/>
      </mc:AlternateContent>
    </comment>
    <comment ref="EL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42</xdr:col>
                <xdr:colOff>12</xdr:colOff>
                <xdr:row>0</xdr:row>
                <xdr:rowOff>38</xdr:rowOff>
              </xdr:from>
              <xdr:to>
                <xdr:col>145</xdr:col>
                <xdr:colOff>22</xdr:colOff>
                <xdr:row>4</xdr:row>
                <xdr:rowOff>5</xdr:rowOff>
              </xdr:to>
            </anchor>
          </commentPr>
        </mc:Choice>
        <mc:Fallback/>
      </mc:AlternateContent>
    </comment>
    <comment ref="EO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45</xdr:col>
                <xdr:colOff>12</xdr:colOff>
                <xdr:row>0</xdr:row>
                <xdr:rowOff>38</xdr:rowOff>
              </xdr:from>
              <xdr:to>
                <xdr:col>148</xdr:col>
                <xdr:colOff>29</xdr:colOff>
                <xdr:row>1</xdr:row>
                <xdr:rowOff>16</xdr:rowOff>
              </xdr:to>
            </anchor>
          </commentPr>
        </mc:Choice>
        <mc:Fallback/>
      </mc:AlternateContent>
    </comment>
    <comment ref="EO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45</xdr:col>
                <xdr:colOff>12</xdr:colOff>
                <xdr:row>76</xdr:row>
                <xdr:rowOff>9</xdr:rowOff>
              </xdr:from>
              <xdr:to>
                <xdr:col>147</xdr:col>
                <xdr:colOff>4</xdr:colOff>
                <xdr:row>80</xdr:row>
                <xdr:rowOff>13</xdr:rowOff>
              </xdr:to>
            </anchor>
          </commentPr>
        </mc:Choice>
        <mc:Fallback/>
      </mc:AlternateContent>
    </comment>
    <comment ref="EQ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47</xdr:col>
                <xdr:colOff>12</xdr:colOff>
                <xdr:row>0</xdr:row>
                <xdr:rowOff>38</xdr:rowOff>
              </xdr:from>
              <xdr:to>
                <xdr:col>150</xdr:col>
                <xdr:colOff>39</xdr:colOff>
                <xdr:row>4</xdr:row>
                <xdr:rowOff>5</xdr:rowOff>
              </xdr:to>
            </anchor>
          </commentPr>
        </mc:Choice>
        <mc:Fallback/>
      </mc:AlternateContent>
    </comment>
    <comment ref="ER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48</xdr:col>
                <xdr:colOff>12</xdr:colOff>
                <xdr:row>0</xdr:row>
                <xdr:rowOff>38</xdr:rowOff>
              </xdr:from>
              <xdr:to>
                <xdr:col>151</xdr:col>
                <xdr:colOff>32</xdr:colOff>
                <xdr:row>4</xdr:row>
                <xdr:rowOff>5</xdr:rowOff>
              </xdr:to>
            </anchor>
          </commentPr>
        </mc:Choice>
        <mc:Fallback/>
      </mc:AlternateContent>
    </comment>
    <comment ref="ES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9</xdr:col>
                <xdr:colOff>12</xdr:colOff>
                <xdr:row>0</xdr:row>
                <xdr:rowOff>38</xdr:rowOff>
              </xdr:from>
              <xdr:to>
                <xdr:col>152</xdr:col>
                <xdr:colOff>26</xdr:colOff>
                <xdr:row>4</xdr:row>
                <xdr:rowOff>5</xdr:rowOff>
              </xdr:to>
            </anchor>
          </commentPr>
        </mc:Choice>
        <mc:Fallback/>
      </mc:AlternateContent>
    </comment>
    <comment ref="ET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50</xdr:col>
                <xdr:colOff>12</xdr:colOff>
                <xdr:row>0</xdr:row>
                <xdr:rowOff>38</xdr:rowOff>
              </xdr:from>
              <xdr:to>
                <xdr:col>154</xdr:col>
                <xdr:colOff>0</xdr:colOff>
                <xdr:row>4</xdr:row>
                <xdr:rowOff>5</xdr:rowOff>
              </xdr:to>
            </anchor>
          </commentPr>
        </mc:Choice>
        <mc:Fallback/>
      </mc:AlternateContent>
    </comment>
    <comment ref="ET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50</xdr:col>
                <xdr:colOff>12</xdr:colOff>
                <xdr:row>77</xdr:row>
                <xdr:rowOff>10</xdr:rowOff>
              </xdr:from>
              <xdr:to>
                <xdr:col>153</xdr:col>
                <xdr:colOff>17</xdr:colOff>
                <xdr:row>81</xdr:row>
                <xdr:rowOff>10</xdr:rowOff>
              </xdr:to>
            </anchor>
          </commentPr>
        </mc:Choice>
        <mc:Fallback/>
      </mc:AlternateContent>
    </comment>
    <comment ref="EU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51</xdr:col>
                <xdr:colOff>12</xdr:colOff>
                <xdr:row>0</xdr:row>
                <xdr:rowOff>38</xdr:rowOff>
              </xdr:from>
              <xdr:to>
                <xdr:col>154</xdr:col>
                <xdr:colOff>22</xdr:colOff>
                <xdr:row>4</xdr:row>
                <xdr:rowOff>5</xdr:rowOff>
              </xdr:to>
            </anchor>
          </commentPr>
        </mc:Choice>
        <mc:Fallback/>
      </mc:AlternateContent>
    </comment>
    <comment ref="EX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54</xdr:col>
                <xdr:colOff>12</xdr:colOff>
                <xdr:row>0</xdr:row>
                <xdr:rowOff>38</xdr:rowOff>
              </xdr:from>
              <xdr:to>
                <xdr:col>157</xdr:col>
                <xdr:colOff>29</xdr:colOff>
                <xdr:row>1</xdr:row>
                <xdr:rowOff>16</xdr:rowOff>
              </xdr:to>
            </anchor>
          </commentPr>
        </mc:Choice>
        <mc:Fallback/>
      </mc:AlternateContent>
    </comment>
    <comment ref="EX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54</xdr:col>
                <xdr:colOff>12</xdr:colOff>
                <xdr:row>76</xdr:row>
                <xdr:rowOff>9</xdr:rowOff>
              </xdr:from>
              <xdr:to>
                <xdr:col>156</xdr:col>
                <xdr:colOff>4</xdr:colOff>
                <xdr:row>80</xdr:row>
                <xdr:rowOff>13</xdr:rowOff>
              </xdr:to>
            </anchor>
          </commentPr>
        </mc:Choice>
        <mc:Fallback/>
      </mc:AlternateContent>
    </comment>
    <comment ref="EZ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56</xdr:col>
                <xdr:colOff>12</xdr:colOff>
                <xdr:row>0</xdr:row>
                <xdr:rowOff>38</xdr:rowOff>
              </xdr:from>
              <xdr:to>
                <xdr:col>159</xdr:col>
                <xdr:colOff>39</xdr:colOff>
                <xdr:row>4</xdr:row>
                <xdr:rowOff>5</xdr:rowOff>
              </xdr:to>
            </anchor>
          </commentPr>
        </mc:Choice>
        <mc:Fallback/>
      </mc:AlternateContent>
    </comment>
    <comment ref="FA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57</xdr:col>
                <xdr:colOff>12</xdr:colOff>
                <xdr:row>0</xdr:row>
                <xdr:rowOff>38</xdr:rowOff>
              </xdr:from>
              <xdr:to>
                <xdr:col>160</xdr:col>
                <xdr:colOff>32</xdr:colOff>
                <xdr:row>4</xdr:row>
                <xdr:rowOff>5</xdr:rowOff>
              </xdr:to>
            </anchor>
          </commentPr>
        </mc:Choice>
        <mc:Fallback/>
      </mc:AlternateContent>
    </comment>
    <comment ref="FB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8</xdr:col>
                <xdr:colOff>12</xdr:colOff>
                <xdr:row>0</xdr:row>
                <xdr:rowOff>38</xdr:rowOff>
              </xdr:from>
              <xdr:to>
                <xdr:col>161</xdr:col>
                <xdr:colOff>26</xdr:colOff>
                <xdr:row>4</xdr:row>
                <xdr:rowOff>5</xdr:rowOff>
              </xdr:to>
            </anchor>
          </commentPr>
        </mc:Choice>
        <mc:Fallback/>
      </mc:AlternateContent>
    </comment>
    <comment ref="FC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59</xdr:col>
                <xdr:colOff>12</xdr:colOff>
                <xdr:row>0</xdr:row>
                <xdr:rowOff>38</xdr:rowOff>
              </xdr:from>
              <xdr:to>
                <xdr:col>163</xdr:col>
                <xdr:colOff>0</xdr:colOff>
                <xdr:row>4</xdr:row>
                <xdr:rowOff>5</xdr:rowOff>
              </xdr:to>
            </anchor>
          </commentPr>
        </mc:Choice>
        <mc:Fallback/>
      </mc:AlternateContent>
    </comment>
    <comment ref="FC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59</xdr:col>
                <xdr:colOff>12</xdr:colOff>
                <xdr:row>77</xdr:row>
                <xdr:rowOff>10</xdr:rowOff>
              </xdr:from>
              <xdr:to>
                <xdr:col>162</xdr:col>
                <xdr:colOff>17</xdr:colOff>
                <xdr:row>81</xdr:row>
                <xdr:rowOff>10</xdr:rowOff>
              </xdr:to>
            </anchor>
          </commentPr>
        </mc:Choice>
        <mc:Fallback/>
      </mc:AlternateContent>
    </comment>
    <comment ref="FD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60</xdr:col>
                <xdr:colOff>12</xdr:colOff>
                <xdr:row>0</xdr:row>
                <xdr:rowOff>38</xdr:rowOff>
              </xdr:from>
              <xdr:to>
                <xdr:col>163</xdr:col>
                <xdr:colOff>22</xdr:colOff>
                <xdr:row>4</xdr:row>
                <xdr:rowOff>5</xdr:rowOff>
              </xdr:to>
            </anchor>
          </commentPr>
        </mc:Choice>
        <mc:Fallback/>
      </mc:AlternateContent>
    </comment>
    <comment ref="FG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63</xdr:col>
                <xdr:colOff>12</xdr:colOff>
                <xdr:row>0</xdr:row>
                <xdr:rowOff>38</xdr:rowOff>
              </xdr:from>
              <xdr:to>
                <xdr:col>166</xdr:col>
                <xdr:colOff>29</xdr:colOff>
                <xdr:row>1</xdr:row>
                <xdr:rowOff>16</xdr:rowOff>
              </xdr:to>
            </anchor>
          </commentPr>
        </mc:Choice>
        <mc:Fallback/>
      </mc:AlternateContent>
    </comment>
    <comment ref="FG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63</xdr:col>
                <xdr:colOff>12</xdr:colOff>
                <xdr:row>76</xdr:row>
                <xdr:rowOff>9</xdr:rowOff>
              </xdr:from>
              <xdr:to>
                <xdr:col>165</xdr:col>
                <xdr:colOff>4</xdr:colOff>
                <xdr:row>80</xdr:row>
                <xdr:rowOff>13</xdr:rowOff>
              </xdr:to>
            </anchor>
          </commentPr>
        </mc:Choice>
        <mc:Fallback/>
      </mc:AlternateContent>
    </comment>
    <comment ref="FI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65</xdr:col>
                <xdr:colOff>12</xdr:colOff>
                <xdr:row>0</xdr:row>
                <xdr:rowOff>38</xdr:rowOff>
              </xdr:from>
              <xdr:to>
                <xdr:col>168</xdr:col>
                <xdr:colOff>39</xdr:colOff>
                <xdr:row>4</xdr:row>
                <xdr:rowOff>5</xdr:rowOff>
              </xdr:to>
            </anchor>
          </commentPr>
        </mc:Choice>
        <mc:Fallback/>
      </mc:AlternateContent>
    </comment>
    <comment ref="FJ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66</xdr:col>
                <xdr:colOff>12</xdr:colOff>
                <xdr:row>0</xdr:row>
                <xdr:rowOff>38</xdr:rowOff>
              </xdr:from>
              <xdr:to>
                <xdr:col>169</xdr:col>
                <xdr:colOff>32</xdr:colOff>
                <xdr:row>4</xdr:row>
                <xdr:rowOff>5</xdr:rowOff>
              </xdr:to>
            </anchor>
          </commentPr>
        </mc:Choice>
        <mc:Fallback/>
      </mc:AlternateContent>
    </comment>
    <comment ref="FK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67</xdr:col>
                <xdr:colOff>12</xdr:colOff>
                <xdr:row>0</xdr:row>
                <xdr:rowOff>38</xdr:rowOff>
              </xdr:from>
              <xdr:to>
                <xdr:col>170</xdr:col>
                <xdr:colOff>26</xdr:colOff>
                <xdr:row>4</xdr:row>
                <xdr:rowOff>5</xdr:rowOff>
              </xdr:to>
            </anchor>
          </commentPr>
        </mc:Choice>
        <mc:Fallback/>
      </mc:AlternateContent>
    </comment>
    <comment ref="FL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68</xdr:col>
                <xdr:colOff>12</xdr:colOff>
                <xdr:row>0</xdr:row>
                <xdr:rowOff>38</xdr:rowOff>
              </xdr:from>
              <xdr:to>
                <xdr:col>172</xdr:col>
                <xdr:colOff>0</xdr:colOff>
                <xdr:row>4</xdr:row>
                <xdr:rowOff>5</xdr:rowOff>
              </xdr:to>
            </anchor>
          </commentPr>
        </mc:Choice>
        <mc:Fallback/>
      </mc:AlternateContent>
    </comment>
    <comment ref="FL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68</xdr:col>
                <xdr:colOff>12</xdr:colOff>
                <xdr:row>77</xdr:row>
                <xdr:rowOff>10</xdr:rowOff>
              </xdr:from>
              <xdr:to>
                <xdr:col>171</xdr:col>
                <xdr:colOff>17</xdr:colOff>
                <xdr:row>81</xdr:row>
                <xdr:rowOff>10</xdr:rowOff>
              </xdr:to>
            </anchor>
          </commentPr>
        </mc:Choice>
        <mc:Fallback/>
      </mc:AlternateContent>
    </comment>
    <comment ref="FM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69</xdr:col>
                <xdr:colOff>12</xdr:colOff>
                <xdr:row>0</xdr:row>
                <xdr:rowOff>38</xdr:rowOff>
              </xdr:from>
              <xdr:to>
                <xdr:col>172</xdr:col>
                <xdr:colOff>22</xdr:colOff>
                <xdr:row>4</xdr:row>
                <xdr:rowOff>5</xdr:rowOff>
              </xdr:to>
            </anchor>
          </commentPr>
        </mc:Choice>
        <mc:Fallback/>
      </mc:AlternateContent>
    </comment>
    <comment ref="FP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72</xdr:col>
                <xdr:colOff>12</xdr:colOff>
                <xdr:row>0</xdr:row>
                <xdr:rowOff>38</xdr:rowOff>
              </xdr:from>
              <xdr:to>
                <xdr:col>175</xdr:col>
                <xdr:colOff>29</xdr:colOff>
                <xdr:row>1</xdr:row>
                <xdr:rowOff>16</xdr:rowOff>
              </xdr:to>
            </anchor>
          </commentPr>
        </mc:Choice>
        <mc:Fallback/>
      </mc:AlternateContent>
    </comment>
    <comment ref="FP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72</xdr:col>
                <xdr:colOff>12</xdr:colOff>
                <xdr:row>76</xdr:row>
                <xdr:rowOff>9</xdr:rowOff>
              </xdr:from>
              <xdr:to>
                <xdr:col>174</xdr:col>
                <xdr:colOff>4</xdr:colOff>
                <xdr:row>80</xdr:row>
                <xdr:rowOff>13</xdr:rowOff>
              </xdr:to>
            </anchor>
          </commentPr>
        </mc:Choice>
        <mc:Fallback/>
      </mc:AlternateContent>
    </comment>
    <comment ref="FR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74</xdr:col>
                <xdr:colOff>12</xdr:colOff>
                <xdr:row>0</xdr:row>
                <xdr:rowOff>38</xdr:rowOff>
              </xdr:from>
              <xdr:to>
                <xdr:col>177</xdr:col>
                <xdr:colOff>39</xdr:colOff>
                <xdr:row>4</xdr:row>
                <xdr:rowOff>5</xdr:rowOff>
              </xdr:to>
            </anchor>
          </commentPr>
        </mc:Choice>
        <mc:Fallback/>
      </mc:AlternateContent>
    </comment>
    <comment ref="FS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75</xdr:col>
                <xdr:colOff>12</xdr:colOff>
                <xdr:row>0</xdr:row>
                <xdr:rowOff>38</xdr:rowOff>
              </xdr:from>
              <xdr:to>
                <xdr:col>178</xdr:col>
                <xdr:colOff>32</xdr:colOff>
                <xdr:row>4</xdr:row>
                <xdr:rowOff>5</xdr:rowOff>
              </xdr:to>
            </anchor>
          </commentPr>
        </mc:Choice>
        <mc:Fallback/>
      </mc:AlternateContent>
    </comment>
    <comment ref="FT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76</xdr:col>
                <xdr:colOff>12</xdr:colOff>
                <xdr:row>0</xdr:row>
                <xdr:rowOff>38</xdr:rowOff>
              </xdr:from>
              <xdr:to>
                <xdr:col>179</xdr:col>
                <xdr:colOff>26</xdr:colOff>
                <xdr:row>4</xdr:row>
                <xdr:rowOff>5</xdr:rowOff>
              </xdr:to>
            </anchor>
          </commentPr>
        </mc:Choice>
        <mc:Fallback/>
      </mc:AlternateContent>
    </comment>
    <comment ref="FU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77</xdr:col>
                <xdr:colOff>12</xdr:colOff>
                <xdr:row>0</xdr:row>
                <xdr:rowOff>38</xdr:rowOff>
              </xdr:from>
              <xdr:to>
                <xdr:col>181</xdr:col>
                <xdr:colOff>0</xdr:colOff>
                <xdr:row>4</xdr:row>
                <xdr:rowOff>5</xdr:rowOff>
              </xdr:to>
            </anchor>
          </commentPr>
        </mc:Choice>
        <mc:Fallback/>
      </mc:AlternateContent>
    </comment>
    <comment ref="FU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77</xdr:col>
                <xdr:colOff>12</xdr:colOff>
                <xdr:row>77</xdr:row>
                <xdr:rowOff>10</xdr:rowOff>
              </xdr:from>
              <xdr:to>
                <xdr:col>180</xdr:col>
                <xdr:colOff>17</xdr:colOff>
                <xdr:row>81</xdr:row>
                <xdr:rowOff>10</xdr:rowOff>
              </xdr:to>
            </anchor>
          </commentPr>
        </mc:Choice>
        <mc:Fallback/>
      </mc:AlternateContent>
    </comment>
    <comment ref="FV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78</xdr:col>
                <xdr:colOff>12</xdr:colOff>
                <xdr:row>0</xdr:row>
                <xdr:rowOff>38</xdr:rowOff>
              </xdr:from>
              <xdr:to>
                <xdr:col>181</xdr:col>
                <xdr:colOff>22</xdr:colOff>
                <xdr:row>4</xdr:row>
                <xdr:rowOff>5</xdr:rowOff>
              </xdr:to>
            </anchor>
          </commentPr>
        </mc:Choice>
        <mc:Fallback/>
      </mc:AlternateContent>
    </comment>
    <comment ref="FY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81</xdr:col>
                <xdr:colOff>12</xdr:colOff>
                <xdr:row>0</xdr:row>
                <xdr:rowOff>38</xdr:rowOff>
              </xdr:from>
              <xdr:to>
                <xdr:col>184</xdr:col>
                <xdr:colOff>29</xdr:colOff>
                <xdr:row>1</xdr:row>
                <xdr:rowOff>16</xdr:rowOff>
              </xdr:to>
            </anchor>
          </commentPr>
        </mc:Choice>
        <mc:Fallback/>
      </mc:AlternateContent>
    </comment>
    <comment ref="FY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81</xdr:col>
                <xdr:colOff>12</xdr:colOff>
                <xdr:row>76</xdr:row>
                <xdr:rowOff>9</xdr:rowOff>
              </xdr:from>
              <xdr:to>
                <xdr:col>183</xdr:col>
                <xdr:colOff>4</xdr:colOff>
                <xdr:row>80</xdr:row>
                <xdr:rowOff>13</xdr:rowOff>
              </xdr:to>
            </anchor>
          </commentPr>
        </mc:Choice>
        <mc:Fallback/>
      </mc:AlternateContent>
    </comment>
    <comment ref="GA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83</xdr:col>
                <xdr:colOff>12</xdr:colOff>
                <xdr:row>0</xdr:row>
                <xdr:rowOff>38</xdr:rowOff>
              </xdr:from>
              <xdr:to>
                <xdr:col>186</xdr:col>
                <xdr:colOff>39</xdr:colOff>
                <xdr:row>4</xdr:row>
                <xdr:rowOff>5</xdr:rowOff>
              </xdr:to>
            </anchor>
          </commentPr>
        </mc:Choice>
        <mc:Fallback/>
      </mc:AlternateContent>
    </comment>
    <comment ref="GB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84</xdr:col>
                <xdr:colOff>12</xdr:colOff>
                <xdr:row>0</xdr:row>
                <xdr:rowOff>38</xdr:rowOff>
              </xdr:from>
              <xdr:to>
                <xdr:col>187</xdr:col>
                <xdr:colOff>32</xdr:colOff>
                <xdr:row>4</xdr:row>
                <xdr:rowOff>5</xdr:rowOff>
              </xdr:to>
            </anchor>
          </commentPr>
        </mc:Choice>
        <mc:Fallback/>
      </mc:AlternateContent>
    </comment>
    <comment ref="GC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85</xdr:col>
                <xdr:colOff>12</xdr:colOff>
                <xdr:row>0</xdr:row>
                <xdr:rowOff>38</xdr:rowOff>
              </xdr:from>
              <xdr:to>
                <xdr:col>188</xdr:col>
                <xdr:colOff>26</xdr:colOff>
                <xdr:row>4</xdr:row>
                <xdr:rowOff>5</xdr:rowOff>
              </xdr:to>
            </anchor>
          </commentPr>
        </mc:Choice>
        <mc:Fallback/>
      </mc:AlternateContent>
    </comment>
    <comment ref="GD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86</xdr:col>
                <xdr:colOff>12</xdr:colOff>
                <xdr:row>0</xdr:row>
                <xdr:rowOff>38</xdr:rowOff>
              </xdr:from>
              <xdr:to>
                <xdr:col>190</xdr:col>
                <xdr:colOff>0</xdr:colOff>
                <xdr:row>4</xdr:row>
                <xdr:rowOff>5</xdr:rowOff>
              </xdr:to>
            </anchor>
          </commentPr>
        </mc:Choice>
        <mc:Fallback/>
      </mc:AlternateContent>
    </comment>
    <comment ref="GD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86</xdr:col>
                <xdr:colOff>12</xdr:colOff>
                <xdr:row>77</xdr:row>
                <xdr:rowOff>10</xdr:rowOff>
              </xdr:from>
              <xdr:to>
                <xdr:col>189</xdr:col>
                <xdr:colOff>17</xdr:colOff>
                <xdr:row>81</xdr:row>
                <xdr:rowOff>10</xdr:rowOff>
              </xdr:to>
            </anchor>
          </commentPr>
        </mc:Choice>
        <mc:Fallback/>
      </mc:AlternateContent>
    </comment>
    <comment ref="GE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87</xdr:col>
                <xdr:colOff>12</xdr:colOff>
                <xdr:row>0</xdr:row>
                <xdr:rowOff>38</xdr:rowOff>
              </xdr:from>
              <xdr:to>
                <xdr:col>190</xdr:col>
                <xdr:colOff>22</xdr:colOff>
                <xdr:row>4</xdr:row>
                <xdr:rowOff>5</xdr:rowOff>
              </xdr:to>
            </anchor>
          </commentPr>
        </mc:Choice>
        <mc:Fallback/>
      </mc:AlternateContent>
    </comment>
    <comment ref="GH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90</xdr:col>
                <xdr:colOff>12</xdr:colOff>
                <xdr:row>0</xdr:row>
                <xdr:rowOff>38</xdr:rowOff>
              </xdr:from>
              <xdr:to>
                <xdr:col>193</xdr:col>
                <xdr:colOff>29</xdr:colOff>
                <xdr:row>1</xdr:row>
                <xdr:rowOff>16</xdr:rowOff>
              </xdr:to>
            </anchor>
          </commentPr>
        </mc:Choice>
        <mc:Fallback/>
      </mc:AlternateContent>
    </comment>
    <comment ref="GH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90</xdr:col>
                <xdr:colOff>12</xdr:colOff>
                <xdr:row>76</xdr:row>
                <xdr:rowOff>9</xdr:rowOff>
              </xdr:from>
              <xdr:to>
                <xdr:col>192</xdr:col>
                <xdr:colOff>4</xdr:colOff>
                <xdr:row>80</xdr:row>
                <xdr:rowOff>13</xdr:rowOff>
              </xdr:to>
            </anchor>
          </commentPr>
        </mc:Choice>
        <mc:Fallback/>
      </mc:AlternateContent>
    </comment>
    <comment ref="GJ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192</xdr:col>
                <xdr:colOff>12</xdr:colOff>
                <xdr:row>0</xdr:row>
                <xdr:rowOff>38</xdr:rowOff>
              </xdr:from>
              <xdr:to>
                <xdr:col>195</xdr:col>
                <xdr:colOff>39</xdr:colOff>
                <xdr:row>4</xdr:row>
                <xdr:rowOff>5</xdr:rowOff>
              </xdr:to>
            </anchor>
          </commentPr>
        </mc:Choice>
        <mc:Fallback/>
      </mc:AlternateContent>
    </comment>
    <comment ref="GK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193</xdr:col>
                <xdr:colOff>12</xdr:colOff>
                <xdr:row>0</xdr:row>
                <xdr:rowOff>38</xdr:rowOff>
              </xdr:from>
              <xdr:to>
                <xdr:col>196</xdr:col>
                <xdr:colOff>32</xdr:colOff>
                <xdr:row>4</xdr:row>
                <xdr:rowOff>5</xdr:rowOff>
              </xdr:to>
            </anchor>
          </commentPr>
        </mc:Choice>
        <mc:Fallback/>
      </mc:AlternateContent>
    </comment>
    <comment ref="GL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4</xdr:col>
                <xdr:colOff>12</xdr:colOff>
                <xdr:row>0</xdr:row>
                <xdr:rowOff>38</xdr:rowOff>
              </xdr:from>
              <xdr:to>
                <xdr:col>197</xdr:col>
                <xdr:colOff>26</xdr:colOff>
                <xdr:row>4</xdr:row>
                <xdr:rowOff>5</xdr:rowOff>
              </xdr:to>
            </anchor>
          </commentPr>
        </mc:Choice>
        <mc:Fallback/>
      </mc:AlternateContent>
    </comment>
    <comment ref="GM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195</xdr:col>
                <xdr:colOff>12</xdr:colOff>
                <xdr:row>0</xdr:row>
                <xdr:rowOff>38</xdr:rowOff>
              </xdr:from>
              <xdr:to>
                <xdr:col>199</xdr:col>
                <xdr:colOff>0</xdr:colOff>
                <xdr:row>4</xdr:row>
                <xdr:rowOff>5</xdr:rowOff>
              </xdr:to>
            </anchor>
          </commentPr>
        </mc:Choice>
        <mc:Fallback/>
      </mc:AlternateContent>
    </comment>
    <comment ref="GM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195</xdr:col>
                <xdr:colOff>12</xdr:colOff>
                <xdr:row>77</xdr:row>
                <xdr:rowOff>10</xdr:rowOff>
              </xdr:from>
              <xdr:to>
                <xdr:col>198</xdr:col>
                <xdr:colOff>17</xdr:colOff>
                <xdr:row>81</xdr:row>
                <xdr:rowOff>10</xdr:rowOff>
              </xdr:to>
            </anchor>
          </commentPr>
        </mc:Choice>
        <mc:Fallback/>
      </mc:AlternateContent>
    </comment>
    <comment ref="GN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196</xdr:col>
                <xdr:colOff>12</xdr:colOff>
                <xdr:row>0</xdr:row>
                <xdr:rowOff>38</xdr:rowOff>
              </xdr:from>
              <xdr:to>
                <xdr:col>199</xdr:col>
                <xdr:colOff>22</xdr:colOff>
                <xdr:row>4</xdr:row>
                <xdr:rowOff>5</xdr:rowOff>
              </xdr:to>
            </anchor>
          </commentPr>
        </mc:Choice>
        <mc:Fallback/>
      </mc:AlternateContent>
    </comment>
    <comment ref="GQ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199</xdr:col>
                <xdr:colOff>12</xdr:colOff>
                <xdr:row>0</xdr:row>
                <xdr:rowOff>38</xdr:rowOff>
              </xdr:from>
              <xdr:to>
                <xdr:col>202</xdr:col>
                <xdr:colOff>29</xdr:colOff>
                <xdr:row>1</xdr:row>
                <xdr:rowOff>16</xdr:rowOff>
              </xdr:to>
            </anchor>
          </commentPr>
        </mc:Choice>
        <mc:Fallback/>
      </mc:AlternateContent>
    </comment>
    <comment ref="GQ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199</xdr:col>
                <xdr:colOff>12</xdr:colOff>
                <xdr:row>76</xdr:row>
                <xdr:rowOff>9</xdr:rowOff>
              </xdr:from>
              <xdr:to>
                <xdr:col>201</xdr:col>
                <xdr:colOff>4</xdr:colOff>
                <xdr:row>80</xdr:row>
                <xdr:rowOff>13</xdr:rowOff>
              </xdr:to>
            </anchor>
          </commentPr>
        </mc:Choice>
        <mc:Fallback/>
      </mc:AlternateContent>
    </comment>
    <comment ref="GS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01</xdr:col>
                <xdr:colOff>12</xdr:colOff>
                <xdr:row>0</xdr:row>
                <xdr:rowOff>38</xdr:rowOff>
              </xdr:from>
              <xdr:to>
                <xdr:col>204</xdr:col>
                <xdr:colOff>39</xdr:colOff>
                <xdr:row>4</xdr:row>
                <xdr:rowOff>5</xdr:rowOff>
              </xdr:to>
            </anchor>
          </commentPr>
        </mc:Choice>
        <mc:Fallback/>
      </mc:AlternateContent>
    </comment>
    <comment ref="GT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02</xdr:col>
                <xdr:colOff>12</xdr:colOff>
                <xdr:row>0</xdr:row>
                <xdr:rowOff>38</xdr:rowOff>
              </xdr:from>
              <xdr:to>
                <xdr:col>205</xdr:col>
                <xdr:colOff>32</xdr:colOff>
                <xdr:row>4</xdr:row>
                <xdr:rowOff>5</xdr:rowOff>
              </xdr:to>
            </anchor>
          </commentPr>
        </mc:Choice>
        <mc:Fallback/>
      </mc:AlternateContent>
    </comment>
    <comment ref="GU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03</xdr:col>
                <xdr:colOff>12</xdr:colOff>
                <xdr:row>0</xdr:row>
                <xdr:rowOff>38</xdr:rowOff>
              </xdr:from>
              <xdr:to>
                <xdr:col>206</xdr:col>
                <xdr:colOff>26</xdr:colOff>
                <xdr:row>4</xdr:row>
                <xdr:rowOff>5</xdr:rowOff>
              </xdr:to>
            </anchor>
          </commentPr>
        </mc:Choice>
        <mc:Fallback/>
      </mc:AlternateContent>
    </comment>
    <comment ref="GV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04</xdr:col>
                <xdr:colOff>12</xdr:colOff>
                <xdr:row>0</xdr:row>
                <xdr:rowOff>38</xdr:rowOff>
              </xdr:from>
              <xdr:to>
                <xdr:col>208</xdr:col>
                <xdr:colOff>0</xdr:colOff>
                <xdr:row>4</xdr:row>
                <xdr:rowOff>5</xdr:rowOff>
              </xdr:to>
            </anchor>
          </commentPr>
        </mc:Choice>
        <mc:Fallback/>
      </mc:AlternateContent>
    </comment>
    <comment ref="GV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04</xdr:col>
                <xdr:colOff>12</xdr:colOff>
                <xdr:row>77</xdr:row>
                <xdr:rowOff>10</xdr:rowOff>
              </xdr:from>
              <xdr:to>
                <xdr:col>207</xdr:col>
                <xdr:colOff>17</xdr:colOff>
                <xdr:row>81</xdr:row>
                <xdr:rowOff>10</xdr:rowOff>
              </xdr:to>
            </anchor>
          </commentPr>
        </mc:Choice>
        <mc:Fallback/>
      </mc:AlternateContent>
    </comment>
    <comment ref="GW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05</xdr:col>
                <xdr:colOff>12</xdr:colOff>
                <xdr:row>0</xdr:row>
                <xdr:rowOff>38</xdr:rowOff>
              </xdr:from>
              <xdr:to>
                <xdr:col>208</xdr:col>
                <xdr:colOff>22</xdr:colOff>
                <xdr:row>4</xdr:row>
                <xdr:rowOff>5</xdr:rowOff>
              </xdr:to>
            </anchor>
          </commentPr>
        </mc:Choice>
        <mc:Fallback/>
      </mc:AlternateContent>
    </comment>
    <comment ref="GZ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08</xdr:col>
                <xdr:colOff>12</xdr:colOff>
                <xdr:row>0</xdr:row>
                <xdr:rowOff>38</xdr:rowOff>
              </xdr:from>
              <xdr:to>
                <xdr:col>211</xdr:col>
                <xdr:colOff>29</xdr:colOff>
                <xdr:row>1</xdr:row>
                <xdr:rowOff>16</xdr:rowOff>
              </xdr:to>
            </anchor>
          </commentPr>
        </mc:Choice>
        <mc:Fallback/>
      </mc:AlternateContent>
    </comment>
    <comment ref="GZ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08</xdr:col>
                <xdr:colOff>12</xdr:colOff>
                <xdr:row>76</xdr:row>
                <xdr:rowOff>9</xdr:rowOff>
              </xdr:from>
              <xdr:to>
                <xdr:col>210</xdr:col>
                <xdr:colOff>4</xdr:colOff>
                <xdr:row>80</xdr:row>
                <xdr:rowOff>13</xdr:rowOff>
              </xdr:to>
            </anchor>
          </commentPr>
        </mc:Choice>
        <mc:Fallback/>
      </mc:AlternateContent>
    </comment>
    <comment ref="HB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10</xdr:col>
                <xdr:colOff>12</xdr:colOff>
                <xdr:row>0</xdr:row>
                <xdr:rowOff>38</xdr:rowOff>
              </xdr:from>
              <xdr:to>
                <xdr:col>213</xdr:col>
                <xdr:colOff>39</xdr:colOff>
                <xdr:row>4</xdr:row>
                <xdr:rowOff>5</xdr:rowOff>
              </xdr:to>
            </anchor>
          </commentPr>
        </mc:Choice>
        <mc:Fallback/>
      </mc:AlternateContent>
    </comment>
    <comment ref="HC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11</xdr:col>
                <xdr:colOff>12</xdr:colOff>
                <xdr:row>0</xdr:row>
                <xdr:rowOff>38</xdr:rowOff>
              </xdr:from>
              <xdr:to>
                <xdr:col>214</xdr:col>
                <xdr:colOff>32</xdr:colOff>
                <xdr:row>4</xdr:row>
                <xdr:rowOff>5</xdr:rowOff>
              </xdr:to>
            </anchor>
          </commentPr>
        </mc:Choice>
        <mc:Fallback/>
      </mc:AlternateContent>
    </comment>
    <comment ref="HD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12</xdr:col>
                <xdr:colOff>12</xdr:colOff>
                <xdr:row>0</xdr:row>
                <xdr:rowOff>38</xdr:rowOff>
              </xdr:from>
              <xdr:to>
                <xdr:col>215</xdr:col>
                <xdr:colOff>26</xdr:colOff>
                <xdr:row>4</xdr:row>
                <xdr:rowOff>5</xdr:rowOff>
              </xdr:to>
            </anchor>
          </commentPr>
        </mc:Choice>
        <mc:Fallback/>
      </mc:AlternateContent>
    </comment>
    <comment ref="HE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13</xdr:col>
                <xdr:colOff>12</xdr:colOff>
                <xdr:row>0</xdr:row>
                <xdr:rowOff>38</xdr:rowOff>
              </xdr:from>
              <xdr:to>
                <xdr:col>217</xdr:col>
                <xdr:colOff>0</xdr:colOff>
                <xdr:row>4</xdr:row>
                <xdr:rowOff>5</xdr:rowOff>
              </xdr:to>
            </anchor>
          </commentPr>
        </mc:Choice>
        <mc:Fallback/>
      </mc:AlternateContent>
    </comment>
    <comment ref="HE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13</xdr:col>
                <xdr:colOff>12</xdr:colOff>
                <xdr:row>77</xdr:row>
                <xdr:rowOff>10</xdr:rowOff>
              </xdr:from>
              <xdr:to>
                <xdr:col>216</xdr:col>
                <xdr:colOff>17</xdr:colOff>
                <xdr:row>81</xdr:row>
                <xdr:rowOff>10</xdr:rowOff>
              </xdr:to>
            </anchor>
          </commentPr>
        </mc:Choice>
        <mc:Fallback/>
      </mc:AlternateContent>
    </comment>
    <comment ref="HF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14</xdr:col>
                <xdr:colOff>12</xdr:colOff>
                <xdr:row>0</xdr:row>
                <xdr:rowOff>38</xdr:rowOff>
              </xdr:from>
              <xdr:to>
                <xdr:col>217</xdr:col>
                <xdr:colOff>22</xdr:colOff>
                <xdr:row>4</xdr:row>
                <xdr:rowOff>5</xdr:rowOff>
              </xdr:to>
            </anchor>
          </commentPr>
        </mc:Choice>
        <mc:Fallback/>
      </mc:AlternateContent>
    </comment>
    <comment ref="HI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17</xdr:col>
                <xdr:colOff>12</xdr:colOff>
                <xdr:row>0</xdr:row>
                <xdr:rowOff>38</xdr:rowOff>
              </xdr:from>
              <xdr:to>
                <xdr:col>220</xdr:col>
                <xdr:colOff>29</xdr:colOff>
                <xdr:row>1</xdr:row>
                <xdr:rowOff>16</xdr:rowOff>
              </xdr:to>
            </anchor>
          </commentPr>
        </mc:Choice>
        <mc:Fallback/>
      </mc:AlternateContent>
    </comment>
    <comment ref="HI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17</xdr:col>
                <xdr:colOff>12</xdr:colOff>
                <xdr:row>76</xdr:row>
                <xdr:rowOff>9</xdr:rowOff>
              </xdr:from>
              <xdr:to>
                <xdr:col>219</xdr:col>
                <xdr:colOff>4</xdr:colOff>
                <xdr:row>80</xdr:row>
                <xdr:rowOff>13</xdr:rowOff>
              </xdr:to>
            </anchor>
          </commentPr>
        </mc:Choice>
        <mc:Fallback/>
      </mc:AlternateContent>
    </comment>
    <comment ref="HK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19</xdr:col>
                <xdr:colOff>12</xdr:colOff>
                <xdr:row>0</xdr:row>
                <xdr:rowOff>38</xdr:rowOff>
              </xdr:from>
              <xdr:to>
                <xdr:col>222</xdr:col>
                <xdr:colOff>39</xdr:colOff>
                <xdr:row>4</xdr:row>
                <xdr:rowOff>5</xdr:rowOff>
              </xdr:to>
            </anchor>
          </commentPr>
        </mc:Choice>
        <mc:Fallback/>
      </mc:AlternateContent>
    </comment>
    <comment ref="HL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20</xdr:col>
                <xdr:colOff>12</xdr:colOff>
                <xdr:row>0</xdr:row>
                <xdr:rowOff>38</xdr:rowOff>
              </xdr:from>
              <xdr:to>
                <xdr:col>223</xdr:col>
                <xdr:colOff>32</xdr:colOff>
                <xdr:row>4</xdr:row>
                <xdr:rowOff>5</xdr:rowOff>
              </xdr:to>
            </anchor>
          </commentPr>
        </mc:Choice>
        <mc:Fallback/>
      </mc:AlternateContent>
    </comment>
    <comment ref="HM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21</xdr:col>
                <xdr:colOff>12</xdr:colOff>
                <xdr:row>0</xdr:row>
                <xdr:rowOff>38</xdr:rowOff>
              </xdr:from>
              <xdr:to>
                <xdr:col>224</xdr:col>
                <xdr:colOff>26</xdr:colOff>
                <xdr:row>4</xdr:row>
                <xdr:rowOff>5</xdr:rowOff>
              </xdr:to>
            </anchor>
          </commentPr>
        </mc:Choice>
        <mc:Fallback/>
      </mc:AlternateContent>
    </comment>
    <comment ref="HN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22</xdr:col>
                <xdr:colOff>12</xdr:colOff>
                <xdr:row>0</xdr:row>
                <xdr:rowOff>38</xdr:rowOff>
              </xdr:from>
              <xdr:to>
                <xdr:col>226</xdr:col>
                <xdr:colOff>0</xdr:colOff>
                <xdr:row>4</xdr:row>
                <xdr:rowOff>5</xdr:rowOff>
              </xdr:to>
            </anchor>
          </commentPr>
        </mc:Choice>
        <mc:Fallback/>
      </mc:AlternateContent>
    </comment>
    <comment ref="HN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22</xdr:col>
                <xdr:colOff>12</xdr:colOff>
                <xdr:row>77</xdr:row>
                <xdr:rowOff>10</xdr:rowOff>
              </xdr:from>
              <xdr:to>
                <xdr:col>225</xdr:col>
                <xdr:colOff>17</xdr:colOff>
                <xdr:row>81</xdr:row>
                <xdr:rowOff>10</xdr:rowOff>
              </xdr:to>
            </anchor>
          </commentPr>
        </mc:Choice>
        <mc:Fallback/>
      </mc:AlternateContent>
    </comment>
    <comment ref="HO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23</xdr:col>
                <xdr:colOff>12</xdr:colOff>
                <xdr:row>0</xdr:row>
                <xdr:rowOff>38</xdr:rowOff>
              </xdr:from>
              <xdr:to>
                <xdr:col>226</xdr:col>
                <xdr:colOff>22</xdr:colOff>
                <xdr:row>4</xdr:row>
                <xdr:rowOff>5</xdr:rowOff>
              </xdr:to>
            </anchor>
          </commentPr>
        </mc:Choice>
        <mc:Fallback/>
      </mc:AlternateContent>
    </comment>
    <comment ref="HR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26</xdr:col>
                <xdr:colOff>12</xdr:colOff>
                <xdr:row>0</xdr:row>
                <xdr:rowOff>38</xdr:rowOff>
              </xdr:from>
              <xdr:to>
                <xdr:col>229</xdr:col>
                <xdr:colOff>29</xdr:colOff>
                <xdr:row>1</xdr:row>
                <xdr:rowOff>16</xdr:rowOff>
              </xdr:to>
            </anchor>
          </commentPr>
        </mc:Choice>
        <mc:Fallback/>
      </mc:AlternateContent>
    </comment>
    <comment ref="HR78" authorId="0">
      <text>
        <r>
          <rPr>
            <b val="true"/>
            <sz val="8"/>
            <color rgb="FF000000"/>
            <rFont val="Tahoma"/>
            <family val="0"/>
          </rPr>
          <t xml:space="preserve">G. Duivesteijn:
</t>
        </r>
        <r>
          <rPr>
            <sz val="8"/>
            <color rgb="FF000000"/>
            <rFont val="Tahoma"/>
            <family val="0"/>
          </rPr>
          <t xml:space="preserve">Zie tabblad klassering
kolom herzien</t>
        </r>
      </text>
      <mc:AlternateContent>
        <mc:Choice Requires="v2">
          <commentPr autoFill="true" autoScale="false" colHidden="false" locked="false" rowHidden="false" textHAlign="justify" textVAlign="top">
            <anchor moveWithCells="false" sizeWithCells="false">
              <xdr:from>
                <xdr:col>226</xdr:col>
                <xdr:colOff>12</xdr:colOff>
                <xdr:row>76</xdr:row>
                <xdr:rowOff>9</xdr:rowOff>
              </xdr:from>
              <xdr:to>
                <xdr:col>228</xdr:col>
                <xdr:colOff>4</xdr:colOff>
                <xdr:row>80</xdr:row>
                <xdr:rowOff>13</xdr:rowOff>
              </xdr:to>
            </anchor>
          </commentPr>
        </mc:Choice>
        <mc:Fallback/>
      </mc:AlternateContent>
    </comment>
    <comment ref="HT2" authorId="0">
      <text>
        <r>
          <rPr>
            <b val="true"/>
            <sz val="8"/>
            <color rgb="FF000000"/>
            <rFont val="Tahoma"/>
            <family val="0"/>
          </rPr>
          <t xml:space="preserve">Per wedstrijd een 1 invullen
</t>
        </r>
      </text>
      <mc:AlternateContent>
        <mc:Choice Requires="v2">
          <commentPr autoFill="true" autoScale="false" colHidden="false" locked="false" rowHidden="false" textHAlign="justify" textVAlign="top">
            <anchor moveWithCells="false" sizeWithCells="false">
              <xdr:from>
                <xdr:col>228</xdr:col>
                <xdr:colOff>12</xdr:colOff>
                <xdr:row>0</xdr:row>
                <xdr:rowOff>38</xdr:rowOff>
              </xdr:from>
              <xdr:to>
                <xdr:col>231</xdr:col>
                <xdr:colOff>39</xdr:colOff>
                <xdr:row>4</xdr:row>
                <xdr:rowOff>5</xdr:rowOff>
              </xdr:to>
            </anchor>
          </commentPr>
        </mc:Choice>
        <mc:Fallback/>
      </mc:AlternateContent>
    </comment>
    <comment ref="HU2" authorId="0">
      <text>
        <r>
          <rPr>
            <b val="true"/>
            <sz val="8"/>
            <color rgb="FF000000"/>
            <rFont val="Tahoma"/>
            <family val="0"/>
          </rPr>
          <t xml:space="preserve"> Aantal beurten per 
wedstrijd
</t>
        </r>
      </text>
      <mc:AlternateContent>
        <mc:Choice Requires="v2">
          <commentPr autoFill="true" autoScale="false" colHidden="false" locked="false" rowHidden="false" textHAlign="justify" textVAlign="top">
            <anchor moveWithCells="false" sizeWithCells="false">
              <xdr:from>
                <xdr:col>229</xdr:col>
                <xdr:colOff>12</xdr:colOff>
                <xdr:row>0</xdr:row>
                <xdr:rowOff>38</xdr:rowOff>
              </xdr:from>
              <xdr:to>
                <xdr:col>232</xdr:col>
                <xdr:colOff>32</xdr:colOff>
                <xdr:row>4</xdr:row>
                <xdr:rowOff>5</xdr:rowOff>
              </xdr:to>
            </anchor>
          </commentPr>
        </mc:Choice>
        <mc:Fallback/>
      </mc:AlternateContent>
    </comment>
    <comment ref="HV2" authorId="0">
      <text>
        <r>
          <rPr>
            <b val="true"/>
            <sz val="8"/>
            <color rgb="FF000000"/>
            <rFont val="Tahoma"/>
            <family val="0"/>
          </rPr>
          <t xml:space="preserve">Aantal gemaakte carabals invulle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0</xdr:col>
                <xdr:colOff>12</xdr:colOff>
                <xdr:row>0</xdr:row>
                <xdr:rowOff>38</xdr:rowOff>
              </xdr:from>
              <xdr:to>
                <xdr:col>233</xdr:col>
                <xdr:colOff>26</xdr:colOff>
                <xdr:row>4</xdr:row>
                <xdr:rowOff>5</xdr:rowOff>
              </xdr:to>
            </anchor>
          </commentPr>
        </mc:Choice>
        <mc:Fallback/>
      </mc:AlternateContent>
    </comment>
    <comment ref="HW2" authorId="0">
      <text>
        <r>
          <rPr>
            <b val="true"/>
            <sz val="8"/>
            <color rgb="FF000000"/>
            <rFont val="Tahoma"/>
            <family val="0"/>
          </rPr>
          <t xml:space="preserve">Hoogste score per
gespeelde wedstrijd
</t>
        </r>
      </text>
      <mc:AlternateContent>
        <mc:Choice Requires="v2">
          <commentPr autoFill="true" autoScale="false" colHidden="false" locked="false" rowHidden="false" textHAlign="justify" textVAlign="top">
            <anchor moveWithCells="false" sizeWithCells="false">
              <xdr:from>
                <xdr:col>231</xdr:col>
                <xdr:colOff>12</xdr:colOff>
                <xdr:row>0</xdr:row>
                <xdr:rowOff>38</xdr:rowOff>
              </xdr:from>
              <xdr:to>
                <xdr:col>235</xdr:col>
                <xdr:colOff>0</xdr:colOff>
                <xdr:row>4</xdr:row>
                <xdr:rowOff>5</xdr:rowOff>
              </xdr:to>
            </anchor>
          </commentPr>
        </mc:Choice>
        <mc:Fallback/>
      </mc:AlternateContent>
    </comment>
    <comment ref="HW79" authorId="0">
      <text>
        <r>
          <rPr>
            <b val="true"/>
            <sz val="8"/>
            <color rgb="FF000000"/>
            <rFont val="Tahoma"/>
            <family val="0"/>
          </rPr>
          <t xml:space="preserve">G. Duivesteijn:
</t>
        </r>
        <r>
          <rPr>
            <sz val="8"/>
            <color rgb="FF000000"/>
            <rFont val="Tahoma"/>
            <family val="0"/>
          </rPr>
          <t xml:space="preserve">Gemiddelden van de hoogste scrore's</t>
        </r>
      </text>
      <mc:AlternateContent>
        <mc:Choice Requires="v2">
          <commentPr autoFill="true" autoScale="false" colHidden="false" locked="false" rowHidden="false" textHAlign="justify" textVAlign="top">
            <anchor moveWithCells="false" sizeWithCells="false">
              <xdr:from>
                <xdr:col>231</xdr:col>
                <xdr:colOff>12</xdr:colOff>
                <xdr:row>77</xdr:row>
                <xdr:rowOff>10</xdr:rowOff>
              </xdr:from>
              <xdr:to>
                <xdr:col>234</xdr:col>
                <xdr:colOff>17</xdr:colOff>
                <xdr:row>81</xdr:row>
                <xdr:rowOff>10</xdr:rowOff>
              </xdr:to>
            </anchor>
          </commentPr>
        </mc:Choice>
        <mc:Fallback/>
      </mc:AlternateContent>
    </comment>
    <comment ref="HX2" authorId="0">
      <text>
        <r>
          <rPr>
            <b val="true"/>
            <sz val="8"/>
            <color rgb="FF000000"/>
            <rFont val="Tahoma"/>
            <family val="0"/>
          </rPr>
          <t xml:space="preserve">PNT intypen zoals kolom punten ook achter de komma</t>
        </r>
      </text>
      <mc:AlternateContent>
        <mc:Choice Requires="v2">
          <commentPr autoFill="true" autoScale="false" colHidden="false" locked="false" rowHidden="false" textHAlign="justify" textVAlign="top">
            <anchor moveWithCells="false" sizeWithCells="false">
              <xdr:from>
                <xdr:col>232</xdr:col>
                <xdr:colOff>12</xdr:colOff>
                <xdr:row>0</xdr:row>
                <xdr:rowOff>38</xdr:rowOff>
              </xdr:from>
              <xdr:to>
                <xdr:col>235</xdr:col>
                <xdr:colOff>23</xdr:colOff>
                <xdr:row>4</xdr:row>
                <xdr:rowOff>5</xdr:rowOff>
              </xdr:to>
            </anchor>
          </commentPr>
        </mc:Choice>
        <mc:Fallback/>
      </mc:AlternateContent>
    </comment>
    <comment ref="IA2" authorId="0">
      <text>
        <r>
          <rPr>
            <sz val="8"/>
            <color rgb="FF000000"/>
            <rFont val="Tahoma"/>
            <family val="0"/>
          </rPr>
          <t xml:space="preserve">De te maken
Carambools -intypen
</t>
        </r>
      </text>
      <mc:AlternateContent>
        <mc:Choice Requires="v2">
          <commentPr autoFill="true" autoScale="false" colHidden="false" locked="false" rowHidden="false" textHAlign="justify" textVAlign="top">
            <anchor moveWithCells="false" sizeWithCells="false">
              <xdr:from>
                <xdr:col>245</xdr:col>
                <xdr:colOff>46</xdr:colOff>
                <xdr:row>0</xdr:row>
                <xdr:rowOff>36</xdr:rowOff>
              </xdr:from>
              <xdr:to>
                <xdr:col>248</xdr:col>
                <xdr:colOff>39</xdr:colOff>
                <xdr:row>1</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sz val="8"/>
            <color rgb="FF000000"/>
            <rFont val="Tahoma"/>
            <family val="0"/>
          </rPr>
          <t xml:space="preserve">Herzien !!
Zie kolom I te maken
Deze kolom = reeel</t>
        </r>
      </text>
      <mc:AlternateContent>
        <mc:Choice Requires="v2">
          <commentPr autoFill="true" autoScale="false" colHidden="false" locked="false" rowHidden="false" textHAlign="justify" textVAlign="top">
            <anchor moveWithCells="false" sizeWithCells="false">
              <xdr:from>
                <xdr:col>7</xdr:col>
                <xdr:colOff>4</xdr:colOff>
                <xdr:row>0</xdr:row>
                <xdr:rowOff>17</xdr:rowOff>
              </xdr:from>
              <xdr:to>
                <xdr:col>8</xdr:col>
                <xdr:colOff>33</xdr:colOff>
                <xdr:row>2</xdr:row>
                <xdr:rowOff>14</xdr:rowOff>
              </xdr:to>
            </anchor>
          </commentPr>
        </mc:Choice>
        <mc:Fallback/>
      </mc:AlternateContent>
    </comment>
  </commentList>
</comments>
</file>

<file path=xl/sharedStrings.xml><?xml version="1.0" encoding="utf-8"?>
<sst xmlns="http://schemas.openxmlformats.org/spreadsheetml/2006/main" count="1339" uniqueCount="116">
  <si>
    <t xml:space="preserve"> </t>
  </si>
  <si>
    <t xml:space="preserve">©G.Duivesteijn</t>
  </si>
  <si>
    <t xml:space="preserve">Naam</t>
  </si>
  <si>
    <t xml:space="preserve">wedstr </t>
  </si>
  <si>
    <t xml:space="preserve">Beurt</t>
  </si>
  <si>
    <t xml:space="preserve">Car</t>
  </si>
  <si>
    <t xml:space="preserve">HS</t>
  </si>
  <si>
    <t xml:space="preserve">PNT</t>
  </si>
  <si>
    <t xml:space="preserve">Punten</t>
  </si>
  <si>
    <t xml:space="preserve">Gem</t>
  </si>
  <si>
    <t xml:space="preserve">Klassering Libre</t>
  </si>
  <si>
    <t xml:space="preserve">Gemaakte</t>
  </si>
  <si>
    <t xml:space="preserve">Aantal</t>
  </si>
  <si>
    <t xml:space="preserve">Te maken</t>
  </si>
  <si>
    <t xml:space="preserve">Tekort Aantal carambals</t>
  </si>
  <si>
    <t xml:space="preserve">Voor  het herzien</t>
  </si>
  <si>
    <t xml:space="preserve">Herzien na 10 partijen </t>
  </si>
  <si>
    <t xml:space="preserve">Herzien na 20 partijen</t>
  </si>
  <si>
    <t xml:space="preserve">Herzien na 30 partijen </t>
  </si>
  <si>
    <t xml:space="preserve">Herzien na 40 partijen </t>
  </si>
  <si>
    <t xml:space="preserve">Herzien na 50 partijen </t>
  </si>
  <si>
    <t xml:space="preserve">Herzien voor Nieuwe Seizoen </t>
  </si>
  <si>
    <t xml:space="preserve">Beurten</t>
  </si>
  <si>
    <t xml:space="preserve">Punten Aantal</t>
  </si>
  <si>
    <t xml:space="preserve">Moy</t>
  </si>
  <si>
    <t xml:space="preserve">Carambals</t>
  </si>
  <si>
    <t xml:space="preserve">Wedstrijd </t>
  </si>
  <si>
    <t xml:space="preserve">totaal</t>
  </si>
  <si>
    <t xml:space="preserve">Herzien</t>
  </si>
  <si>
    <t xml:space="preserve">Bij gewerkt tot &amp; met</t>
  </si>
  <si>
    <t xml:space="preserve">Indeling Libre</t>
  </si>
  <si>
    <t xml:space="preserve">Z</t>
  </si>
  <si>
    <t xml:space="preserve">ä</t>
  </si>
  <si>
    <t xml:space="preserve">Klassering Bandstoten</t>
  </si>
  <si>
    <t xml:space="preserve">Totaal</t>
  </si>
  <si>
    <t xml:space="preserve">Indeling Bandstoten</t>
  </si>
  <si>
    <t xml:space="preserve">                 Klassering 3 Banden</t>
  </si>
  <si>
    <t xml:space="preserve">Klassering 3 Banden</t>
  </si>
  <si>
    <t xml:space="preserve">Indeling 3 Banden   </t>
  </si>
  <si>
    <t xml:space="preserve">Klassering Kader</t>
  </si>
  <si>
    <t xml:space="preserve">Indeling Kader  </t>
  </si>
  <si>
    <t xml:space="preserve">  Biljart Club  </t>
  </si>
  <si>
    <t xml:space="preserve">Libre &amp; Band</t>
  </si>
  <si>
    <t xml:space="preserve">Aanwezig</t>
  </si>
  <si>
    <t xml:space="preserve">Libre te  maken carambals</t>
  </si>
  <si>
    <t xml:space="preserve">Libre indeling</t>
  </si>
  <si>
    <t xml:space="preserve">Gespeelt Libre</t>
  </si>
  <si>
    <t xml:space="preserve">Bandstoten</t>
  </si>
  <si>
    <t xml:space="preserve">B-stoten te  maken caram  bals</t>
  </si>
  <si>
    <t xml:space="preserve">Bandstoten indeling</t>
  </si>
  <si>
    <t xml:space="preserve">Gesp B-stoten</t>
  </si>
  <si>
    <t xml:space="preserve">3 Banden</t>
  </si>
  <si>
    <t xml:space="preserve">te maken 3B-den Carambals</t>
  </si>
  <si>
    <t xml:space="preserve">3 Banden Indeling</t>
  </si>
  <si>
    <t xml:space="preserve">Gespeeld 3 b-den</t>
  </si>
  <si>
    <t xml:space="preserve">Kader</t>
  </si>
  <si>
    <t xml:space="preserve">Te maken Carambals Kader</t>
  </si>
  <si>
    <t xml:space="preserve">Kader Indeling</t>
  </si>
  <si>
    <t xml:space="preserve">Gespeeld Kader</t>
  </si>
  <si>
    <t xml:space="preserve">Tot gespeeld Libre</t>
  </si>
  <si>
    <t xml:space="preserve">Tot gespeeld Bandst</t>
  </si>
  <si>
    <t xml:space="preserve">Tot gespeeld 3b/rb</t>
  </si>
  <si>
    <t xml:space="preserve">Tot alle gespeeld</t>
  </si>
  <si>
    <t xml:space="preserve">Competitie t/m</t>
  </si>
  <si>
    <t xml:space="preserve">Alle Totalen</t>
  </si>
  <si>
    <t xml:space="preserve"> Biljartclub</t>
  </si>
  <si>
    <t xml:space="preserve">Totaal  Punten</t>
  </si>
  <si>
    <t xml:space="preserve">Aantal wedstrijden</t>
  </si>
  <si>
    <t xml:space="preserve">Totaal aantal wedstrijden</t>
  </si>
  <si>
    <t xml:space="preserve">                Adressen &amp; tel-nr                                      leden  Biljart Club </t>
  </si>
  <si>
    <t xml:space="preserve">Adres</t>
  </si>
  <si>
    <t xml:space="preserve">h.nr</t>
  </si>
  <si>
    <t xml:space="preserve">Post-Code</t>
  </si>
  <si>
    <t xml:space="preserve">Plaats</t>
  </si>
  <si>
    <t xml:space="preserve">email</t>
  </si>
  <si>
    <t xml:space="preserve">Telefoon</t>
  </si>
  <si>
    <t xml:space="preserve">GSM</t>
  </si>
  <si>
    <t xml:space="preserve">Contributie</t>
  </si>
  <si>
    <t xml:space="preserve">   BiljartClub</t>
  </si>
  <si>
    <t xml:space="preserve">----------------------------------------------------------------------</t>
  </si>
  <si>
    <t xml:space="preserve">Libre</t>
  </si>
  <si>
    <t xml:space="preserve">Driebanden</t>
  </si>
  <si>
    <t xml:space="preserve">    Datum    ---------------------------------------</t>
  </si>
  <si>
    <t xml:space="preserve">     Schrijver</t>
  </si>
  <si>
    <t xml:space="preserve">    Arbiter</t>
  </si>
  <si>
    <t xml:space="preserve">Speler'                             </t>
  </si>
  <si>
    <t xml:space="preserve">----------</t>
  </si>
  <si>
    <t xml:space="preserve">Brt                                                                        Serie      Car  </t>
  </si>
  <si>
    <t xml:space="preserve">    Beurten               Tot -----------------------&gt;&gt;</t>
  </si>
  <si>
    <t xml:space="preserve">    Carambals           Tot -----------------------&gt;&gt;</t>
  </si>
  <si>
    <t xml:space="preserve">    High-Score          Tot -----------------------&gt;&gt;</t>
  </si>
  <si>
    <t xml:space="preserve">Dit is een korte handleiding.</t>
  </si>
  <si>
    <t xml:space="preserve">Om te beginnen met dit program het is met exel 2007 gemaakt.</t>
  </si>
  <si>
    <r>
      <rPr>
        <sz val="10"/>
        <rFont val="Arial"/>
        <family val="2"/>
      </rPr>
      <t xml:space="preserve">Ik zelf gebruikt het voor onze eigen competitie en alles word over</t>
    </r>
    <r>
      <rPr>
        <b val="true"/>
        <u val="single"/>
        <sz val="10"/>
        <rFont val="Arial"/>
        <family val="2"/>
      </rPr>
      <t xml:space="preserve"> 30 beurten verekend</t>
    </r>
    <r>
      <rPr>
        <sz val="10"/>
        <rFont val="Arial"/>
        <family val="2"/>
      </rPr>
      <t xml:space="preserve"> </t>
    </r>
  </si>
  <si>
    <t xml:space="preserve">(als er verenigingen zijn die over 25 beurten spelen kan ik eventueel het prog aanpassen mail mij dan)</t>
  </si>
  <si>
    <t xml:space="preserve">Aan de slag onderaan ziet u tabbladen zoals lib staat voor libre b-st voor bandstoten 3b voor 3banden enzovoorts </t>
  </si>
  <si>
    <r>
      <rPr>
        <sz val="10"/>
        <rFont val="Arial"/>
        <family val="2"/>
      </rPr>
      <t xml:space="preserve">Er is als voorbeeld inTab</t>
    </r>
    <r>
      <rPr>
        <b val="true"/>
        <sz val="10"/>
        <rFont val="Arial"/>
        <family val="2"/>
      </rPr>
      <t xml:space="preserve"> Lib </t>
    </r>
    <r>
      <rPr>
        <sz val="10"/>
        <rFont val="Arial"/>
        <family val="2"/>
      </rPr>
      <t xml:space="preserve">6 namen ingevuld dat doe je op elke kolom boven aan zoals aad op b1 staat bert op j1 enzovoorts de namen worden ook ingevuld in de tabbladen </t>
    </r>
    <r>
      <rPr>
        <b val="true"/>
        <sz val="10"/>
        <rFont val="Arial"/>
        <family val="2"/>
      </rPr>
      <t xml:space="preserve">kl- lib  ind lib</t>
    </r>
  </si>
  <si>
    <r>
      <rPr>
        <sz val="10"/>
        <rFont val="Arial"/>
        <family val="2"/>
      </rPr>
      <t xml:space="preserve">tevens worden de namen in de </t>
    </r>
    <r>
      <rPr>
        <i val="true"/>
        <sz val="10"/>
        <rFont val="Arial"/>
        <family val="2"/>
      </rPr>
      <t xml:space="preserve">tab</t>
    </r>
    <r>
      <rPr>
        <sz val="10"/>
        <rFont val="Arial"/>
        <family val="2"/>
      </rPr>
      <t xml:space="preserve"> </t>
    </r>
    <r>
      <rPr>
        <b val="true"/>
        <sz val="10"/>
        <rFont val="Arial"/>
        <family val="2"/>
      </rPr>
      <t xml:space="preserve">aanw</t>
    </r>
    <r>
      <rPr>
        <sz val="10"/>
        <rFont val="Arial"/>
        <family val="2"/>
      </rPr>
      <t xml:space="preserve"> en </t>
    </r>
    <r>
      <rPr>
        <b val="true"/>
        <sz val="10"/>
        <rFont val="Arial"/>
        <family val="2"/>
      </rPr>
      <t xml:space="preserve">tot</t>
    </r>
    <r>
      <rPr>
        <sz val="10"/>
        <rFont val="Arial"/>
        <family val="2"/>
      </rPr>
      <t xml:space="preserve"> ingevuld ook worden ze in het Tab </t>
    </r>
    <r>
      <rPr>
        <b val="true"/>
        <sz val="10"/>
        <rFont val="Arial"/>
        <family val="2"/>
      </rPr>
      <t xml:space="preserve">lib</t>
    </r>
    <r>
      <rPr>
        <sz val="10"/>
        <rFont val="Arial"/>
        <family val="2"/>
      </rPr>
      <t xml:space="preserve"> onder alle kolommen ingevuld </t>
    </r>
  </si>
  <si>
    <r>
      <rPr>
        <sz val="10"/>
        <rFont val="Arial"/>
        <family val="2"/>
      </rPr>
      <t xml:space="preserve">Aad heeft tegen Bert gespeeld zie onder Aad zoek Bert vul daar de gespeelde partij  Bij Bert zoek je Aad vul daar zijn gespeelde partij zie </t>
    </r>
    <r>
      <rPr>
        <b val="true"/>
        <u val="single"/>
        <sz val="10"/>
        <rFont val="Arial"/>
        <family val="2"/>
      </rPr>
      <t xml:space="preserve">Lib</t>
    </r>
    <r>
      <rPr>
        <sz val="10"/>
        <rFont val="Arial"/>
        <family val="2"/>
      </rPr>
      <t xml:space="preserve"> voorbeeld</t>
    </r>
  </si>
  <si>
    <r>
      <rPr>
        <sz val="10"/>
        <rFont val="Arial"/>
        <family val="2"/>
      </rPr>
      <t xml:space="preserve">je ziet dat het gem en de punten worden verekend maar neem de punten over in het vak </t>
    </r>
    <r>
      <rPr>
        <b val="true"/>
        <sz val="10"/>
        <rFont val="Arial"/>
        <family val="2"/>
      </rPr>
      <t xml:space="preserve">PNT dit ivm herzien hoger of lager het vakje punten zal veranderen Maar het vak PNT gaat naar de </t>
    </r>
  </si>
  <si>
    <t xml:space="preserve">Klassering en de Totalen</t>
  </si>
  <si>
    <r>
      <rPr>
        <sz val="10"/>
        <rFont val="Arial"/>
        <family val="2"/>
      </rPr>
      <t xml:space="preserve">Als er Clubs zijn die een andere punten system hebben zie (</t>
    </r>
    <r>
      <rPr>
        <b val="true"/>
        <sz val="10"/>
        <rFont val="Arial"/>
        <family val="2"/>
      </rPr>
      <t xml:space="preserve">http://biljarten.bommeltje.nl</t>
    </r>
    <r>
      <rPr>
        <sz val="10"/>
        <rFont val="Arial"/>
        <family val="2"/>
      </rPr>
      <t xml:space="preserve">/) kan je eigen punten system invoeren onder de kolom</t>
    </r>
    <r>
      <rPr>
        <b val="true"/>
        <sz val="10"/>
        <rFont val="Arial"/>
        <family val="2"/>
      </rPr>
      <t xml:space="preserve"> PNT deze gaan als hierboven naar de klasserring</t>
    </r>
  </si>
  <si>
    <t xml:space="preserve">en de Totalen lijst</t>
  </si>
  <si>
    <t xml:space="preserve">(de voorbeeld namen haal je met een spatie weg uit de vakken dit ivm vervuiling, de score haal je weg met inhoud wissen of met de del knop)</t>
  </si>
  <si>
    <t xml:space="preserve">In het vak A2 vul je de te maken carambals dat is het gele vakje er staat ook een opmerking deze vul je bij ieder lid in ook deze zullen in de bovenstaan de tabbladen worden ingevuld</t>
  </si>
  <si>
    <r>
      <rPr>
        <sz val="10"/>
        <rFont val="Arial"/>
        <family val="2"/>
      </rPr>
      <t xml:space="preserve">Dag datum vul in tab </t>
    </r>
    <r>
      <rPr>
        <b val="true"/>
        <sz val="10"/>
        <rFont val="Arial"/>
        <family val="2"/>
      </rPr>
      <t xml:space="preserve">Lib </t>
    </r>
    <r>
      <rPr>
        <sz val="10"/>
        <rFont val="Arial"/>
        <family val="0"/>
      </rPr>
      <t xml:space="preserve">vak D1 doe dit vooraf voor je de indeling en aanwezig lijsten uitprint dan weet je in ieder geval op de dag of avond wie er gespeeld hebben,</t>
    </r>
  </si>
  <si>
    <t xml:space="preserve">de datum word in alle tabladen behalve adres en wedstrijd formulieren ingevuld</t>
  </si>
  <si>
    <r>
      <rPr>
        <sz val="10"/>
        <rFont val="Arial"/>
        <family val="2"/>
      </rPr>
      <t xml:space="preserve">Tab </t>
    </r>
    <r>
      <rPr>
        <b val="true"/>
        <sz val="10"/>
        <rFont val="Arial"/>
        <family val="2"/>
      </rPr>
      <t xml:space="preserve">ind Lib </t>
    </r>
    <r>
      <rPr>
        <sz val="10"/>
        <rFont val="Arial"/>
        <family val="2"/>
      </rPr>
      <t xml:space="preserve">print dit voor iedere clubdag avond uit zodat je een overzicht heeft wie tegen wie nog moet spelen, je ziet dat Aad en Bert 1 keer tegen elkaar hebben gespeeld je kunt ze hiena nog </t>
    </r>
  </si>
  <si>
    <t xml:space="preserve">een of twee keer tegen elkaar laten spelen hun pnt worden hier ingevuld.</t>
  </si>
  <si>
    <t xml:space="preserve">De overige tabs bandstoten 3 banden kader doe je herzelfde. Als hier boven </t>
  </si>
  <si>
    <r>
      <rPr>
        <sz val="10"/>
        <rFont val="Arial"/>
        <family val="2"/>
      </rPr>
      <t xml:space="preserve">Tab </t>
    </r>
    <r>
      <rPr>
        <b val="true"/>
        <sz val="10"/>
        <rFont val="Arial"/>
        <family val="2"/>
      </rPr>
      <t xml:space="preserve">Tot </t>
    </r>
    <r>
      <rPr>
        <sz val="10"/>
        <rFont val="Arial"/>
        <family val="2"/>
      </rPr>
      <t xml:space="preserve">is niet beveiligd dit ivm sorteren </t>
    </r>
    <r>
      <rPr>
        <b val="true"/>
        <u val="single"/>
        <sz val="10"/>
        <rFont val="Arial"/>
        <family val="2"/>
      </rPr>
      <t xml:space="preserve">WIS HIER NIETS !!!  </t>
    </r>
    <r>
      <rPr>
        <sz val="10"/>
        <rFont val="Arial"/>
        <family val="2"/>
      </rPr>
      <t xml:space="preserve">DE CELLEN ZIJN GEKOPPELD AAN DE KLASSERINGS BLADEN EN ZULLEN NIET MEER INGEVULD WORDEN</t>
    </r>
  </si>
  <si>
    <t xml:space="preserve">Sorteren doe je met aangepast sorteren selecteer eerst naam punten en aantal wedtrijden /selekteer dan de cel van punten de waarde en dan van groot naar klein de winnaar zal bovenaan staan</t>
  </si>
  <si>
    <r>
      <rPr>
        <sz val="10"/>
        <rFont val="Arial"/>
        <family val="2"/>
      </rPr>
      <t xml:space="preserve">Maak van dit progje eerst </t>
    </r>
    <r>
      <rPr>
        <b val="true"/>
        <u val="single"/>
        <sz val="12"/>
        <rFont val="Arial"/>
        <family val="2"/>
      </rPr>
      <t xml:space="preserve">kopieen</t>
    </r>
    <r>
      <rPr>
        <sz val="12"/>
        <rFont val="Arial"/>
        <family val="2"/>
      </rPr>
      <t xml:space="preserve"> </t>
    </r>
    <r>
      <rPr>
        <sz val="10"/>
        <rFont val="Arial"/>
        <family val="2"/>
      </rPr>
      <t xml:space="preserve">zodat je elk jaar schoon kan beginnen als je het gaat gebruiken. Of om er mee te stoeien </t>
    </r>
  </si>
  <si>
    <t xml:space="preserve">Mail mij als het bruikbaar is en ook als er fouten in zitten. En het is gratis zonder garantie.</t>
  </si>
  <si>
    <t xml:space="preserve">G. Duivesteijn</t>
  </si>
  <si>
    <t xml:space="preserve">gijsduif@gmail.com</t>
  </si>
</sst>
</file>

<file path=xl/styles.xml><?xml version="1.0" encoding="utf-8"?>
<styleSheet xmlns="http://schemas.openxmlformats.org/spreadsheetml/2006/main">
  <numFmts count="12">
    <numFmt numFmtId="164" formatCode="General"/>
    <numFmt numFmtId="165" formatCode="0.0"/>
    <numFmt numFmtId="166" formatCode="0.00"/>
    <numFmt numFmtId="167" formatCode="0"/>
    <numFmt numFmtId="168" formatCode="@"/>
    <numFmt numFmtId="169" formatCode="[$-409]m/d/yyyy"/>
    <numFmt numFmtId="170" formatCode="[$-409]d\-mmm"/>
    <numFmt numFmtId="171" formatCode="General"/>
    <numFmt numFmtId="172" formatCode="0.00%"/>
    <numFmt numFmtId="173" formatCode="0.000"/>
    <numFmt numFmtId="174" formatCode="[$-409]m/d/yyyy\ h:mm"/>
    <numFmt numFmtId="175" formatCode="0%"/>
  </numFmts>
  <fonts count="65">
    <font>
      <sz val="10"/>
      <name val="Arial"/>
      <family val="0"/>
    </font>
    <font>
      <sz val="10"/>
      <name val="Arial"/>
      <family val="0"/>
    </font>
    <font>
      <sz val="10"/>
      <name val="Arial"/>
      <family val="0"/>
    </font>
    <font>
      <sz val="10"/>
      <name val="Arial"/>
      <family val="0"/>
    </font>
    <font>
      <b val="true"/>
      <sz val="11"/>
      <name val="Arial"/>
      <family val="0"/>
    </font>
    <font>
      <sz val="14"/>
      <name val="Arial"/>
      <family val="2"/>
    </font>
    <font>
      <b val="true"/>
      <sz val="12"/>
      <name val="Arial"/>
      <family val="0"/>
    </font>
    <font>
      <u val="single"/>
      <sz val="24"/>
      <name val="Arial"/>
      <family val="2"/>
    </font>
    <font>
      <sz val="24"/>
      <name val="Arial"/>
      <family val="0"/>
    </font>
    <font>
      <sz val="8"/>
      <name val="Arial"/>
      <family val="0"/>
    </font>
    <font>
      <sz val="14"/>
      <name val="Arial"/>
      <family val="0"/>
    </font>
    <font>
      <b val="true"/>
      <sz val="8"/>
      <name val="Arial"/>
      <family val="2"/>
    </font>
    <font>
      <sz val="8"/>
      <name val="Arial"/>
      <family val="2"/>
    </font>
    <font>
      <b val="true"/>
      <sz val="10"/>
      <name val="Arial"/>
      <family val="2"/>
    </font>
    <font>
      <i val="true"/>
      <sz val="10"/>
      <name val="Arial"/>
      <family val="2"/>
    </font>
    <font>
      <i val="true"/>
      <sz val="8"/>
      <name val="Arial"/>
      <family val="2"/>
    </font>
    <font>
      <b val="true"/>
      <sz val="10"/>
      <name val="Arial"/>
      <family val="0"/>
    </font>
    <font>
      <b val="true"/>
      <u val="single"/>
      <sz val="8"/>
      <name val="Arial"/>
      <family val="2"/>
    </font>
    <font>
      <b val="true"/>
      <sz val="8"/>
      <color rgb="FF3366FF"/>
      <name val="Arial"/>
      <family val="2"/>
    </font>
    <font>
      <sz val="8"/>
      <color rgb="FF3366FF"/>
      <name val="Arial"/>
      <family val="2"/>
    </font>
    <font>
      <b val="true"/>
      <sz val="8"/>
      <color rgb="FFFF0000"/>
      <name val="Arial"/>
      <family val="2"/>
    </font>
    <font>
      <sz val="10"/>
      <name val="Arial"/>
      <family val="2"/>
    </font>
    <font>
      <b val="true"/>
      <sz val="12"/>
      <color rgb="FFFF0000"/>
      <name val="Arial"/>
      <family val="0"/>
    </font>
    <font>
      <b val="true"/>
      <sz val="10"/>
      <color rgb="FF008080"/>
      <name val="Arial"/>
      <family val="2"/>
    </font>
    <font>
      <sz val="8"/>
      <color rgb="FF000000"/>
      <name val="Tahoma"/>
      <family val="0"/>
    </font>
    <font>
      <b val="true"/>
      <sz val="8"/>
      <color rgb="FF000000"/>
      <name val="Tahoma"/>
      <family val="0"/>
    </font>
    <font>
      <sz val="16"/>
      <color rgb="FFFFFFFF"/>
      <name val="Arial"/>
      <family val="0"/>
    </font>
    <font>
      <sz val="14"/>
      <color rgb="FFFFFFFF"/>
      <name val="Arial"/>
      <family val="0"/>
    </font>
    <font>
      <sz val="9"/>
      <name val="Arial"/>
      <family val="2"/>
    </font>
    <font>
      <b val="true"/>
      <i val="true"/>
      <sz val="14"/>
      <color rgb="FFFFFFFF"/>
      <name val="Arial"/>
      <family val="0"/>
    </font>
    <font>
      <b val="true"/>
      <sz val="14"/>
      <name val="Arial"/>
      <family val="0"/>
    </font>
    <font>
      <b val="true"/>
      <sz val="14"/>
      <color rgb="FFFFFFFF"/>
      <name val="Arial"/>
      <family val="2"/>
    </font>
    <font>
      <b val="true"/>
      <sz val="11"/>
      <color rgb="FFFFFFFF"/>
      <name val="Arial"/>
      <family val="0"/>
    </font>
    <font>
      <b val="true"/>
      <sz val="12"/>
      <color rgb="FF0000FF"/>
      <name val="Arial"/>
      <family val="0"/>
    </font>
    <font>
      <b val="true"/>
      <sz val="10"/>
      <color rgb="FF000000"/>
      <name val="Arial"/>
      <family val="2"/>
    </font>
    <font>
      <b val="true"/>
      <i val="true"/>
      <sz val="14"/>
      <color rgb="FFFFFFFF"/>
      <name val="Arial"/>
      <family val="2"/>
    </font>
    <font>
      <sz val="9"/>
      <name val="Arial"/>
      <family val="0"/>
    </font>
    <font>
      <b val="true"/>
      <sz val="9"/>
      <name val="Arial"/>
      <family val="0"/>
    </font>
    <font>
      <b val="true"/>
      <sz val="8"/>
      <color rgb="FF000000"/>
      <name val="Arial"/>
      <family val="2"/>
    </font>
    <font>
      <b val="true"/>
      <sz val="10"/>
      <color rgb="FFFF00FF"/>
      <name val="Arial"/>
      <family val="2"/>
    </font>
    <font>
      <sz val="16"/>
      <name val="Arial"/>
      <family val="0"/>
    </font>
    <font>
      <b val="true"/>
      <sz val="14"/>
      <color rgb="FFFFFFFF"/>
      <name val="Arial"/>
      <family val="0"/>
    </font>
    <font>
      <b val="true"/>
      <sz val="14"/>
      <name val="Arial"/>
      <family val="2"/>
    </font>
    <font>
      <b val="true"/>
      <sz val="9"/>
      <name val="Arial"/>
      <family val="2"/>
    </font>
    <font>
      <sz val="12"/>
      <name val="Arial"/>
      <family val="2"/>
    </font>
    <font>
      <b val="true"/>
      <sz val="8"/>
      <color rgb="FFFFFFFF"/>
      <name val="Arial"/>
      <family val="2"/>
    </font>
    <font>
      <sz val="16"/>
      <name val="Arial"/>
      <family val="2"/>
    </font>
    <font>
      <b val="true"/>
      <sz val="11"/>
      <name val="Arial"/>
      <family val="2"/>
    </font>
    <font>
      <b val="true"/>
      <sz val="10"/>
      <color rgb="FF0000FF"/>
      <name val="Arial"/>
      <family val="2"/>
    </font>
    <font>
      <b val="true"/>
      <sz val="10"/>
      <color rgb="FF0000FF"/>
      <name val="Arial"/>
      <family val="0"/>
    </font>
    <font>
      <b val="true"/>
      <i val="true"/>
      <sz val="12"/>
      <color rgb="FF0000FF"/>
      <name val="Arial"/>
      <family val="0"/>
    </font>
    <font>
      <sz val="10"/>
      <color rgb="FF0000FF"/>
      <name val="Arial"/>
      <family val="0"/>
    </font>
    <font>
      <sz val="11"/>
      <color rgb="FFFFFFFF"/>
      <name val="Arial"/>
      <family val="0"/>
    </font>
    <font>
      <b val="true"/>
      <i val="true"/>
      <sz val="12"/>
      <color rgb="FFFFFFFF"/>
      <name val="Arial"/>
      <family val="0"/>
    </font>
    <font>
      <b val="true"/>
      <i val="true"/>
      <sz val="10"/>
      <color rgb="FF0000FF"/>
      <name val="Arial"/>
      <family val="0"/>
    </font>
    <font>
      <b val="true"/>
      <i val="true"/>
      <sz val="11"/>
      <color rgb="FF000080"/>
      <name val="Arial"/>
      <family val="0"/>
    </font>
    <font>
      <b val="true"/>
      <i val="true"/>
      <sz val="14"/>
      <name val="Arial"/>
      <family val="2"/>
    </font>
    <font>
      <b val="true"/>
      <i val="true"/>
      <sz val="10"/>
      <name val="Arial"/>
      <family val="2"/>
    </font>
    <font>
      <b val="true"/>
      <sz val="18"/>
      <name val="Arial"/>
      <family val="2"/>
    </font>
    <font>
      <sz val="18"/>
      <name val="Arial"/>
      <family val="2"/>
    </font>
    <font>
      <b val="true"/>
      <sz val="18"/>
      <name val="Arial"/>
      <family val="0"/>
    </font>
    <font>
      <b val="true"/>
      <u val="single"/>
      <sz val="10"/>
      <name val="Arial"/>
      <family val="2"/>
    </font>
    <font>
      <b val="true"/>
      <u val="single"/>
      <sz val="12"/>
      <name val="Arial"/>
      <family val="2"/>
    </font>
    <font>
      <u val="single"/>
      <sz val="10"/>
      <color rgb="FF0000FF"/>
      <name val="Arial"/>
      <family val="2"/>
    </font>
    <font>
      <u val="single"/>
      <sz val="10"/>
      <color rgb="FF0000FF"/>
      <name val="Arial"/>
      <family val="0"/>
    </font>
  </fonts>
  <fills count="23">
    <fill>
      <patternFill patternType="none"/>
    </fill>
    <fill>
      <patternFill patternType="gray125"/>
    </fill>
    <fill>
      <patternFill patternType="solid">
        <fgColor rgb="FFFFCC99"/>
        <bgColor rgb="FFC0C0C0"/>
      </patternFill>
    </fill>
    <fill>
      <patternFill patternType="solid">
        <fgColor rgb="FFFFFFCC"/>
        <bgColor rgb="FFFFFFFF"/>
      </patternFill>
    </fill>
    <fill>
      <patternFill patternType="solid">
        <fgColor rgb="FFFFFF99"/>
        <bgColor rgb="FFFFFFCC"/>
      </patternFill>
    </fill>
    <fill>
      <patternFill patternType="solid">
        <fgColor rgb="FFFF8080"/>
        <bgColor rgb="FFFF99CC"/>
      </patternFill>
    </fill>
    <fill>
      <patternFill patternType="solid">
        <fgColor rgb="FFFF9900"/>
        <bgColor rgb="FFFFCC00"/>
      </patternFill>
    </fill>
    <fill>
      <patternFill patternType="solid">
        <fgColor rgb="FFE7FFFF"/>
        <bgColor rgb="FFFFFFFF"/>
      </patternFill>
    </fill>
    <fill>
      <patternFill patternType="solid">
        <fgColor rgb="FFFFFFFF"/>
        <bgColor rgb="FFE7FFFF"/>
      </patternFill>
    </fill>
    <fill>
      <patternFill patternType="solid">
        <fgColor rgb="FFFF0000"/>
        <bgColor rgb="FF993300"/>
      </patternFill>
    </fill>
    <fill>
      <patternFill patternType="solid">
        <fgColor rgb="FFFF99CC"/>
        <bgColor rgb="FFFF8080"/>
      </patternFill>
    </fill>
    <fill>
      <patternFill patternType="solid">
        <fgColor rgb="FFFF6600"/>
        <bgColor rgb="FFFF9900"/>
      </patternFill>
    </fill>
    <fill>
      <patternFill patternType="solid">
        <fgColor rgb="FFC0C0C0"/>
        <bgColor rgb="FFCCCCFF"/>
      </patternFill>
    </fill>
    <fill>
      <patternFill patternType="solid">
        <fgColor rgb="FF3366FF"/>
        <bgColor rgb="FF0066CC"/>
      </patternFill>
    </fill>
    <fill>
      <patternFill patternType="solid">
        <fgColor rgb="FF00CCFF"/>
        <bgColor rgb="FF33CCCC"/>
      </patternFill>
    </fill>
    <fill>
      <patternFill patternType="solid">
        <fgColor rgb="FF00FF00"/>
        <bgColor rgb="FF33CCCC"/>
      </patternFill>
    </fill>
    <fill>
      <patternFill patternType="solid">
        <fgColor rgb="FF99CCFF"/>
        <bgColor rgb="FFCCCCFF"/>
      </patternFill>
    </fill>
    <fill>
      <patternFill patternType="solid">
        <fgColor rgb="FF0000FF"/>
        <bgColor rgb="FF0000FF"/>
      </patternFill>
    </fill>
    <fill>
      <patternFill patternType="solid">
        <fgColor rgb="FFCC99FF"/>
        <bgColor rgb="FF9999FF"/>
      </patternFill>
    </fill>
    <fill>
      <patternFill patternType="solid">
        <fgColor rgb="FFFF00FF"/>
        <bgColor rgb="FFFF00FF"/>
      </patternFill>
    </fill>
    <fill>
      <patternFill patternType="solid">
        <fgColor rgb="FFFFFF00"/>
        <bgColor rgb="FFFFFF00"/>
      </patternFill>
    </fill>
    <fill>
      <patternFill patternType="solid">
        <fgColor rgb="FFCCFFFF"/>
        <bgColor rgb="FFE7FFFF"/>
      </patternFill>
    </fill>
    <fill>
      <patternFill patternType="solid">
        <fgColor rgb="FFFFCC00"/>
        <bgColor rgb="FFFFFF00"/>
      </patternFill>
    </fill>
  </fills>
  <borders count="19">
    <border diagonalUp="false" diagonalDown="false">
      <left/>
      <right/>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double"/>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medium"/>
      <diagonal/>
    </border>
    <border diagonalUp="false" diagonalDown="false">
      <left/>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64" fillId="0" borderId="0" applyFont="true" applyBorder="false" applyAlignment="false" applyProtection="false"/>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4" fillId="2" borderId="1" xfId="0" applyFont="true" applyBorder="true" applyAlignment="false" applyProtection="true">
      <alignment horizontal="general" vertical="bottom" textRotation="0" wrapText="false" indent="0" shrinkToFit="false"/>
      <protection locked="true" hidden="true"/>
    </xf>
    <xf numFmtId="168" fontId="5" fillId="0" borderId="2" xfId="0" applyFont="true" applyBorder="true" applyAlignment="true" applyProtection="true">
      <alignment horizontal="general" vertical="bottom" textRotation="0" wrapText="false" indent="0" shrinkToFit="false"/>
      <protection locked="false" hidden="false"/>
    </xf>
    <xf numFmtId="169" fontId="6" fillId="3" borderId="3" xfId="0" applyFont="true" applyBorder="true" applyAlignment="true" applyProtection="true">
      <alignment horizontal="center" vertical="distributed" textRotation="0" wrapText="true" indent="0" shrinkToFit="false"/>
      <protection locked="true" hidden="true"/>
    </xf>
    <xf numFmtId="169" fontId="6" fillId="0" borderId="0" xfId="0" applyFont="true" applyBorder="true" applyAlignment="true" applyProtection="true">
      <alignment horizontal="center" vertical="distributed" textRotation="0" wrapText="true" indent="0" shrinkToFit="false"/>
      <protection locked="true" hidden="true"/>
    </xf>
    <xf numFmtId="165" fontId="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8" fontId="5" fillId="0" borderId="0" xfId="0" applyFont="true" applyBorder="true" applyAlignment="true" applyProtection="true">
      <alignment horizontal="general" vertical="bottom" textRotation="0" wrapText="false" indent="0" shrinkToFit="fals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8" fontId="5" fillId="0" borderId="0" xfId="0" applyFont="true" applyBorder="true" applyAlignment="true" applyProtection="true">
      <alignment horizontal="general" vertical="bottom" textRotation="0" wrapText="false" indent="0" shrinkToFit="false"/>
      <protection locked="true" hidden="true"/>
    </xf>
    <xf numFmtId="168" fontId="10" fillId="0" borderId="0" xfId="0" applyFont="true" applyBorder="false" applyAlignment="false" applyProtection="true">
      <alignment horizontal="general" vertical="bottom" textRotation="0" wrapText="false" indent="0" shrinkToFit="false"/>
      <protection locked="true" hidden="true"/>
    </xf>
    <xf numFmtId="165" fontId="1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1" fillId="4" borderId="4" xfId="0" applyFont="true" applyBorder="true" applyAlignment="false" applyProtection="true">
      <alignment horizontal="general" vertical="bottom" textRotation="0" wrapText="false" indent="0" shrinkToFit="false"/>
      <protection locked="false" hidden="false"/>
    </xf>
    <xf numFmtId="164" fontId="11" fillId="2" borderId="4" xfId="0" applyFont="true" applyBorder="true" applyAlignment="false" applyProtection="true">
      <alignment horizontal="general" vertical="bottom" textRotation="0" wrapText="false" indent="0" shrinkToFit="false"/>
      <protection locked="true" hidden="true"/>
    </xf>
    <xf numFmtId="164" fontId="11" fillId="2" borderId="4" xfId="0" applyFont="true" applyBorder="true" applyAlignment="true" applyProtection="true">
      <alignment horizontal="center" vertical="distributed" textRotation="0" wrapText="true" indent="0" shrinkToFit="false"/>
      <protection locked="true" hidden="true"/>
    </xf>
    <xf numFmtId="164" fontId="11" fillId="5" borderId="4" xfId="0" applyFont="true" applyBorder="true" applyAlignment="false" applyProtection="false">
      <alignment horizontal="general" vertical="bottom" textRotation="0" wrapText="false" indent="0" shrinkToFit="false"/>
      <protection locked="true" hidden="false"/>
    </xf>
    <xf numFmtId="165" fontId="11" fillId="2" borderId="4" xfId="0" applyFont="true" applyBorder="true" applyAlignment="false" applyProtection="true">
      <alignment horizontal="general" vertical="bottom" textRotation="0" wrapText="false" indent="0" shrinkToFit="false"/>
      <protection locked="true" hidden="true"/>
    </xf>
    <xf numFmtId="164" fontId="12" fillId="2" borderId="4"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70" fontId="12" fillId="2" borderId="4" xfId="0" applyFont="true" applyBorder="true" applyAlignment="true" applyProtection="true">
      <alignment horizontal="center" vertical="distributed" textRotation="90" wrapText="true" indent="0" shrinkToFit="false"/>
      <protection locked="true" hidden="true"/>
    </xf>
    <xf numFmtId="171" fontId="13" fillId="0" borderId="4" xfId="0" applyFont="true" applyBorder="true" applyAlignment="false" applyProtection="true">
      <alignment horizontal="general" vertical="bottom" textRotation="0" wrapText="false" indent="0" shrinkToFit="false"/>
      <protection locked="true" hidden="true"/>
    </xf>
    <xf numFmtId="167" fontId="14" fillId="7" borderId="4" xfId="0" applyFont="true" applyBorder="true" applyAlignment="true" applyProtection="true">
      <alignment horizontal="center" vertical="distributed" textRotation="0" wrapText="true" indent="0" shrinkToFit="false"/>
      <protection locked="false" hidden="false"/>
    </xf>
    <xf numFmtId="164" fontId="14" fillId="7" borderId="4" xfId="0" applyFont="true" applyBorder="true" applyAlignment="true" applyProtection="true">
      <alignment horizontal="center" vertical="distributed" textRotation="0" wrapText="true" indent="0" shrinkToFit="false"/>
      <protection locked="false" hidden="false"/>
    </xf>
    <xf numFmtId="166" fontId="15" fillId="7" borderId="4" xfId="0" applyFont="true" applyBorder="true" applyAlignment="true" applyProtection="true">
      <alignment horizontal="center" vertical="distributed" textRotation="0" wrapText="true" indent="0" shrinkToFit="false"/>
      <protection locked="false" hidden="false"/>
    </xf>
    <xf numFmtId="166" fontId="12" fillId="0" borderId="4" xfId="0" applyFont="true" applyBorder="true" applyAlignment="false" applyProtection="true">
      <alignment horizontal="general" vertical="bottom" textRotation="0" wrapText="false" indent="0" shrinkToFit="false"/>
      <protection locked="true" hidden="true"/>
    </xf>
    <xf numFmtId="164" fontId="12" fillId="2" borderId="4" xfId="0" applyFont="true" applyBorder="true" applyAlignment="true" applyProtection="true">
      <alignment horizontal="center" vertical="distributed" textRotation="90" wrapText="true" indent="0" shrinkToFit="false"/>
      <protection locked="true" hidden="true"/>
    </xf>
    <xf numFmtId="171" fontId="13" fillId="0" borderId="4" xfId="0" applyFont="true" applyBorder="true" applyAlignment="false" applyProtection="true">
      <alignment horizontal="general" vertical="bottom" textRotation="0" wrapText="false" indent="0" shrinkToFit="false"/>
      <protection locked="true" hidden="true"/>
    </xf>
    <xf numFmtId="164" fontId="0" fillId="2" borderId="4" xfId="0" applyFont="fals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center" vertical="distributed" textRotation="90" wrapText="tru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14" fillId="0" borderId="4" xfId="0" applyFont="true" applyBorder="true" applyAlignment="true" applyProtection="true">
      <alignment horizontal="center" vertical="distributed" textRotation="0" wrapText="true" indent="0" shrinkToFit="false"/>
      <protection locked="false" hidden="false"/>
    </xf>
    <xf numFmtId="167" fontId="14" fillId="0" borderId="4" xfId="0" applyFont="true" applyBorder="true" applyAlignment="true" applyProtection="true">
      <alignment horizontal="center" vertical="distributed" textRotation="0" wrapText="true" indent="0" shrinkToFit="false"/>
      <protection locked="false" hidden="false"/>
    </xf>
    <xf numFmtId="166" fontId="15" fillId="0" borderId="4" xfId="0" applyFont="true" applyBorder="true" applyAlignment="true" applyProtection="true">
      <alignment horizontal="center" vertical="distributed" textRotation="0" wrapText="tru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true" hidden="true"/>
    </xf>
    <xf numFmtId="171" fontId="16" fillId="0" borderId="4" xfId="0" applyFont="true" applyBorder="true" applyAlignment="false" applyProtection="true">
      <alignment horizontal="general" vertical="bottom" textRotation="0" wrapText="false" indent="0" shrinkToFit="false"/>
      <protection locked="true" hidden="true"/>
    </xf>
    <xf numFmtId="171" fontId="13" fillId="0"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true">
      <alignment horizontal="center" vertical="distributed" textRotation="90" wrapText="true" indent="0" shrinkToFit="false"/>
      <protection locked="true" hidden="true"/>
    </xf>
    <xf numFmtId="164" fontId="9" fillId="2" borderId="4" xfId="0" applyFont="true" applyBorder="true" applyAlignment="true" applyProtection="true">
      <alignment horizontal="center" vertical="distributed" textRotation="90" wrapText="true" indent="0" shrinkToFit="false"/>
      <protection locked="true" hidden="true"/>
    </xf>
    <xf numFmtId="171" fontId="16"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13" fillId="0" borderId="4" xfId="0" applyFont="true" applyBorder="true" applyAlignment="false" applyProtection="true">
      <alignment horizontal="general" vertical="bottom" textRotation="0" wrapText="false" indent="0" shrinkToFit="false"/>
      <protection locked="true" hidden="true"/>
    </xf>
    <xf numFmtId="164" fontId="0" fillId="8" borderId="4" xfId="0" applyFont="false" applyBorder="true" applyAlignment="false" applyProtection="true">
      <alignment horizontal="general" vertical="bottom" textRotation="0" wrapText="false" indent="0" shrinkToFit="false"/>
      <protection locked="true" hidden="true"/>
    </xf>
    <xf numFmtId="164" fontId="16" fillId="8" borderId="4" xfId="0" applyFont="true" applyBorder="true" applyAlignment="false" applyProtection="true">
      <alignment horizontal="general" vertical="bottom" textRotation="0" wrapText="false" indent="0" shrinkToFit="false"/>
      <protection locked="true" hidden="true"/>
    </xf>
    <xf numFmtId="164" fontId="13" fillId="8" borderId="4" xfId="0" applyFont="true" applyBorder="true" applyAlignment="false" applyProtection="true">
      <alignment horizontal="general" vertical="bottom" textRotation="0" wrapText="false" indent="0" shrinkToFit="false"/>
      <protection locked="true" hidden="true"/>
    </xf>
    <xf numFmtId="166" fontId="15" fillId="0" borderId="4" xfId="0" applyFont="true" applyBorder="true" applyAlignment="false" applyProtection="true">
      <alignment horizontal="general" vertical="bottom" textRotation="0" wrapText="false" indent="0" shrinkToFit="false"/>
      <protection locked="true" hidden="true"/>
    </xf>
    <xf numFmtId="167" fontId="11" fillId="9" borderId="4" xfId="0" applyFont="true" applyBorder="true" applyAlignment="false" applyProtection="true">
      <alignment horizontal="general" vertical="bottom" textRotation="0" wrapText="false" indent="0" shrinkToFit="false"/>
      <protection locked="true" hidden="true"/>
    </xf>
    <xf numFmtId="164" fontId="11" fillId="8" borderId="4" xfId="0" applyFont="true" applyBorder="true" applyAlignment="false" applyProtection="true">
      <alignment horizontal="general" vertical="bottom" textRotation="0" wrapText="false" indent="0" shrinkToFit="false"/>
      <protection locked="true" hidden="true"/>
    </xf>
    <xf numFmtId="171" fontId="17" fillId="10" borderId="4" xfId="0" applyFont="true" applyBorder="true" applyAlignment="false" applyProtection="true">
      <alignment horizontal="general" vertical="bottom" textRotation="0" wrapText="false" indent="0" shrinkToFit="false"/>
      <protection locked="true" hidden="true"/>
    </xf>
    <xf numFmtId="171" fontId="18" fillId="8" borderId="4" xfId="0" applyFont="true" applyBorder="true" applyAlignment="false" applyProtection="true">
      <alignment horizontal="general" vertical="bottom" textRotation="0" wrapText="false" indent="0" shrinkToFit="false"/>
      <protection locked="true" hidden="true"/>
    </xf>
    <xf numFmtId="166" fontId="18" fillId="8" borderId="4" xfId="0" applyFont="true" applyBorder="true" applyAlignment="false" applyProtection="true">
      <alignment horizontal="general" vertical="bottom" textRotation="0" wrapText="false" indent="0" shrinkToFit="false"/>
      <protection locked="true" hidden="true"/>
    </xf>
    <xf numFmtId="166" fontId="11" fillId="0" borderId="4" xfId="0" applyFont="true" applyBorder="true" applyAlignment="false" applyProtection="true">
      <alignment horizontal="general" vertical="bottom" textRotation="0" wrapText="false" indent="0" shrinkToFit="false"/>
      <protection locked="true" hidden="true"/>
    </xf>
    <xf numFmtId="171" fontId="11" fillId="10" borderId="4" xfId="0" applyFont="true" applyBorder="true" applyAlignment="false" applyProtection="true">
      <alignment horizontal="general" vertical="bottom" textRotation="0" wrapText="false" indent="0" shrinkToFit="false"/>
      <protection locked="true" hidden="true"/>
    </xf>
    <xf numFmtId="164" fontId="19" fillId="8" borderId="4" xfId="0" applyFont="true" applyBorder="true" applyAlignment="false" applyProtection="true">
      <alignment horizontal="general" vertical="bottom" textRotation="0" wrapText="false" indent="0" shrinkToFit="false"/>
      <protection locked="true" hidden="true"/>
    </xf>
    <xf numFmtId="171" fontId="20" fillId="8" borderId="4" xfId="0" applyFont="true" applyBorder="true" applyAlignment="false" applyProtection="true">
      <alignment horizontal="general" vertical="bottom" textRotation="0" wrapText="false" indent="0" shrinkToFit="false"/>
      <protection locked="true" hidden="true"/>
    </xf>
    <xf numFmtId="167" fontId="11" fillId="4" borderId="4" xfId="0" applyFont="true" applyBorder="true" applyAlignment="false" applyProtection="true">
      <alignment horizontal="general" vertical="bottom" textRotation="0" wrapText="false" indent="0" shrinkToFit="false"/>
      <protection locked="true" hidden="true"/>
    </xf>
    <xf numFmtId="166" fontId="11" fillId="4" borderId="4" xfId="0" applyFont="true" applyBorder="true" applyAlignment="false" applyProtection="true">
      <alignment horizontal="general" vertical="bottom" textRotation="0" wrapText="false" indent="0" shrinkToFit="false"/>
      <protection locked="true" hidden="true"/>
    </xf>
    <xf numFmtId="166" fontId="20" fillId="8" borderId="4"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false"/>
    </xf>
    <xf numFmtId="167" fontId="10" fillId="0" borderId="1" xfId="0" applyFont="true" applyBorder="tru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23" fillId="0" borderId="0" xfId="0" applyFont="true" applyBorder="true" applyAlignment="false" applyProtection="true">
      <alignment horizontal="general" vertical="bottom" textRotation="0" wrapText="false" indent="0" shrinkToFit="false"/>
      <protection locked="true" hidden="false"/>
    </xf>
    <xf numFmtId="164" fontId="26" fillId="6" borderId="4" xfId="0" applyFont="true" applyBorder="true" applyAlignment="false" applyProtection="true">
      <alignment horizontal="general" vertical="bottom" textRotation="0" wrapText="false" indent="0" shrinkToFit="false"/>
      <protection locked="true" hidden="true"/>
    </xf>
    <xf numFmtId="167" fontId="27" fillId="6" borderId="4" xfId="0" applyFont="true" applyBorder="true" applyAlignment="true" applyProtection="true">
      <alignment horizontal="center" vertical="bottom" textRotation="0" wrapText="false" indent="0" shrinkToFit="false"/>
      <protection locked="true" hidden="true"/>
    </xf>
    <xf numFmtId="164" fontId="10" fillId="0" borderId="4" xfId="0" applyFont="true" applyBorder="true" applyAlignment="false" applyProtection="true">
      <alignment horizontal="general" vertical="bottom" textRotation="0" wrapText="false" indent="0" shrinkToFit="false"/>
      <protection locked="true" hidden="true"/>
    </xf>
    <xf numFmtId="164" fontId="10" fillId="0" borderId="4" xfId="0" applyFont="true" applyBorder="true" applyAlignment="true" applyProtection="true">
      <alignment horizontal="center" vertical="bottom" textRotation="0" wrapText="false" indent="0" shrinkToFit="false"/>
      <protection locked="true" hidden="true"/>
    </xf>
    <xf numFmtId="164" fontId="16" fillId="0" borderId="4" xfId="0" applyFont="true" applyBorder="true" applyAlignment="true" applyProtection="true">
      <alignment horizontal="center" vertical="distributed" textRotation="0" wrapText="true" indent="0" shrinkToFit="false"/>
      <protection locked="true" hidden="true"/>
    </xf>
    <xf numFmtId="164" fontId="28" fillId="0" borderId="4" xfId="0" applyFont="true" applyBorder="true" applyAlignment="true" applyProtection="true">
      <alignment horizontal="center" vertical="distributed" textRotation="0" wrapText="true" indent="0" shrinkToFit="false"/>
      <protection locked="false" hidden="false"/>
    </xf>
    <xf numFmtId="164" fontId="9" fillId="0" borderId="4" xfId="0" applyFont="true" applyBorder="true" applyAlignment="true" applyProtection="true">
      <alignment horizontal="center" vertical="distributed" textRotation="0" wrapText="true" indent="0" shrinkToFit="false"/>
      <protection locked="false" hidden="false"/>
    </xf>
    <xf numFmtId="167" fontId="16" fillId="3" borderId="4" xfId="0" applyFont="true" applyBorder="true" applyAlignment="true" applyProtection="true">
      <alignment horizontal="left" vertical="bottom" textRotation="0" wrapText="false" indent="0" shrinkToFit="false"/>
      <protection locked="true" hidden="true"/>
    </xf>
    <xf numFmtId="167" fontId="13" fillId="0" borderId="4" xfId="0" applyFont="true" applyBorder="true" applyAlignment="true" applyProtection="true">
      <alignment horizontal="center" vertical="bottom" textRotation="0" wrapText="false" indent="0" shrinkToFit="false"/>
      <protection locked="true" hidden="true"/>
    </xf>
    <xf numFmtId="166" fontId="13" fillId="0" borderId="4" xfId="0" applyFont="true" applyBorder="true" applyAlignment="true" applyProtection="true">
      <alignment horizontal="center" vertical="bottom" textRotation="0" wrapText="false" indent="0" shrinkToFit="false"/>
      <protection locked="true" hidden="true"/>
    </xf>
    <xf numFmtId="171" fontId="13" fillId="0" borderId="4" xfId="0" applyFont="true" applyBorder="true" applyAlignment="true" applyProtection="true">
      <alignment horizontal="center" vertical="bottom" textRotation="0" wrapText="false" indent="0" shrinkToFit="false"/>
      <protection locked="true" hidden="true"/>
    </xf>
    <xf numFmtId="172" fontId="13" fillId="0" borderId="4" xfId="0" applyFont="true" applyBorder="true" applyAlignment="true" applyProtection="true">
      <alignment horizontal="center" vertical="bottom" textRotation="0" wrapText="false" indent="0" shrinkToFit="false"/>
      <protection locked="true" hidden="true"/>
    </xf>
    <xf numFmtId="167" fontId="13" fillId="3" borderId="4" xfId="0" applyFont="true" applyBorder="true" applyAlignment="true" applyProtection="true">
      <alignment horizontal="center" vertical="bottom" textRotation="0" wrapText="false" indent="0" shrinkToFit="false"/>
      <protection locked="true" hidden="true"/>
    </xf>
    <xf numFmtId="171" fontId="0" fillId="0" borderId="4" xfId="0" applyFont="false" applyBorder="true" applyAlignment="true" applyProtection="true">
      <alignment horizontal="center" vertical="distributed" textRotation="0" wrapText="true" indent="0" shrinkToFit="false"/>
      <protection locked="true" hidden="true"/>
    </xf>
    <xf numFmtId="164" fontId="21" fillId="3" borderId="4" xfId="0" applyFont="true" applyBorder="true" applyAlignment="true" applyProtection="true">
      <alignment horizontal="center" vertical="distributed" textRotation="0" wrapText="true" indent="0" shrinkToFit="false"/>
      <protection locked="false" hidden="false"/>
    </xf>
    <xf numFmtId="164" fontId="0" fillId="0" borderId="4" xfId="0" applyFont="false" applyBorder="true" applyAlignment="true" applyProtection="true">
      <alignment horizontal="center" vertical="distributed" textRotation="0" wrapText="tru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71" fontId="16" fillId="3" borderId="4" xfId="0" applyFont="true" applyBorder="true" applyAlignment="true" applyProtection="true">
      <alignment horizontal="left" vertical="bottom" textRotation="0" wrapText="false" indent="0" shrinkToFit="false"/>
      <protection locked="true" hidden="true"/>
    </xf>
    <xf numFmtId="164" fontId="0" fillId="3" borderId="4" xfId="0" applyFont="false" applyBorder="true" applyAlignment="true" applyProtection="true">
      <alignment horizontal="center" vertical="distributed" textRotation="0" wrapText="true" indent="0" shrinkToFit="false"/>
      <protection locked="false" hidden="false"/>
    </xf>
    <xf numFmtId="171" fontId="16" fillId="3" borderId="4" xfId="0" applyFont="true" applyBorder="true" applyAlignment="false" applyProtection="true">
      <alignment horizontal="general" vertical="bottom" textRotation="0" wrapText="false" indent="0" shrinkToFit="false"/>
      <protection locked="true" hidden="true"/>
    </xf>
    <xf numFmtId="164" fontId="21" fillId="0" borderId="4" xfId="0" applyFont="true" applyBorder="true" applyAlignment="true" applyProtection="true">
      <alignment horizontal="center" vertical="distributed"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9" fontId="1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9" fontId="29" fillId="6" borderId="4" xfId="0" applyFont="true" applyBorder="true" applyAlignment="true" applyProtection="true">
      <alignment horizontal="center" vertical="distributed" textRotation="0" wrapText="true" indent="0" shrinkToFit="false"/>
      <protection locked="true" hidden="true"/>
    </xf>
    <xf numFmtId="164" fontId="30" fillId="0" borderId="5" xfId="0" applyFont="true" applyBorder="true" applyAlignment="true" applyProtection="true">
      <alignment horizontal="center" vertical="distributed" textRotation="0" wrapText="true" indent="0" shrinkToFit="false"/>
      <protection locked="true" hidden="true"/>
    </xf>
    <xf numFmtId="164" fontId="31" fillId="11" borderId="5" xfId="0" applyFont="true" applyBorder="true" applyAlignment="true" applyProtection="true">
      <alignment horizontal="center" vertical="distributed" textRotation="0" wrapText="tru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true" hidden="true"/>
    </xf>
    <xf numFmtId="169" fontId="30" fillId="0" borderId="4" xfId="0" applyFont="true" applyBorder="true" applyAlignment="true" applyProtection="true">
      <alignment horizontal="center" vertical="distributed" textRotation="0" wrapText="true" indent="0" shrinkToFit="false"/>
      <protection locked="true" hidden="true"/>
    </xf>
    <xf numFmtId="171" fontId="16" fillId="0" borderId="4" xfId="0" applyFont="true" applyBorder="true" applyAlignment="true" applyProtection="true">
      <alignment horizontal="center" vertical="bottom" textRotation="90" wrapText="true" indent="0" shrinkToFit="false"/>
      <protection locked="true" hidden="true"/>
    </xf>
    <xf numFmtId="171" fontId="16" fillId="2" borderId="4" xfId="0" applyFont="true" applyBorder="true" applyAlignment="true" applyProtection="true">
      <alignment horizontal="center" vertical="bottom" textRotation="90" wrapText="true" indent="0" shrinkToFit="false"/>
      <protection locked="true" hidden="true"/>
    </xf>
    <xf numFmtId="171" fontId="16" fillId="0" borderId="4" xfId="0" applyFont="true" applyBorder="true" applyAlignment="true" applyProtection="true">
      <alignment horizontal="general" vertical="bottom" textRotation="90" wrapText="false" indent="0" shrinkToFit="false"/>
      <protection locked="true" hidden="true"/>
    </xf>
    <xf numFmtId="171" fontId="16" fillId="2" borderId="4" xfId="0" applyFont="true" applyBorder="true" applyAlignment="true" applyProtection="true">
      <alignment horizontal="general" vertical="bottom" textRotation="90" wrapText="false" indent="0" shrinkToFit="false"/>
      <protection locked="true" hidden="true"/>
    </xf>
    <xf numFmtId="171" fontId="16" fillId="0" borderId="4" xfId="0" applyFont="true" applyBorder="true" applyAlignment="true" applyProtection="false">
      <alignment horizontal="general" vertical="bottom" textRotation="90" wrapText="false" indent="0" shrinkToFit="false"/>
      <protection locked="true" hidden="false"/>
    </xf>
    <xf numFmtId="171" fontId="16" fillId="2" borderId="4" xfId="0" applyFont="true" applyBorder="true" applyAlignment="true" applyProtection="false">
      <alignment horizontal="general" vertical="bottom" textRotation="90" wrapText="false" indent="0" shrinkToFit="false"/>
      <protection locked="true" hidden="false"/>
    </xf>
    <xf numFmtId="169" fontId="10" fillId="0" borderId="6" xfId="0" applyFont="true" applyBorder="true" applyAlignment="true" applyProtection="true">
      <alignment horizontal="center" vertical="distributed" textRotation="0" wrapText="true" indent="0" shrinkToFit="false"/>
      <protection locked="true" hidden="true"/>
    </xf>
    <xf numFmtId="164" fontId="10" fillId="0" borderId="7" xfId="0" applyFont="true" applyBorder="true" applyAlignment="true" applyProtection="true">
      <alignment horizontal="center" vertical="distributed" textRotation="0" wrapText="true" indent="0" shrinkToFit="false"/>
      <protection locked="true" hidden="true"/>
    </xf>
    <xf numFmtId="164" fontId="0" fillId="0" borderId="4" xfId="0" applyFont="false" applyBorder="true" applyAlignment="true" applyProtection="true">
      <alignment horizontal="center" vertical="distributed" textRotation="0" wrapText="true" indent="0" shrinkToFit="false"/>
      <protection locked="true" hidden="true"/>
    </xf>
    <xf numFmtId="171" fontId="16" fillId="0" borderId="4" xfId="0" applyFont="true" applyBorder="true" applyAlignment="true" applyProtection="true">
      <alignment horizontal="general" vertical="center" textRotation="0" wrapText="false" indent="0" shrinkToFit="false"/>
      <protection locked="true" hidden="true"/>
    </xf>
    <xf numFmtId="167" fontId="16" fillId="12" borderId="4" xfId="0" applyFont="true" applyBorder="true" applyAlignment="true" applyProtection="true">
      <alignment horizontal="center" vertical="distributed" textRotation="0" wrapText="true" indent="0" shrinkToFit="false"/>
      <protection locked="true" hidden="true"/>
    </xf>
    <xf numFmtId="167" fontId="16" fillId="7" borderId="4" xfId="0" applyFont="true" applyBorder="true" applyAlignment="true" applyProtection="true">
      <alignment horizontal="center" vertical="distributed" textRotation="0" wrapText="true" indent="0" shrinkToFit="false"/>
      <protection locked="true" hidden="true"/>
    </xf>
    <xf numFmtId="171" fontId="16" fillId="0" borderId="8" xfId="0" applyFont="true" applyBorder="true" applyAlignment="true" applyProtection="true">
      <alignment horizontal="general" vertical="center" textRotation="0" wrapText="false" indent="0" shrinkToFit="false"/>
      <protection locked="true" hidden="true"/>
    </xf>
    <xf numFmtId="167" fontId="16" fillId="0" borderId="4" xfId="0" applyFont="true" applyBorder="true" applyAlignment="true" applyProtection="true">
      <alignment horizontal="center" vertical="distributed" textRotation="0" wrapText="true" indent="0" shrinkToFit="false"/>
      <protection locked="true" hidden="true"/>
    </xf>
    <xf numFmtId="171" fontId="16" fillId="2" borderId="4" xfId="0" applyFont="true" applyBorder="true" applyAlignment="true" applyProtection="true">
      <alignment horizontal="general" vertical="center" textRotation="0" wrapText="false" indent="0" shrinkToFit="false"/>
      <protection locked="true" hidden="true"/>
    </xf>
    <xf numFmtId="171" fontId="16" fillId="2" borderId="8" xfId="0" applyFont="true" applyBorder="true" applyAlignment="true" applyProtection="true">
      <alignment horizontal="general" vertical="center" textRotation="0" wrapText="false" indent="0" shrinkToFit="false"/>
      <protection locked="true" hidden="true"/>
    </xf>
    <xf numFmtId="167" fontId="32" fillId="13" borderId="1" xfId="0" applyFont="true" applyBorder="true" applyAlignment="false" applyProtection="true">
      <alignment horizontal="general" vertical="bottom" textRotation="0" wrapText="false" indent="0" shrinkToFit="false"/>
      <protection locked="true" hidden="true"/>
    </xf>
    <xf numFmtId="164" fontId="5" fillId="0" borderId="9" xfId="0" applyFont="true" applyBorder="true" applyAlignment="true" applyProtection="true">
      <alignment horizontal="general" vertical="bottom" textRotation="0" wrapText="false" indent="0" shrinkToFit="false"/>
      <protection locked="false" hidden="false"/>
    </xf>
    <xf numFmtId="169" fontId="33" fillId="3" borderId="3" xfId="0" applyFont="true" applyBorder="true" applyAlignment="true" applyProtection="true">
      <alignment horizontal="center" vertical="distributed" textRotation="0" wrapText="tru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true"/>
    </xf>
    <xf numFmtId="164" fontId="5" fillId="0" borderId="5" xfId="0" applyFont="true" applyBorder="true" applyAlignment="tru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true"/>
    </xf>
    <xf numFmtId="164" fontId="11" fillId="14" borderId="4" xfId="0" applyFont="true" applyBorder="true" applyAlignment="false" applyProtection="true">
      <alignment horizontal="general" vertical="bottom" textRotation="0" wrapText="false" indent="0" shrinkToFit="false"/>
      <protection locked="true" hidden="true"/>
    </xf>
    <xf numFmtId="164" fontId="11" fillId="14" borderId="4" xfId="0" applyFont="true" applyBorder="true" applyAlignment="true" applyProtection="true">
      <alignment horizontal="center" vertical="distributed" textRotation="0" wrapText="true" indent="0" shrinkToFit="false"/>
      <protection locked="true" hidden="true"/>
    </xf>
    <xf numFmtId="165" fontId="11" fillId="14" borderId="4" xfId="0" applyFont="true" applyBorder="true" applyAlignment="false" applyProtection="true">
      <alignment horizontal="general" vertical="bottom" textRotation="0" wrapText="false" indent="0" shrinkToFit="false"/>
      <protection locked="true" hidden="true"/>
    </xf>
    <xf numFmtId="164" fontId="12" fillId="14" borderId="4" xfId="0" applyFont="true" applyBorder="true" applyAlignment="fals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4" fillId="16" borderId="4" xfId="0" applyFont="true" applyBorder="true" applyAlignment="false" applyProtection="true">
      <alignment horizontal="general" vertical="bottom" textRotation="0" wrapText="false" indent="0" shrinkToFit="false"/>
      <protection locked="true" hidden="true"/>
    </xf>
    <xf numFmtId="164" fontId="0" fillId="16" borderId="4" xfId="0" applyFont="false" applyBorder="true" applyAlignment="false" applyProtection="true">
      <alignment horizontal="general" vertical="bottom" textRotation="0" wrapText="false" indent="0" shrinkToFit="false"/>
      <protection locked="true" hidden="true"/>
    </xf>
    <xf numFmtId="164" fontId="0" fillId="14" borderId="4"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true"/>
    </xf>
    <xf numFmtId="165" fontId="18" fillId="8" borderId="4" xfId="0" applyFont="true" applyBorder="true" applyAlignment="false" applyProtection="true">
      <alignment horizontal="general" vertical="bottom" textRotation="0" wrapText="false" indent="0" shrinkToFit="false"/>
      <protection locked="true" hidden="true"/>
    </xf>
    <xf numFmtId="164" fontId="11" fillId="14" borderId="4" xfId="0" applyFont="true" applyBorder="true" applyAlignment="false" applyProtection="false">
      <alignment horizontal="general" vertical="bottom" textRotation="0" wrapText="false" indent="0" shrinkToFit="false"/>
      <protection locked="true" hidden="false"/>
    </xf>
    <xf numFmtId="165" fontId="11" fillId="4" borderId="4" xfId="0" applyFont="true" applyBorder="true" applyAlignment="false" applyProtection="true">
      <alignment horizontal="general" vertical="bottom" textRotation="0" wrapText="false" indent="0" shrinkToFit="false"/>
      <protection locked="true" hidden="true"/>
    </xf>
    <xf numFmtId="165" fontId="20" fillId="8" borderId="4"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13" fillId="0" borderId="10" xfId="0" applyFont="true" applyBorder="true" applyAlignment="false" applyProtection="true">
      <alignment horizontal="general" vertical="bottom" textRotation="0" wrapText="false" indent="0" shrinkToFit="false"/>
      <protection locked="true" hidden="true"/>
    </xf>
    <xf numFmtId="169" fontId="2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27" fillId="17" borderId="4" xfId="0" applyFont="true" applyBorder="true" applyAlignment="false" applyProtection="true">
      <alignment horizontal="general" vertical="bottom" textRotation="0" wrapText="false" indent="0" shrinkToFit="false"/>
      <protection locked="true" hidden="true"/>
    </xf>
    <xf numFmtId="167" fontId="27" fillId="17" borderId="4" xfId="0" applyFont="true" applyBorder="true" applyAlignment="true" applyProtection="true">
      <alignment horizontal="center" vertical="bottom" textRotation="0" wrapText="false" indent="0" shrinkToFit="false"/>
      <protection locked="true" hidden="true"/>
    </xf>
    <xf numFmtId="167" fontId="34" fillId="0" borderId="4" xfId="0" applyFont="true" applyBorder="true" applyAlignment="true" applyProtection="true">
      <alignment horizontal="center" vertical="bottom" textRotation="0" wrapText="false" indent="0" shrinkToFit="false"/>
      <protection locked="true" hidden="true"/>
    </xf>
    <xf numFmtId="166" fontId="34" fillId="0" borderId="4" xfId="0" applyFont="true" applyBorder="true" applyAlignment="true" applyProtection="true">
      <alignment horizontal="center" vertical="bottom" textRotation="0" wrapText="false" indent="0" shrinkToFit="false"/>
      <protection locked="true" hidden="true"/>
    </xf>
    <xf numFmtId="171" fontId="34" fillId="0" borderId="4" xfId="0" applyFont="true" applyBorder="true" applyAlignment="true" applyProtection="true">
      <alignment horizontal="center" vertical="bottom" textRotation="0" wrapText="false" indent="0" shrinkToFit="false"/>
      <protection locked="true" hidden="true"/>
    </xf>
    <xf numFmtId="172" fontId="34" fillId="0" borderId="4" xfId="0" applyFont="true" applyBorder="true" applyAlignment="true" applyProtection="true">
      <alignment horizontal="center" vertical="bottom" textRotation="0" wrapText="false" indent="0" shrinkToFit="false"/>
      <protection locked="true" hidden="true"/>
    </xf>
    <xf numFmtId="167" fontId="34" fillId="3" borderId="4"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false" applyProtection="true">
      <alignment horizontal="general" vertical="bottom" textRotation="0" wrapText="false" indent="0" shrinkToFit="false"/>
      <protection locked="true" hidden="true"/>
    </xf>
    <xf numFmtId="169" fontId="29" fillId="13" borderId="3" xfId="0" applyFont="true" applyBorder="true" applyAlignment="true" applyProtection="true">
      <alignment horizontal="center" vertical="distributed" textRotation="0" wrapText="true" indent="0" shrinkToFit="false"/>
      <protection locked="true" hidden="true"/>
    </xf>
    <xf numFmtId="164" fontId="30" fillId="0" borderId="0" xfId="0" applyFont="true" applyBorder="true" applyAlignment="true" applyProtection="true">
      <alignment horizontal="center" vertical="distributed" textRotation="0" wrapText="true" indent="0" shrinkToFit="false"/>
      <protection locked="true" hidden="true"/>
    </xf>
    <xf numFmtId="164" fontId="35" fillId="17" borderId="5" xfId="0" applyFont="true" applyBorder="true" applyAlignment="true" applyProtection="true">
      <alignment horizontal="center" vertical="distributed" textRotation="0" wrapText="true" indent="0" shrinkToFit="false"/>
      <protection locked="fals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36" fillId="0" borderId="0" xfId="0" applyFont="true" applyBorder="fals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true">
      <alignment horizontal="general" vertical="bottom" textRotation="90" wrapText="false" indent="0" shrinkToFit="false"/>
      <protection locked="true" hidden="true"/>
    </xf>
    <xf numFmtId="171" fontId="37" fillId="0" borderId="4" xfId="0" applyFont="true" applyBorder="true" applyAlignment="true" applyProtection="true">
      <alignment horizontal="center" vertical="bottom" textRotation="90" wrapText="true" indent="0" shrinkToFit="false"/>
      <protection locked="true" hidden="true"/>
    </xf>
    <xf numFmtId="171" fontId="37" fillId="16" borderId="4" xfId="0" applyFont="true" applyBorder="true" applyAlignment="true" applyProtection="true">
      <alignment horizontal="center" vertical="bottom" textRotation="90" wrapText="true" indent="0" shrinkToFit="false"/>
      <protection locked="true" hidden="true"/>
    </xf>
    <xf numFmtId="171" fontId="16" fillId="16" borderId="4" xfId="0" applyFont="true" applyBorder="true" applyAlignment="true" applyProtection="true">
      <alignment horizontal="general" vertical="bottom" textRotation="90" wrapText="false" indent="0" shrinkToFit="false"/>
      <protection locked="true" hidden="true"/>
    </xf>
    <xf numFmtId="171" fontId="16" fillId="0" borderId="4" xfId="0" applyFont="true" applyBorder="true" applyAlignment="true" applyProtection="false">
      <alignment horizontal="center" vertical="bottom" textRotation="90" wrapText="true" indent="0" shrinkToFit="false"/>
      <protection locked="true" hidden="false"/>
    </xf>
    <xf numFmtId="171" fontId="16" fillId="16" borderId="4" xfId="0" applyFont="true" applyBorder="true" applyAlignment="true" applyProtection="false">
      <alignment horizontal="center" vertical="bottom" textRotation="90" wrapText="true" indent="0" shrinkToFit="false"/>
      <protection locked="true" hidden="false"/>
    </xf>
    <xf numFmtId="169" fontId="6" fillId="0" borderId="4" xfId="0" applyFont="true" applyBorder="true" applyAlignment="true" applyProtection="true">
      <alignment horizontal="center" vertical="distributed" textRotation="0" wrapText="true" indent="0" shrinkToFit="false"/>
      <protection locked="true" hidden="true"/>
    </xf>
    <xf numFmtId="164" fontId="37" fillId="0" borderId="4" xfId="0" applyFont="true" applyBorder="true" applyAlignment="true" applyProtection="true">
      <alignment horizontal="center" vertical="distributed" textRotation="0" wrapText="true" indent="0" shrinkToFit="false"/>
      <protection locked="true" hidden="true"/>
    </xf>
    <xf numFmtId="164" fontId="9" fillId="0" borderId="0" xfId="0" applyFont="true" applyBorder="fals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true">
      <alignment horizontal="general" vertical="center" textRotation="0" wrapText="false" indent="0" shrinkToFit="false"/>
      <protection locked="true" hidden="true"/>
    </xf>
    <xf numFmtId="171" fontId="4" fillId="16" borderId="4" xfId="0" applyFont="true" applyBorder="true" applyAlignment="true" applyProtection="true">
      <alignment horizontal="general" vertical="center" textRotation="0" wrapText="false" indent="0" shrinkToFit="false"/>
      <protection locked="true" hidden="true"/>
    </xf>
    <xf numFmtId="171" fontId="16" fillId="16" borderId="4"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false">
      <alignment horizontal="general" vertical="bottom" textRotation="90" wrapText="fals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2" fillId="18" borderId="1" xfId="0" applyFont="true" applyBorder="true" applyAlignment="false" applyProtection="true">
      <alignment horizontal="general" vertical="bottom" textRotation="0" wrapText="false" indent="0" shrinkToFit="false"/>
      <protection locked="true" hidden="true"/>
    </xf>
    <xf numFmtId="164" fontId="5" fillId="0" borderId="2" xfId="0" applyFont="true" applyBorder="true" applyAlignment="true" applyProtection="true">
      <alignment horizontal="general" vertical="bottom" textRotation="0" wrapText="false" indent="0" shrinkToFit="false"/>
      <protection locked="false" hidden="false"/>
    </xf>
    <xf numFmtId="169" fontId="6" fillId="3" borderId="4" xfId="0" applyFont="true" applyBorder="true" applyAlignment="true" applyProtection="true">
      <alignment horizontal="center" vertical="distributed" textRotation="0" wrapText="true" indent="0" shrinkToFit="false"/>
      <protection locked="true" hidden="true"/>
    </xf>
    <xf numFmtId="164" fontId="13" fillId="0" borderId="11" xfId="0" applyFont="true" applyBorder="true" applyAlignment="false" applyProtection="true">
      <alignment horizontal="general" vertical="bottom" textRotation="0" wrapText="false" indent="0" shrinkToFit="false"/>
      <protection locked="true" hidden="true"/>
    </xf>
    <xf numFmtId="164" fontId="38" fillId="18" borderId="4" xfId="0" applyFont="true" applyBorder="true" applyAlignment="false" applyProtection="true">
      <alignment horizontal="general" vertical="bottom" textRotation="0" wrapText="false" indent="0" shrinkToFit="false"/>
      <protection locked="true" hidden="true"/>
    </xf>
    <xf numFmtId="164" fontId="38" fillId="18" borderId="4" xfId="0" applyFont="true" applyBorder="true" applyAlignment="true" applyProtection="true">
      <alignment horizontal="center" vertical="distributed" textRotation="0" wrapText="true" indent="0" shrinkToFit="false"/>
      <protection locked="true" hidden="true"/>
    </xf>
    <xf numFmtId="165" fontId="38" fillId="18" borderId="4" xfId="0" applyFont="true" applyBorder="true" applyAlignment="false" applyProtection="true">
      <alignment horizontal="general" vertical="bottom" textRotation="0" wrapText="false" indent="0" shrinkToFit="false"/>
      <protection locked="true" hidden="true"/>
    </xf>
    <xf numFmtId="164" fontId="11" fillId="18" borderId="4" xfId="0" applyFont="true" applyBorder="true" applyAlignment="false" applyProtection="true">
      <alignment horizontal="general" vertical="bottom" textRotation="0" wrapText="false" indent="0" shrinkToFit="false"/>
      <protection locked="true" hidden="true"/>
    </xf>
    <xf numFmtId="164" fontId="11" fillId="18" borderId="4" xfId="0" applyFont="true" applyBorder="true" applyAlignment="true" applyProtection="true">
      <alignment horizontal="center" vertical="distributed" textRotation="0" wrapText="true" indent="0" shrinkToFit="false"/>
      <protection locked="true" hidden="true"/>
    </xf>
    <xf numFmtId="165" fontId="11" fillId="18" borderId="4" xfId="0" applyFont="true" applyBorder="true" applyAlignment="false" applyProtection="true">
      <alignment horizontal="general" vertical="bottom" textRotation="0" wrapText="false" indent="0" shrinkToFit="false"/>
      <protection locked="true" hidden="true"/>
    </xf>
    <xf numFmtId="164" fontId="37" fillId="4" borderId="4" xfId="0" applyFont="true" applyBorder="true" applyAlignment="false" applyProtection="true">
      <alignment horizontal="general" vertical="bottom" textRotation="0" wrapText="false" indent="0" shrinkToFit="false"/>
      <protection locked="true" hidden="true"/>
    </xf>
    <xf numFmtId="164" fontId="4" fillId="18" borderId="4" xfId="0" applyFont="true" applyBorder="true" applyAlignment="false" applyProtection="true">
      <alignment horizontal="general" vertical="bottom" textRotation="0" wrapText="false" indent="0" shrinkToFit="false"/>
      <protection locked="true" hidden="true"/>
    </xf>
    <xf numFmtId="164" fontId="0" fillId="18" borderId="4" xfId="0" applyFont="false" applyBorder="true" applyAlignment="false" applyProtection="true">
      <alignment horizontal="general" vertical="bottom" textRotation="0" wrapText="false" indent="0" shrinkToFit="false"/>
      <protection locked="true" hidden="true"/>
    </xf>
    <xf numFmtId="164" fontId="36" fillId="18" borderId="4" xfId="0" applyFont="true" applyBorder="true" applyAlignment="false" applyProtection="true">
      <alignment horizontal="general" vertical="bottom" textRotation="0" wrapText="false" indent="0" shrinkToFit="false"/>
      <protection locked="true" hidden="true"/>
    </xf>
    <xf numFmtId="164" fontId="36" fillId="0" borderId="4" xfId="0" applyFont="true" applyBorder="true" applyAlignment="false" applyProtection="true">
      <alignment horizontal="general" vertical="bottom" textRotation="0" wrapText="false" indent="0" shrinkToFit="false"/>
      <protection locked="true" hidden="true"/>
    </xf>
    <xf numFmtId="164" fontId="37" fillId="18" borderId="4" xfId="0" applyFont="true" applyBorder="true" applyAlignment="false" applyProtection="true">
      <alignment horizontal="general" vertical="bottom" textRotation="0" wrapText="false" indent="0" shrinkToFit="false"/>
      <protection locked="true" hidden="true"/>
    </xf>
    <xf numFmtId="164" fontId="37" fillId="0" borderId="4" xfId="0" applyFont="true" applyBorder="true" applyAlignment="false" applyProtection="true">
      <alignment horizontal="general" vertical="bottom" textRotation="0" wrapText="false" indent="0" shrinkToFit="false"/>
      <protection locked="true" hidden="true"/>
    </xf>
    <xf numFmtId="171" fontId="11" fillId="10" borderId="9" xfId="0" applyFont="true" applyBorder="true" applyAlignment="false" applyProtection="true">
      <alignment horizontal="general" vertical="bottom" textRotation="0" wrapText="false" indent="0" shrinkToFit="false"/>
      <protection locked="true" hidden="true"/>
    </xf>
    <xf numFmtId="169" fontId="39" fillId="0" borderId="0" xfId="0" applyFont="true" applyBorder="true" applyAlignment="false" applyProtection="true">
      <alignment horizontal="general" vertical="bottom" textRotation="0" wrapText="false" indent="0" shrinkToFit="false"/>
      <protection locked="true" hidden="true"/>
    </xf>
    <xf numFmtId="164" fontId="40" fillId="0" borderId="4" xfId="0" applyFont="true" applyBorder="true" applyAlignment="true" applyProtection="true">
      <alignment horizontal="general" vertical="bottom" textRotation="0" wrapText="false" indent="0" shrinkToFit="false"/>
      <protection locked="true" hidden="true"/>
    </xf>
    <xf numFmtId="164" fontId="41" fillId="19" borderId="4" xfId="0" applyFont="true" applyBorder="true" applyAlignment="true" applyProtection="true">
      <alignment horizontal="general" vertical="bottom" textRotation="0" wrapText="false" indent="0" shrinkToFit="false"/>
      <protection locked="true" hidden="true"/>
    </xf>
    <xf numFmtId="167" fontId="27" fillId="19" borderId="4" xfId="0" applyFont="true" applyBorder="true" applyAlignment="true" applyProtection="true">
      <alignment horizontal="center" vertical="bottom" textRotation="0" wrapText="false" indent="0" shrinkToFit="false"/>
      <protection locked="true" hidden="true"/>
    </xf>
    <xf numFmtId="164" fontId="16" fillId="0" borderId="4" xfId="0" applyFont="true" applyBorder="true" applyAlignment="true" applyProtection="true">
      <alignment horizontal="center" vertical="distributed" textRotation="0" wrapText="true" indent="0" shrinkToFit="false"/>
      <protection locked="true" hidden="true"/>
    </xf>
    <xf numFmtId="173" fontId="34" fillId="0" borderId="4" xfId="0" applyFont="true" applyBorder="true" applyAlignment="true" applyProtection="true">
      <alignment horizontal="center" vertical="bottom" textRotation="0" wrapText="false" indent="0" shrinkToFit="false"/>
      <protection locked="true" hidden="true"/>
    </xf>
    <xf numFmtId="169" fontId="4" fillId="10" borderId="3" xfId="0" applyFont="true" applyBorder="true" applyAlignment="true" applyProtection="true">
      <alignment horizontal="center" vertical="distributed" textRotation="0" wrapText="true" indent="0" shrinkToFit="false"/>
      <protection locked="true" hidden="true"/>
    </xf>
    <xf numFmtId="164" fontId="30" fillId="0" borderId="2" xfId="0" applyFont="true" applyBorder="true" applyAlignment="true" applyProtection="true">
      <alignment horizontal="center" vertical="distributed" textRotation="0" wrapText="true" indent="0" shrinkToFit="false"/>
      <protection locked="true" hidden="true"/>
    </xf>
    <xf numFmtId="164" fontId="42" fillId="10" borderId="7" xfId="0" applyFont="true" applyBorder="true" applyAlignment="true" applyProtection="true">
      <alignment horizontal="center" vertical="distributed" textRotation="0" wrapText="true" indent="0" shrinkToFit="false"/>
      <protection locked="false" hidden="true"/>
    </xf>
    <xf numFmtId="174" fontId="4" fillId="0" borderId="4" xfId="0" applyFont="true" applyBorder="true" applyAlignment="true" applyProtection="true">
      <alignment horizontal="center" vertical="distributed" textRotation="0" wrapText="true" indent="0" shrinkToFit="false"/>
      <protection locked="true" hidden="true"/>
    </xf>
    <xf numFmtId="171" fontId="37" fillId="10" borderId="4" xfId="0" applyFont="true" applyBorder="true" applyAlignment="true" applyProtection="true">
      <alignment horizontal="center" vertical="bottom" textRotation="90" wrapText="true" indent="0" shrinkToFit="false"/>
      <protection locked="true" hidden="true"/>
    </xf>
    <xf numFmtId="171" fontId="43" fillId="0" borderId="4" xfId="0" applyFont="true" applyBorder="true" applyAlignment="true" applyProtection="true">
      <alignment horizontal="center" vertical="bottom" textRotation="90" wrapText="true" indent="0" shrinkToFit="false"/>
      <protection locked="true" hidden="true"/>
    </xf>
    <xf numFmtId="171" fontId="43" fillId="10" borderId="4" xfId="0" applyFont="true" applyBorder="true" applyAlignment="true" applyProtection="true">
      <alignment horizontal="center" vertical="bottom" textRotation="90" wrapText="true" indent="0" shrinkToFit="false"/>
      <protection locked="true" hidden="true"/>
    </xf>
    <xf numFmtId="171" fontId="16" fillId="0" borderId="4" xfId="0" applyFont="true" applyBorder="true" applyAlignment="true" applyProtection="true">
      <alignment horizontal="general" vertical="bottom" textRotation="90" wrapText="false" indent="0" shrinkToFit="false"/>
      <protection locked="true" hidden="true"/>
    </xf>
    <xf numFmtId="171" fontId="16" fillId="10" borderId="4" xfId="0" applyFont="true" applyBorder="true" applyAlignment="true" applyProtection="true">
      <alignment horizontal="general" vertical="bottom" textRotation="90" wrapText="false" indent="0" shrinkToFit="false"/>
      <protection locked="true" hidden="true"/>
    </xf>
    <xf numFmtId="167" fontId="4" fillId="12" borderId="4" xfId="0" applyFont="true" applyBorder="true" applyAlignment="true" applyProtection="true">
      <alignment horizontal="center" vertical="distributed" textRotation="0" wrapText="true" indent="0" shrinkToFit="false"/>
      <protection locked="true" hidden="true"/>
    </xf>
    <xf numFmtId="167" fontId="4" fillId="7" borderId="4" xfId="0" applyFont="true" applyBorder="true" applyAlignment="true" applyProtection="true">
      <alignment horizontal="center" vertical="distributed" textRotation="0" wrapText="true" indent="0" shrinkToFit="false"/>
      <protection locked="true" hidden="true"/>
    </xf>
    <xf numFmtId="167" fontId="4" fillId="0" borderId="4" xfId="0" applyFont="true" applyBorder="true" applyAlignment="true" applyProtection="true">
      <alignment horizontal="center" vertical="distributed" textRotation="0" wrapText="true" indent="0" shrinkToFit="false"/>
      <protection locked="true" hidden="true"/>
    </xf>
    <xf numFmtId="171" fontId="16" fillId="10" borderId="4" xfId="0" applyFont="true" applyBorder="true" applyAlignment="true" applyProtection="true">
      <alignment horizontal="general" vertical="center" textRotation="0" wrapText="false" indent="0" shrinkToFit="false"/>
      <protection locked="true" hidden="true"/>
    </xf>
    <xf numFmtId="171" fontId="13" fillId="0" borderId="4" xfId="0" applyFont="true" applyBorder="true" applyAlignment="true" applyProtection="true">
      <alignment horizontal="general" vertical="center" textRotation="0" wrapText="false" indent="0" shrinkToFit="false"/>
      <protection locked="true" hidden="true"/>
    </xf>
    <xf numFmtId="171" fontId="16" fillId="0" borderId="4" xfId="0" applyFont="true" applyBorder="true" applyAlignment="true" applyProtection="true">
      <alignment horizontal="general" vertical="center" textRotation="0" wrapText="false" indent="0" shrinkToFit="false"/>
      <protection locked="true" hidden="true"/>
    </xf>
    <xf numFmtId="171" fontId="13" fillId="10" borderId="4" xfId="0" applyFont="true" applyBorder="true" applyAlignment="true" applyProtection="true">
      <alignment horizontal="general" vertical="center" textRotation="0" wrapText="false" indent="0" shrinkToFit="false"/>
      <protection locked="true" hidden="true"/>
    </xf>
    <xf numFmtId="171" fontId="13" fillId="0" borderId="4" xfId="0" applyFont="true" applyBorder="true" applyAlignment="true" applyProtection="true">
      <alignment horizontal="general" vertical="center" textRotation="0" wrapText="false" indent="0" shrinkToFit="false"/>
      <protection locked="true" hidden="true"/>
    </xf>
    <xf numFmtId="167" fontId="32" fillId="9" borderId="1" xfId="0" applyFont="true" applyBorder="true" applyAlignment="false" applyProtection="true">
      <alignment horizontal="general" vertical="bottom" textRotation="0" wrapText="false" indent="0" shrinkToFit="false"/>
      <protection locked="true" hidden="true"/>
    </xf>
    <xf numFmtId="164" fontId="44" fillId="0" borderId="9" xfId="0" applyFont="true" applyBorder="true" applyAlignment="true" applyProtection="true">
      <alignment horizontal="left" vertical="bottom" textRotation="0" wrapText="false" indent="0" shrinkToFit="false"/>
      <protection locked="false" hidden="false"/>
    </xf>
    <xf numFmtId="164" fontId="5" fillId="0" borderId="5" xfId="0" applyFont="true" applyBorder="true" applyAlignment="true" applyProtection="true">
      <alignment horizontal="left" vertical="bottom" textRotation="0" wrapText="false" indent="0" shrinkToFit="false"/>
      <protection locked="false" hidden="false"/>
    </xf>
    <xf numFmtId="164" fontId="45" fillId="9" borderId="4" xfId="0" applyFont="true" applyBorder="true" applyAlignment="false" applyProtection="true">
      <alignment horizontal="general" vertical="bottom" textRotation="0" wrapText="false" indent="0" shrinkToFit="false"/>
      <protection locked="true" hidden="true"/>
    </xf>
    <xf numFmtId="164" fontId="45" fillId="9" borderId="4" xfId="0" applyFont="true" applyBorder="true" applyAlignment="true" applyProtection="true">
      <alignment horizontal="center" vertical="distributed" textRotation="0" wrapText="true" indent="0" shrinkToFit="false"/>
      <protection locked="true" hidden="true"/>
    </xf>
    <xf numFmtId="164" fontId="11" fillId="20" borderId="4" xfId="0" applyFont="true" applyBorder="true" applyAlignment="false" applyProtection="false">
      <alignment horizontal="general" vertical="bottom" textRotation="0" wrapText="false" indent="0" shrinkToFit="false"/>
      <protection locked="true" hidden="false"/>
    </xf>
    <xf numFmtId="165" fontId="45" fillId="9" borderId="4" xfId="0" applyFont="true" applyBorder="true" applyAlignment="false" applyProtection="true">
      <alignment horizontal="general" vertical="bottom" textRotation="0" wrapText="false" indent="0" shrinkToFit="false"/>
      <protection locked="true" hidden="true"/>
    </xf>
    <xf numFmtId="164" fontId="11" fillId="4" borderId="4" xfId="0" applyFont="true" applyBorder="true" applyAlignment="false" applyProtection="true">
      <alignment horizontal="general" vertical="bottom" textRotation="0" wrapText="false" indent="0" shrinkToFit="false"/>
      <protection locked="true" hidden="true"/>
    </xf>
    <xf numFmtId="164" fontId="4" fillId="5" borderId="4" xfId="0" applyFont="true" applyBorder="true" applyAlignment="false" applyProtection="true">
      <alignment horizontal="general" vertical="bottom" textRotation="0" wrapText="false" indent="0" shrinkToFit="false"/>
      <protection locked="true" hidden="true"/>
    </xf>
    <xf numFmtId="164" fontId="21" fillId="7" borderId="4" xfId="0" applyFont="true" applyBorder="true" applyAlignment="true" applyProtection="true">
      <alignment horizontal="center" vertical="distributed" textRotation="0" wrapText="true" indent="0" shrinkToFit="false"/>
      <protection locked="true" hidden="true"/>
    </xf>
    <xf numFmtId="167" fontId="21" fillId="7" borderId="4" xfId="0" applyFont="true" applyBorder="true" applyAlignment="true" applyProtection="true">
      <alignment horizontal="center" vertical="distributed" textRotation="0" wrapText="true" indent="0" shrinkToFit="false"/>
      <protection locked="true" hidden="true"/>
    </xf>
    <xf numFmtId="164" fontId="21" fillId="0" borderId="4" xfId="0" applyFont="true" applyBorder="true" applyAlignment="true" applyProtection="true">
      <alignment horizontal="center" vertical="distributed" textRotation="0" wrapText="true" indent="0" shrinkToFit="false"/>
      <protection locked="true" hidden="true"/>
    </xf>
    <xf numFmtId="167" fontId="21" fillId="0" borderId="4" xfId="0" applyFont="true" applyBorder="true" applyAlignment="true" applyProtection="true">
      <alignment horizontal="center" vertical="distributed" textRotation="0" wrapText="true" indent="0" shrinkToFit="false"/>
      <protection locked="true" hidden="true"/>
    </xf>
    <xf numFmtId="171" fontId="16" fillId="0" borderId="0" xfId="0" applyFont="true" applyBorder="fals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1" fillId="9" borderId="4" xfId="0" applyFont="true" applyBorder="true" applyAlignment="true" applyProtection="true">
      <alignment horizontal="general" vertical="bottom" textRotation="0" wrapText="false" indent="0" shrinkToFit="false"/>
      <protection locked="true" hidden="true"/>
    </xf>
    <xf numFmtId="167" fontId="27" fillId="9" borderId="4" xfId="0" applyFont="true" applyBorder="true" applyAlignment="true" applyProtection="true">
      <alignment horizontal="center" vertical="bottom" textRotation="0" wrapText="false" indent="0" shrinkToFit="false"/>
      <protection locked="true" hidden="true"/>
    </xf>
    <xf numFmtId="164" fontId="6" fillId="0" borderId="4" xfId="0" applyFont="true" applyBorder="true" applyAlignment="false" applyProtection="true">
      <alignment horizontal="general" vertical="bottom" textRotation="0" wrapText="false" indent="0" shrinkToFit="false"/>
      <protection locked="true" hidden="true"/>
    </xf>
    <xf numFmtId="164" fontId="6" fillId="0" borderId="4" xfId="0" applyFont="true" applyBorder="true" applyAlignment="true" applyProtection="true">
      <alignment horizontal="center" vertical="bottom" textRotation="0" wrapText="false" indent="0" shrinkToFit="false"/>
      <protection locked="true" hidden="true"/>
    </xf>
    <xf numFmtId="169" fontId="4" fillId="9" borderId="4" xfId="0" applyFont="true" applyBorder="true" applyAlignment="true" applyProtection="true">
      <alignment horizontal="center" vertical="distributed" textRotation="0" wrapText="true" indent="0" shrinkToFit="false"/>
      <protection locked="true" hidden="true"/>
    </xf>
    <xf numFmtId="164" fontId="0" fillId="0" borderId="5" xfId="0" applyFont="false" applyBorder="true" applyAlignment="true" applyProtection="true">
      <alignment horizontal="general" vertical="bottom" textRotation="0" wrapText="false" indent="0" shrinkToFit="false"/>
      <protection locked="true" hidden="true"/>
    </xf>
    <xf numFmtId="164" fontId="42" fillId="0" borderId="5" xfId="0" applyFont="true" applyBorder="true" applyAlignment="true" applyProtection="true">
      <alignment horizontal="center" vertical="distributed" textRotation="0" wrapText="true" indent="0" shrinkToFit="false"/>
      <protection locked="false" hidden="false"/>
    </xf>
    <xf numFmtId="171" fontId="37" fillId="5" borderId="4" xfId="0" applyFont="true" applyBorder="true" applyAlignment="true" applyProtection="true">
      <alignment horizontal="center" vertical="bottom" textRotation="90" wrapText="true" indent="0" shrinkToFit="false"/>
      <protection locked="true" hidden="true"/>
    </xf>
    <xf numFmtId="171" fontId="37" fillId="0" borderId="4" xfId="0" applyFont="true" applyBorder="true" applyAlignment="true" applyProtection="true">
      <alignment horizontal="general" vertical="bottom" textRotation="90" wrapText="false" indent="0" shrinkToFit="false"/>
      <protection locked="true" hidden="true"/>
    </xf>
    <xf numFmtId="171" fontId="16" fillId="5" borderId="4" xfId="0" applyFont="true" applyBorder="true" applyAlignment="true" applyProtection="true">
      <alignment horizontal="general" vertical="bottom" textRotation="90" wrapText="false" indent="0" shrinkToFit="false"/>
      <protection locked="true" hidden="true"/>
    </xf>
    <xf numFmtId="171" fontId="16" fillId="5" borderId="4" xfId="0" applyFont="true" applyBorder="true" applyAlignment="true" applyProtection="true">
      <alignment horizontal="general" vertical="center" textRotation="0" wrapText="false" indent="0" shrinkToFit="false"/>
      <protection locked="true" hidden="true"/>
    </xf>
    <xf numFmtId="164" fontId="30" fillId="0" borderId="4" xfId="0" applyFont="true" applyBorder="true" applyAlignment="true" applyProtection="true">
      <alignment horizontal="center" vertical="distributed" textRotation="0" wrapText="true" indent="0" shrinkToFit="false"/>
      <protection locked="true" hidden="true"/>
    </xf>
    <xf numFmtId="164" fontId="42" fillId="0" borderId="4" xfId="0" applyFont="true" applyBorder="true" applyAlignment="true" applyProtection="true">
      <alignment horizontal="center" vertical="distributed" textRotation="0" wrapText="true" indent="0" shrinkToFit="false"/>
      <protection locked="false" hidden="false"/>
    </xf>
    <xf numFmtId="164" fontId="30" fillId="0" borderId="1" xfId="0" applyFont="true" applyBorder="true" applyAlignment="true" applyProtection="true">
      <alignment horizontal="center" vertical="distributed" textRotation="0" wrapText="true" indent="0" shrinkToFit="false"/>
      <protection locked="true" hidden="true"/>
    </xf>
    <xf numFmtId="169" fontId="4" fillId="21" borderId="4" xfId="0" applyFont="true" applyBorder="true" applyAlignment="true" applyProtection="true">
      <alignment horizontal="general" vertical="distributed" textRotation="90" wrapText="true" indent="0" shrinkToFit="false"/>
      <protection locked="true" hidden="true"/>
    </xf>
    <xf numFmtId="164" fontId="46" fillId="0" borderId="4" xfId="0" applyFont="true" applyBorder="true" applyAlignment="true" applyProtection="true">
      <alignment horizontal="center" vertical="distributed" textRotation="0" wrapText="true" indent="0" shrinkToFit="false"/>
      <protection locked="true" hidden="true"/>
    </xf>
    <xf numFmtId="164" fontId="6" fillId="0" borderId="4" xfId="0" applyFont="true" applyBorder="true" applyAlignment="true" applyProtection="true">
      <alignment horizontal="center" vertical="distributed" textRotation="90" wrapText="true" indent="0" shrinkToFit="false"/>
      <protection locked="true" hidden="true"/>
    </xf>
    <xf numFmtId="164" fontId="13" fillId="2" borderId="4" xfId="0" applyFont="true" applyBorder="true" applyAlignment="true" applyProtection="true">
      <alignment horizontal="center" vertical="distributed" textRotation="0" wrapText="true" indent="0" shrinkToFit="false"/>
      <protection locked="true" hidden="true"/>
    </xf>
    <xf numFmtId="164" fontId="4" fillId="0" borderId="4" xfId="0" applyFont="true" applyBorder="true" applyAlignment="true" applyProtection="true">
      <alignment horizontal="center" vertical="distributed" textRotation="0" wrapText="true" indent="0" shrinkToFit="false"/>
      <protection locked="true" hidden="true"/>
    </xf>
    <xf numFmtId="164" fontId="16" fillId="4" borderId="4" xfId="0" applyFont="true" applyBorder="true" applyAlignment="true" applyProtection="true">
      <alignment horizontal="center" vertical="distributed" textRotation="90" wrapText="true" indent="0" shrinkToFit="false"/>
      <protection locked="true" hidden="true"/>
    </xf>
    <xf numFmtId="164" fontId="42" fillId="7" borderId="4" xfId="0" applyFont="true" applyBorder="true" applyAlignment="true" applyProtection="true">
      <alignment horizontal="center" vertical="distributed" textRotation="0" wrapText="true" indent="0" shrinkToFit="false"/>
      <protection locked="true" hidden="true"/>
    </xf>
    <xf numFmtId="164" fontId="16" fillId="7" borderId="4" xfId="0" applyFont="true" applyBorder="true" applyAlignment="true" applyProtection="true">
      <alignment horizontal="center" vertical="distributed" textRotation="0" wrapText="true" indent="0" shrinkToFit="false"/>
      <protection locked="true" hidden="true"/>
    </xf>
    <xf numFmtId="164" fontId="46" fillId="10" borderId="4" xfId="0" applyFont="true" applyBorder="true" applyAlignment="true" applyProtection="true">
      <alignment horizontal="center" vertical="distributed" textRotation="0" wrapText="true" indent="0" shrinkToFit="false"/>
      <protection locked="true" hidden="true"/>
    </xf>
    <xf numFmtId="164" fontId="43" fillId="10" borderId="4" xfId="0" applyFont="true" applyBorder="true" applyAlignment="true" applyProtection="true">
      <alignment horizontal="center" vertical="bottom" textRotation="0" wrapText="true" indent="0" shrinkToFit="false"/>
      <protection locked="true" hidden="true"/>
    </xf>
    <xf numFmtId="164" fontId="43" fillId="0" borderId="4" xfId="0" applyFont="true" applyBorder="true" applyAlignment="true" applyProtection="true">
      <alignment horizontal="center" vertical="distributed" textRotation="0" wrapText="true" indent="0" shrinkToFit="false"/>
      <protection locked="true" hidden="true"/>
    </xf>
    <xf numFmtId="164" fontId="46" fillId="5" borderId="4" xfId="0" applyFont="true" applyBorder="true" applyAlignment="true" applyProtection="true">
      <alignment horizontal="center" vertical="distributed" textRotation="0" wrapText="true" indent="0" shrinkToFit="false"/>
      <protection locked="true" hidden="true"/>
    </xf>
    <xf numFmtId="164" fontId="43" fillId="5" borderId="4" xfId="0" applyFont="true" applyBorder="true" applyAlignment="true" applyProtection="true">
      <alignment horizontal="center" vertical="bottom" textRotation="0" wrapText="true" indent="0" shrinkToFit="false"/>
      <protection locked="true" hidden="true"/>
    </xf>
    <xf numFmtId="164" fontId="0" fillId="0" borderId="4" xfId="0" applyFont="false" applyBorder="true" applyAlignment="true" applyProtection="true">
      <alignment horizontal="center" vertical="center" textRotation="0" wrapText="false" indent="0" shrinkToFit="false"/>
      <protection locked="true" hidden="true"/>
    </xf>
    <xf numFmtId="171" fontId="13" fillId="0" borderId="4" xfId="0" applyFont="true" applyBorder="true" applyAlignment="true" applyProtection="true">
      <alignment horizontal="left" vertical="distributed" textRotation="0" wrapText="true" indent="0" shrinkToFit="false"/>
      <protection locked="true" hidden="true"/>
    </xf>
    <xf numFmtId="167" fontId="13" fillId="0" borderId="4" xfId="0" applyFont="true" applyBorder="true" applyAlignment="true" applyProtection="true">
      <alignment horizontal="center" vertical="center" textRotation="0" wrapText="false" indent="0" shrinkToFit="false"/>
      <protection locked="true" hidden="true"/>
    </xf>
    <xf numFmtId="171" fontId="47" fillId="0" borderId="4" xfId="0" applyFont="true" applyBorder="true" applyAlignment="true" applyProtection="true">
      <alignment horizontal="center" vertical="distributed" textRotation="0" wrapText="true" indent="0" shrinkToFit="false"/>
      <protection locked="true" hidden="true"/>
    </xf>
    <xf numFmtId="167" fontId="48" fillId="0" borderId="4" xfId="0" applyFont="true" applyBorder="true" applyAlignment="true" applyProtection="true">
      <alignment horizontal="center" vertical="distributed" textRotation="0" wrapText="true" indent="0" shrinkToFit="false"/>
      <protection locked="true" hidden="true"/>
    </xf>
    <xf numFmtId="167" fontId="34" fillId="0" borderId="4" xfId="0" applyFont="true" applyBorder="true" applyAlignment="true" applyProtection="true">
      <alignment horizontal="center" vertical="distributed" textRotation="0" wrapText="true" indent="0" shrinkToFit="false"/>
      <protection locked="true" hidden="true"/>
    </xf>
    <xf numFmtId="164" fontId="13" fillId="0" borderId="4" xfId="0" applyFont="true" applyBorder="true" applyAlignment="true" applyProtection="true">
      <alignment horizontal="center" vertical="center" textRotation="0" wrapText="false" indent="0" shrinkToFit="false"/>
      <protection locked="true" hidden="true"/>
    </xf>
    <xf numFmtId="171" fontId="16" fillId="0" borderId="4" xfId="0" applyFont="true" applyBorder="true" applyAlignment="true" applyProtection="true">
      <alignment horizontal="left" vertical="distributed" textRotation="0" wrapText="true" indent="0" shrinkToFit="false"/>
      <protection locked="true" hidden="true"/>
    </xf>
    <xf numFmtId="167" fontId="4" fillId="0" borderId="4" xfId="19" applyFont="true" applyBorder="true" applyAlignment="true" applyProtection="true">
      <alignment horizontal="center" vertical="center" textRotation="0" wrapText="false" indent="0" shrinkToFit="false"/>
      <protection locked="true" hidden="true"/>
    </xf>
    <xf numFmtId="167" fontId="16" fillId="0" borderId="4" xfId="0" applyFont="true" applyBorder="true" applyAlignment="true" applyProtection="true">
      <alignment horizontal="center" vertical="center" textRotation="0" wrapText="false" indent="0" shrinkToFit="false"/>
      <protection locked="true" hidden="true"/>
    </xf>
    <xf numFmtId="171" fontId="16" fillId="0" borderId="4" xfId="0" applyFont="true" applyBorder="true" applyAlignment="true" applyProtection="true">
      <alignment horizontal="left" vertical="center" textRotation="0" wrapText="false" indent="0" shrinkToFit="false"/>
      <protection locked="true" hidden="true"/>
    </xf>
    <xf numFmtId="171" fontId="4" fillId="0" borderId="4" xfId="0" applyFont="true" applyBorder="true" applyAlignment="true" applyProtection="true">
      <alignment horizontal="center" vertical="distributed" textRotation="0" wrapText="true" indent="0" shrinkToFit="false"/>
      <protection locked="true" hidden="true"/>
    </xf>
    <xf numFmtId="171" fontId="49" fillId="0" borderId="4" xfId="0" applyFont="true" applyBorder="true" applyAlignment="true" applyProtection="true">
      <alignment horizontal="center" vertical="distributed" textRotation="0" wrapText="true" indent="0" shrinkToFit="false"/>
      <protection locked="true" hidden="true"/>
    </xf>
    <xf numFmtId="167" fontId="47" fillId="0" borderId="4" xfId="0" applyFont="true" applyBorder="true" applyAlignment="true" applyProtection="true">
      <alignment horizontal="center" vertical="center" textRotation="0" wrapText="false" indent="0" shrinkToFit="false"/>
      <protection locked="true" hidden="true"/>
    </xf>
    <xf numFmtId="164" fontId="21" fillId="0" borderId="4" xfId="0" applyFont="true" applyBorder="true" applyAlignment="true" applyProtection="true">
      <alignment horizontal="center" vertical="center" textRotation="0" wrapText="false" indent="0" shrinkToFit="false"/>
      <protection locked="true" hidden="true"/>
    </xf>
    <xf numFmtId="167" fontId="47" fillId="0" borderId="4" xfId="0" applyFont="true" applyBorder="true" applyAlignment="true" applyProtection="true">
      <alignment horizontal="center" vertical="center" textRotation="0" wrapText="false" indent="0" shrinkToFit="false"/>
      <protection locked="true" hidden="true"/>
    </xf>
    <xf numFmtId="171" fontId="16" fillId="0" borderId="4" xfId="0" applyFont="true" applyBorder="true" applyAlignment="true" applyProtection="true">
      <alignment horizontal="left" vertical="distributed" textRotation="0" wrapText="true" indent="0" shrinkToFit="false"/>
      <protection locked="true" hidden="true"/>
    </xf>
    <xf numFmtId="167" fontId="0" fillId="0" borderId="4" xfId="0" applyFont="false" applyBorder="true" applyAlignment="true" applyProtection="true">
      <alignment horizontal="center" vertical="center" textRotation="0" wrapText="false" indent="0" shrinkToFit="false"/>
      <protection locked="true" hidden="true"/>
    </xf>
    <xf numFmtId="171" fontId="13" fillId="0" borderId="4" xfId="0" applyFont="true" applyBorder="true" applyAlignment="true" applyProtection="true">
      <alignment horizontal="left" vertical="distributed" textRotation="0" wrapText="true" indent="0" shrinkToFit="false"/>
      <protection locked="true" hidden="true"/>
    </xf>
    <xf numFmtId="171" fontId="47" fillId="0" borderId="4" xfId="0" applyFont="true" applyBorder="true" applyAlignment="true" applyProtection="true">
      <alignment horizontal="center" vertical="center" textRotation="0" wrapText="false" indent="0" shrinkToFit="false"/>
      <protection locked="true" hidden="true"/>
    </xf>
    <xf numFmtId="164" fontId="13" fillId="0" borderId="4" xfId="0" applyFont="true" applyBorder="true" applyAlignment="false" applyProtection="true">
      <alignment horizontal="general" vertical="bottom" textRotation="0" wrapText="false" indent="0" shrinkToFit="false"/>
      <protection locked="true" hidden="true"/>
    </xf>
    <xf numFmtId="171" fontId="4" fillId="0" borderId="4" xfId="0" applyFont="true" applyBorder="tru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9" fillId="3" borderId="6" xfId="0" applyFont="true" applyBorder="true" applyAlignment="false" applyProtection="true">
      <alignment horizontal="general"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7" fontId="50" fillId="2" borderId="4" xfId="0" applyFont="true" applyBorder="true" applyAlignment="false" applyProtection="true">
      <alignment horizontal="general" vertical="bottom" textRotation="0" wrapText="false" indent="0" shrinkToFit="false"/>
      <protection locked="true" hidden="true"/>
    </xf>
    <xf numFmtId="164" fontId="9" fillId="0" borderId="13" xfId="0" applyFont="tru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7" fontId="50" fillId="21" borderId="4" xfId="0" applyFont="true" applyBorder="true" applyAlignment="false" applyProtection="true">
      <alignment horizontal="general" vertical="bottom" textRotation="0" wrapText="false" indent="0" shrinkToFit="false"/>
      <protection locked="true" hidden="true"/>
    </xf>
    <xf numFmtId="167" fontId="0" fillId="0" borderId="10" xfId="0" applyFont="false" applyBorder="true" applyAlignment="false" applyProtection="true">
      <alignment horizontal="general" vertical="bottom" textRotation="0" wrapText="false" indent="0" shrinkToFit="false"/>
      <protection locked="true" hidden="true"/>
    </xf>
    <xf numFmtId="167" fontId="0" fillId="0" borderId="4" xfId="0" applyFont="false" applyBorder="true" applyAlignment="false" applyProtection="true">
      <alignment horizontal="general" vertical="bottom" textRotation="0" wrapText="false" indent="0" shrinkToFit="false"/>
      <protection locked="true" hidden="true"/>
    </xf>
    <xf numFmtId="164" fontId="9" fillId="3" borderId="4" xfId="0" applyFont="true" applyBorder="true" applyAlignment="false" applyProtection="true">
      <alignment horizontal="general" vertical="bottom" textRotation="0" wrapText="false" indent="0" shrinkToFit="false"/>
      <protection locked="true" hidden="true"/>
    </xf>
    <xf numFmtId="167" fontId="50" fillId="4" borderId="4" xfId="0" applyFont="true" applyBorder="true" applyAlignment="false" applyProtection="true">
      <alignment horizontal="general" vertical="bottom" textRotation="0" wrapText="false" indent="0" shrinkToFit="false"/>
      <protection locked="true" hidden="true"/>
    </xf>
    <xf numFmtId="164" fontId="51" fillId="0" borderId="4" xfId="0" applyFont="true" applyBorder="true" applyAlignment="false" applyProtection="true">
      <alignment horizontal="general" vertical="bottom" textRotation="0" wrapText="false" indent="0" shrinkToFit="false"/>
      <protection locked="true" hidden="true"/>
    </xf>
    <xf numFmtId="164" fontId="9" fillId="4" borderId="6" xfId="0" applyFont="true" applyBorder="true" applyAlignment="false" applyProtection="true">
      <alignment horizontal="general" vertical="bottom" textRotation="0" wrapText="false" indent="0" shrinkToFit="false"/>
      <protection locked="true" hidden="true"/>
    </xf>
    <xf numFmtId="164" fontId="0" fillId="4" borderId="12"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7" fontId="50" fillId="22" borderId="4" xfId="0" applyFont="true" applyBorder="true" applyAlignment="false" applyProtection="true">
      <alignment horizontal="general" vertical="bottom" textRotation="0" wrapText="false" indent="0" shrinkToFit="false"/>
      <protection locked="true" hidden="true"/>
    </xf>
    <xf numFmtId="164" fontId="9" fillId="4" borderId="7" xfId="0" applyFont="true" applyBorder="true" applyAlignment="false" applyProtection="true">
      <alignment horizontal="general" vertical="bottom" textRotation="0" wrapText="false" indent="0" shrinkToFit="false"/>
      <protection locked="true" hidden="true"/>
    </xf>
    <xf numFmtId="164" fontId="0" fillId="4" borderId="9" xfId="0" applyFont="false" applyBorder="true" applyAlignment="false" applyProtection="true">
      <alignment horizontal="general" vertical="bottom" textRotation="0" wrapText="false" indent="0" shrinkToFit="false"/>
      <protection locked="true" hidden="true"/>
    </xf>
    <xf numFmtId="167" fontId="50" fillId="22" borderId="14" xfId="0" applyFont="true" applyBorder="true" applyAlignment="false" applyProtection="true">
      <alignment horizontal="general" vertical="bottom" textRotation="0" wrapText="false" indent="0" shrinkToFit="false"/>
      <protection locked="true" hidden="true"/>
    </xf>
    <xf numFmtId="169" fontId="4" fillId="0" borderId="0" xfId="0" applyFont="true" applyBorder="true" applyAlignment="true" applyProtection="true">
      <alignment horizontal="center" vertical="distributed" textRotation="0" wrapText="true" indent="0" shrinkToFit="false"/>
      <protection locked="true" hidden="true"/>
    </xf>
    <xf numFmtId="169" fontId="6" fillId="0" borderId="0" xfId="0" applyFont="true" applyBorder="true" applyAlignment="true" applyProtection="true">
      <alignment horizontal="center" vertical="distributed" textRotation="0" wrapText="true" indent="0" shrinkToFit="false"/>
      <protection locked="true" hidden="true"/>
    </xf>
    <xf numFmtId="164" fontId="42" fillId="0" borderId="0" xfId="0" applyFont="true" applyBorder="true" applyAlignment="true" applyProtection="true">
      <alignment horizontal="center" vertical="distributed" textRotation="0" wrapText="true" indent="0" shrinkToFit="false"/>
      <protection locked="false" hidden="false"/>
    </xf>
    <xf numFmtId="164" fontId="42"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center" vertical="distributed" textRotation="0" wrapText="true" indent="0" shrinkToFit="false"/>
      <protection locked="true" hidden="true"/>
    </xf>
    <xf numFmtId="169" fontId="52" fillId="0" borderId="5" xfId="0" applyFont="true" applyBorder="true" applyAlignment="true" applyProtection="true">
      <alignment horizontal="center" vertical="bottom" textRotation="0" wrapText="false" indent="0" shrinkToFit="false"/>
      <protection locked="true" hidden="true"/>
    </xf>
    <xf numFmtId="169" fontId="0" fillId="0" borderId="5" xfId="0" applyFont="true" applyBorder="true" applyAlignment="true" applyProtection="true">
      <alignment horizontal="center" vertical="distributed" textRotation="0" wrapText="true" indent="0" shrinkToFit="false"/>
      <protection locked="true" hidden="true"/>
    </xf>
    <xf numFmtId="164" fontId="53" fillId="6" borderId="4" xfId="0" applyFont="true" applyBorder="true" applyAlignment="true" applyProtection="true">
      <alignment horizontal="center" vertical="distributed" textRotation="0" wrapText="true" indent="0" shrinkToFit="false"/>
      <protection locked="true" hidden="true"/>
    </xf>
    <xf numFmtId="164" fontId="53" fillId="17" borderId="4" xfId="0" applyFont="true" applyBorder="true" applyAlignment="true" applyProtection="true">
      <alignment horizontal="center" vertical="distributed" textRotation="0" wrapText="true" indent="0" shrinkToFit="false"/>
      <protection locked="true" hidden="true"/>
    </xf>
    <xf numFmtId="164" fontId="53" fillId="19" borderId="4" xfId="0" applyFont="true" applyBorder="true" applyAlignment="true" applyProtection="true">
      <alignment horizontal="center" vertical="distributed" textRotation="0" wrapText="true" indent="0" shrinkToFit="false"/>
      <protection locked="true" hidden="true"/>
    </xf>
    <xf numFmtId="164" fontId="53" fillId="9" borderId="4" xfId="0" applyFont="true" applyBorder="true" applyAlignment="true" applyProtection="true">
      <alignment horizontal="center" vertical="distributed" textRotation="0" wrapText="tru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37" fillId="0" borderId="4" xfId="0" applyFont="true" applyBorder="true" applyAlignment="true" applyProtection="true">
      <alignment horizontal="center" vertical="distributed" textRotation="0" wrapText="tru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7" fontId="0" fillId="0" borderId="4" xfId="0" applyFont="true" applyBorder="true" applyAlignment="true" applyProtection="true">
      <alignment horizontal="left" vertical="bottom" textRotation="0" wrapText="false" indent="0" shrinkToFit="false"/>
      <protection locked="true" hidden="true"/>
    </xf>
    <xf numFmtId="166" fontId="51" fillId="0" borderId="4" xfId="0" applyFont="true" applyBorder="true" applyAlignment="true" applyProtection="true">
      <alignment horizontal="center" vertical="distributed" textRotation="0" wrapText="true" indent="0" shrinkToFit="false"/>
      <protection locked="true" hidden="true"/>
    </xf>
    <xf numFmtId="171" fontId="51" fillId="0" borderId="4" xfId="0" applyFont="true" applyBorder="true" applyAlignment="true" applyProtection="true">
      <alignment horizontal="center" vertical="distributed" textRotation="0" wrapText="true" indent="0" shrinkToFit="false"/>
      <protection locked="true" hidden="true"/>
    </xf>
    <xf numFmtId="167" fontId="0" fillId="0" borderId="4" xfId="0" applyFont="false" applyBorder="true" applyAlignment="false" applyProtection="true">
      <alignment horizontal="general" vertical="bottom" textRotation="0" wrapText="false" indent="0" shrinkToFit="false"/>
      <protection locked="true" hidden="true"/>
    </xf>
    <xf numFmtId="166" fontId="51" fillId="0" borderId="4" xfId="0" applyFont="true" applyBorder="true" applyAlignment="false" applyProtection="true">
      <alignment horizontal="general" vertical="bottom" textRotation="0" wrapText="false" indent="0" shrinkToFit="false"/>
      <protection locked="true" hidden="true"/>
    </xf>
    <xf numFmtId="171" fontId="54" fillId="0" borderId="4" xfId="0" applyFont="true" applyBorder="true" applyAlignment="false" applyProtection="true">
      <alignment horizontal="general" vertical="bottom" textRotation="0" wrapText="false" indent="0" shrinkToFit="false"/>
      <protection locked="true" hidden="true"/>
    </xf>
    <xf numFmtId="164" fontId="12" fillId="4" borderId="4" xfId="0" applyFont="true" applyBorder="true" applyAlignment="true" applyProtection="true">
      <alignment horizontal="general" vertical="bottom" textRotation="0" wrapText="false" indent="0" shrinkToFit="false"/>
      <protection locked="true" hidden="true"/>
    </xf>
    <xf numFmtId="171" fontId="55" fillId="6" borderId="4" xfId="0" applyFont="true" applyBorder="true" applyAlignment="false" applyProtection="true">
      <alignment horizontal="general" vertical="bottom" textRotation="0" wrapText="false" indent="0" shrinkToFit="false"/>
      <protection locked="true" hidden="true"/>
    </xf>
    <xf numFmtId="164" fontId="56" fillId="10" borderId="2" xfId="0" applyFont="true" applyBorder="true" applyAlignment="true" applyProtection="true">
      <alignment horizontal="center" vertical="distributed" textRotation="0" wrapText="true" indent="0" shrinkToFit="false"/>
      <protection locked="false" hidden="true"/>
    </xf>
    <xf numFmtId="164" fontId="57" fillId="10" borderId="4" xfId="0" applyFont="true" applyBorder="true" applyAlignment="true" applyProtection="true">
      <alignment horizontal="center" vertical="distributed" textRotation="0" wrapText="true" indent="0" shrinkToFit="false"/>
      <protection locked="true" hidden="true"/>
    </xf>
    <xf numFmtId="164" fontId="16" fillId="3" borderId="4" xfId="0" applyFont="true" applyBorder="true" applyAlignment="true" applyProtection="true">
      <alignment horizontal="center" vertical="distributed" textRotation="0" wrapText="true" indent="0" shrinkToFit="false"/>
      <protection locked="true" hidden="true"/>
    </xf>
    <xf numFmtId="167" fontId="0" fillId="7" borderId="4" xfId="0" applyFont="false" applyBorder="true" applyAlignment="false" applyProtection="true">
      <alignment horizontal="general" vertical="bottom" textRotation="0" wrapText="false" indent="0" shrinkToFit="false"/>
      <protection locked="false" hidden="true"/>
    </xf>
    <xf numFmtId="164" fontId="0" fillId="7" borderId="4" xfId="0" applyFont="false" applyBorder="true" applyAlignment="false" applyProtection="true">
      <alignment horizontal="general" vertical="bottom" textRotation="0" wrapText="false" indent="0" shrinkToFit="false"/>
      <protection locked="false" hidden="true"/>
    </xf>
    <xf numFmtId="164" fontId="0" fillId="7" borderId="4" xfId="0" applyFont="false" applyBorder="true" applyAlignment="true" applyProtection="true">
      <alignment horizontal="center" vertical="bottom" textRotation="0" wrapText="false" indent="0" shrinkToFit="false"/>
      <protection locked="false" hidden="true"/>
    </xf>
    <xf numFmtId="164" fontId="28" fillId="7" borderId="4" xfId="0" applyFont="true" applyBorder="true" applyAlignment="true" applyProtection="true">
      <alignment horizontal="left" vertical="distributed" textRotation="0" wrapText="true" indent="0" shrinkToFit="false"/>
      <protection locked="false" hidden="true"/>
    </xf>
    <xf numFmtId="164" fontId="0" fillId="7" borderId="4" xfId="0" applyFont="false" applyBorder="true" applyAlignment="true" applyProtection="true">
      <alignment horizontal="left" vertical="bottom" textRotation="0" wrapText="false" indent="0" shrinkToFit="false"/>
      <protection locked="false" hidden="true"/>
    </xf>
    <xf numFmtId="164" fontId="0" fillId="7" borderId="4" xfId="0" applyFont="false" applyBorder="true" applyAlignment="true" applyProtection="true">
      <alignment horizontal="center" vertical="distributed" textRotation="0" wrapText="true" indent="0" shrinkToFit="false"/>
      <protection locked="false" hidden="false"/>
    </xf>
    <xf numFmtId="164" fontId="0" fillId="7" borderId="4" xfId="0" applyFont="false" applyBorder="true" applyAlignment="true" applyProtection="true">
      <alignment horizontal="center" vertical="distributed" textRotation="0" wrapText="true" indent="0" shrinkToFit="false"/>
      <protection locked="false" hidden="true"/>
    </xf>
    <xf numFmtId="164" fontId="28" fillId="7" borderId="4" xfId="0" applyFont="true" applyBorder="true" applyAlignment="true" applyProtection="true">
      <alignment horizontal="left" vertical="bottom" textRotation="0" wrapText="false" indent="0" shrinkToFit="false"/>
      <protection locked="false" hidden="true"/>
    </xf>
    <xf numFmtId="164" fontId="28" fillId="7" borderId="11" xfId="0" applyFont="true" applyBorder="true" applyAlignment="true" applyProtection="true">
      <alignment horizontal="left" vertical="distributed" textRotation="0" wrapText="true" indent="0" shrinkToFit="false"/>
      <protection locked="false" hidden="true"/>
    </xf>
    <xf numFmtId="164" fontId="0" fillId="7" borderId="4" xfId="0" applyFont="false" applyBorder="true" applyAlignment="true" applyProtection="true">
      <alignment horizontal="left" vertical="distributed" textRotation="0" wrapText="true" indent="0" shrinkToFit="false"/>
      <protection locked="false" hidden="true"/>
    </xf>
    <xf numFmtId="164" fontId="0" fillId="7" borderId="4" xfId="0" applyFont="false" applyBorder="true" applyAlignment="false" applyProtection="true">
      <alignment horizontal="general" vertical="bottom" textRotation="0" wrapText="false" indent="0" shrinkToFit="false"/>
      <protection locked="false" hidden="false"/>
    </xf>
    <xf numFmtId="167" fontId="21" fillId="7" borderId="4" xfId="0" applyFont="true" applyBorder="true" applyAlignment="false" applyProtection="true">
      <alignment horizontal="general" vertical="bottom" textRotation="0" wrapText="false" indent="0" shrinkToFit="false"/>
      <protection locked="false" hidden="true"/>
    </xf>
    <xf numFmtId="164" fontId="0" fillId="7" borderId="6" xfId="0" applyFont="false" applyBorder="true" applyAlignment="true" applyProtection="true">
      <alignment horizontal="center" vertical="distributed" textRotation="0" wrapText="true" indent="0" shrinkToFit="false"/>
      <protection locked="false" hidden="false"/>
    </xf>
    <xf numFmtId="164" fontId="58" fillId="0" borderId="3" xfId="0" applyFont="true" applyBorder="true" applyAlignment="true" applyProtection="false">
      <alignment horizontal="center" vertical="distributed" textRotation="0" wrapText="true" indent="0" shrinkToFit="false"/>
      <protection locked="true" hidden="false"/>
    </xf>
    <xf numFmtId="169" fontId="4" fillId="0" borderId="1"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center" vertical="distributed" textRotation="0" wrapText="true" indent="0" shrinkToFit="false"/>
      <protection locked="true" hidden="true"/>
    </xf>
    <xf numFmtId="164" fontId="59" fillId="0" borderId="0" xfId="0" applyFont="true" applyBorder="true" applyAlignment="true" applyProtection="true">
      <alignment horizontal="center" vertical="bottom" textRotation="0" wrapText="false" indent="0" shrinkToFit="false"/>
      <protection locked="true" hidden="true"/>
    </xf>
    <xf numFmtId="164" fontId="59" fillId="0" borderId="2" xfId="0" applyFont="true" applyBorder="true" applyAlignment="true" applyProtection="true">
      <alignment horizontal="center" vertical="bottom" textRotation="0" wrapText="false" indent="0" shrinkToFit="false"/>
      <protection locked="true" hidden="true"/>
    </xf>
    <xf numFmtId="164" fontId="60" fillId="0" borderId="0" xfId="0" applyFont="true" applyBorder="true" applyAlignment="true" applyProtection="true">
      <alignment horizontal="center" vertical="distributed" textRotation="0" wrapText="true" indent="0" shrinkToFit="false"/>
      <protection locked="true" hidden="true"/>
    </xf>
    <xf numFmtId="169" fontId="4" fillId="0" borderId="5" xfId="0" applyFont="true" applyBorder="true" applyAlignment="true" applyProtection="true">
      <alignment horizontal="left" vertical="bottom" textRotation="0" wrapText="false" indent="0" shrinkToFit="false"/>
      <protection locked="true" hidden="true"/>
    </xf>
    <xf numFmtId="169" fontId="4" fillId="0" borderId="4" xfId="0" applyFont="true" applyBorder="true" applyAlignment="true" applyProtection="true">
      <alignment horizontal="left" vertical="center" textRotation="0" wrapText="false" indent="0" shrinkToFit="false"/>
      <protection locked="true" hidden="true"/>
    </xf>
    <xf numFmtId="169" fontId="16" fillId="0" borderId="4" xfId="0" applyFont="true" applyBorder="true" applyAlignment="true" applyProtection="true">
      <alignment horizontal="left" vertical="center" textRotation="0" wrapText="false" indent="0" shrinkToFit="false"/>
      <protection locked="true" hidden="true"/>
    </xf>
    <xf numFmtId="164" fontId="0" fillId="0" borderId="17" xfId="0" applyFont="false" applyBorder="true" applyAlignment="true" applyProtection="true">
      <alignment horizontal="center" vertical="distributed" textRotation="0" wrapText="true" indent="0" shrinkToFit="false"/>
      <protection locked="true" hidden="true"/>
    </xf>
    <xf numFmtId="169" fontId="4" fillId="0" borderId="17" xfId="0" applyFont="true" applyBorder="true" applyAlignment="true" applyProtection="true">
      <alignment horizontal="left" vertical="distributed" textRotation="0" wrapText="true" indent="0" shrinkToFit="false"/>
      <protection locked="true" hidden="true"/>
    </xf>
    <xf numFmtId="164" fontId="16" fillId="0" borderId="17" xfId="0" applyFont="true" applyBorder="true" applyAlignment="true" applyProtection="true">
      <alignment horizontal="center" vertical="distributed" textRotation="0" wrapText="true" indent="0" shrinkToFit="false"/>
      <protection locked="true" hidden="true"/>
    </xf>
    <xf numFmtId="164" fontId="0" fillId="0" borderId="17" xfId="0" applyFont="true" applyBorder="true" applyAlignment="true" applyProtection="true">
      <alignment horizontal="left" vertical="bottom" textRotation="0" wrapText="false" indent="0" shrinkToFit="false"/>
      <protection locked="true" hidden="true"/>
    </xf>
    <xf numFmtId="164" fontId="16" fillId="0" borderId="18" xfId="0" applyFont="true" applyBorder="true" applyAlignment="true" applyProtection="true">
      <alignment horizontal="center" vertical="distributed" textRotation="0" wrapText="tru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0" fillId="0" borderId="4" xfId="0" applyFont="false" applyBorder="true" applyAlignment="true" applyProtection="true">
      <alignment horizontal="left" vertical="center" textRotation="0" wrapText="false" indent="0" shrinkToFit="false"/>
      <protection locked="true" hidden="true"/>
    </xf>
    <xf numFmtId="164" fontId="0" fillId="0" borderId="4" xfId="0" applyFont="false" applyBorder="true" applyAlignment="true" applyProtection="true">
      <alignment horizontal="center" vertical="center" textRotation="0" wrapText="false" indent="0" shrinkToFit="false"/>
      <protection locked="true" hidden="true"/>
    </xf>
    <xf numFmtId="169" fontId="0" fillId="0" borderId="4"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4" xfId="0" applyFont="true" applyBorder="true" applyAlignment="true" applyProtection="true">
      <alignment horizontal="left" vertical="distributed" textRotation="0" wrapText="true" indent="0" shrinkToFit="false"/>
      <protection locked="true" hidden="true"/>
    </xf>
    <xf numFmtId="164" fontId="0" fillId="0" borderId="4" xfId="0" applyFont="false" applyBorder="true" applyAlignment="true" applyProtection="true">
      <alignment horizontal="general"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true" hidden="true"/>
    </xf>
    <xf numFmtId="168" fontId="63" fillId="0" borderId="0" xfId="20" applyFont="true" applyBorder="tru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60">
    <dxf>
      <font>
        <name val="Arial"/>
        <family val="0"/>
        <b val="0"/>
        <i val="0"/>
        <color rgb="FFFFFFFF"/>
      </font>
    </dxf>
    <dxf>
      <font>
        <name val="Arial"/>
        <family val="0"/>
        <b val="1"/>
        <i val="1"/>
        <color rgb="FF0000FF"/>
      </font>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b val="0"/>
        <i val="0"/>
        <color rgb="FFFFFFFF"/>
      </font>
    </dxf>
    <dxf>
      <font>
        <name val="Arial"/>
        <family val="0"/>
        <b val="1"/>
        <i val="1"/>
        <color rgb="FF0000FF"/>
      </font>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00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7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2.jpeg"/>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20</xdr:colOff>
      <xdr:row>0</xdr:row>
      <xdr:rowOff>0</xdr:rowOff>
    </xdr:from>
    <xdr:to>
      <xdr:col>8</xdr:col>
      <xdr:colOff>375840</xdr:colOff>
      <xdr:row>0</xdr:row>
      <xdr:rowOff>419760</xdr:rowOff>
    </xdr:to>
    <xdr:pic>
      <xdr:nvPicPr>
        <xdr:cNvPr id="0" name="Picture 21" descr=""/>
        <xdr:cNvPicPr/>
      </xdr:nvPicPr>
      <xdr:blipFill>
        <a:blip r:embed="rId1"/>
        <a:stretch/>
      </xdr:blipFill>
      <xdr:spPr>
        <a:xfrm>
          <a:off x="3151800" y="0"/>
          <a:ext cx="766800" cy="419760"/>
        </a:xfrm>
        <a:prstGeom prst="rect">
          <a:avLst/>
        </a:prstGeom>
        <a:ln w="0">
          <a:noFill/>
        </a:ln>
      </xdr:spPr>
    </xdr:pic>
    <xdr:clientData/>
  </xdr:twoCellAnchor>
  <xdr:twoCellAnchor editAs="oneCell">
    <xdr:from>
      <xdr:col>16</xdr:col>
      <xdr:colOff>7920</xdr:colOff>
      <xdr:row>0</xdr:row>
      <xdr:rowOff>0</xdr:rowOff>
    </xdr:from>
    <xdr:to>
      <xdr:col>17</xdr:col>
      <xdr:colOff>375840</xdr:colOff>
      <xdr:row>0</xdr:row>
      <xdr:rowOff>419760</xdr:rowOff>
    </xdr:to>
    <xdr:pic>
      <xdr:nvPicPr>
        <xdr:cNvPr id="1" name="Picture 2821" descr=""/>
        <xdr:cNvPicPr/>
      </xdr:nvPicPr>
      <xdr:blipFill>
        <a:blip r:embed="rId2"/>
        <a:stretch/>
      </xdr:blipFill>
      <xdr:spPr>
        <a:xfrm>
          <a:off x="6905160" y="0"/>
          <a:ext cx="766800" cy="419760"/>
        </a:xfrm>
        <a:prstGeom prst="rect">
          <a:avLst/>
        </a:prstGeom>
        <a:ln w="0">
          <a:noFill/>
        </a:ln>
      </xdr:spPr>
    </xdr:pic>
    <xdr:clientData/>
  </xdr:twoCellAnchor>
  <xdr:twoCellAnchor editAs="oneCell">
    <xdr:from>
      <xdr:col>25</xdr:col>
      <xdr:colOff>7560</xdr:colOff>
      <xdr:row>0</xdr:row>
      <xdr:rowOff>0</xdr:rowOff>
    </xdr:from>
    <xdr:to>
      <xdr:col>26</xdr:col>
      <xdr:colOff>375840</xdr:colOff>
      <xdr:row>0</xdr:row>
      <xdr:rowOff>419760</xdr:rowOff>
    </xdr:to>
    <xdr:pic>
      <xdr:nvPicPr>
        <xdr:cNvPr id="2" name="Picture 2822" descr=""/>
        <xdr:cNvPicPr/>
      </xdr:nvPicPr>
      <xdr:blipFill>
        <a:blip r:embed="rId3"/>
        <a:stretch/>
      </xdr:blipFill>
      <xdr:spPr>
        <a:xfrm>
          <a:off x="10658520" y="0"/>
          <a:ext cx="766800" cy="419760"/>
        </a:xfrm>
        <a:prstGeom prst="rect">
          <a:avLst/>
        </a:prstGeom>
        <a:ln w="0">
          <a:noFill/>
        </a:ln>
      </xdr:spPr>
    </xdr:pic>
    <xdr:clientData/>
  </xdr:twoCellAnchor>
  <xdr:twoCellAnchor editAs="oneCell">
    <xdr:from>
      <xdr:col>34</xdr:col>
      <xdr:colOff>7920</xdr:colOff>
      <xdr:row>0</xdr:row>
      <xdr:rowOff>0</xdr:rowOff>
    </xdr:from>
    <xdr:to>
      <xdr:col>35</xdr:col>
      <xdr:colOff>375840</xdr:colOff>
      <xdr:row>0</xdr:row>
      <xdr:rowOff>419760</xdr:rowOff>
    </xdr:to>
    <xdr:pic>
      <xdr:nvPicPr>
        <xdr:cNvPr id="3" name="Picture 2823" descr=""/>
        <xdr:cNvPicPr/>
      </xdr:nvPicPr>
      <xdr:blipFill>
        <a:blip r:embed="rId4"/>
        <a:stretch/>
      </xdr:blipFill>
      <xdr:spPr>
        <a:xfrm>
          <a:off x="14412240" y="0"/>
          <a:ext cx="766800" cy="419760"/>
        </a:xfrm>
        <a:prstGeom prst="rect">
          <a:avLst/>
        </a:prstGeom>
        <a:ln w="0">
          <a:noFill/>
        </a:ln>
      </xdr:spPr>
    </xdr:pic>
    <xdr:clientData/>
  </xdr:twoCellAnchor>
  <xdr:twoCellAnchor editAs="oneCell">
    <xdr:from>
      <xdr:col>43</xdr:col>
      <xdr:colOff>7920</xdr:colOff>
      <xdr:row>0</xdr:row>
      <xdr:rowOff>0</xdr:rowOff>
    </xdr:from>
    <xdr:to>
      <xdr:col>44</xdr:col>
      <xdr:colOff>375840</xdr:colOff>
      <xdr:row>0</xdr:row>
      <xdr:rowOff>419760</xdr:rowOff>
    </xdr:to>
    <xdr:pic>
      <xdr:nvPicPr>
        <xdr:cNvPr id="4" name="Picture 2824" descr=""/>
        <xdr:cNvPicPr/>
      </xdr:nvPicPr>
      <xdr:blipFill>
        <a:blip r:embed="rId5"/>
        <a:stretch/>
      </xdr:blipFill>
      <xdr:spPr>
        <a:xfrm>
          <a:off x="18165600" y="0"/>
          <a:ext cx="766800" cy="419760"/>
        </a:xfrm>
        <a:prstGeom prst="rect">
          <a:avLst/>
        </a:prstGeom>
        <a:ln w="0">
          <a:noFill/>
        </a:ln>
      </xdr:spPr>
    </xdr:pic>
    <xdr:clientData/>
  </xdr:twoCellAnchor>
  <xdr:twoCellAnchor editAs="oneCell">
    <xdr:from>
      <xdr:col>52</xdr:col>
      <xdr:colOff>7560</xdr:colOff>
      <xdr:row>0</xdr:row>
      <xdr:rowOff>0</xdr:rowOff>
    </xdr:from>
    <xdr:to>
      <xdr:col>53</xdr:col>
      <xdr:colOff>375840</xdr:colOff>
      <xdr:row>0</xdr:row>
      <xdr:rowOff>419760</xdr:rowOff>
    </xdr:to>
    <xdr:pic>
      <xdr:nvPicPr>
        <xdr:cNvPr id="5" name="Picture 2825" descr=""/>
        <xdr:cNvPicPr/>
      </xdr:nvPicPr>
      <xdr:blipFill>
        <a:blip r:embed="rId6"/>
        <a:stretch/>
      </xdr:blipFill>
      <xdr:spPr>
        <a:xfrm>
          <a:off x="21918960" y="0"/>
          <a:ext cx="766800" cy="419760"/>
        </a:xfrm>
        <a:prstGeom prst="rect">
          <a:avLst/>
        </a:prstGeom>
        <a:ln w="0">
          <a:noFill/>
        </a:ln>
      </xdr:spPr>
    </xdr:pic>
    <xdr:clientData/>
  </xdr:twoCellAnchor>
  <xdr:twoCellAnchor editAs="oneCell">
    <xdr:from>
      <xdr:col>61</xdr:col>
      <xdr:colOff>7920</xdr:colOff>
      <xdr:row>0</xdr:row>
      <xdr:rowOff>0</xdr:rowOff>
    </xdr:from>
    <xdr:to>
      <xdr:col>62</xdr:col>
      <xdr:colOff>375840</xdr:colOff>
      <xdr:row>0</xdr:row>
      <xdr:rowOff>419760</xdr:rowOff>
    </xdr:to>
    <xdr:pic>
      <xdr:nvPicPr>
        <xdr:cNvPr id="6" name="Picture 2826" descr=""/>
        <xdr:cNvPicPr/>
      </xdr:nvPicPr>
      <xdr:blipFill>
        <a:blip r:embed="rId7"/>
        <a:stretch/>
      </xdr:blipFill>
      <xdr:spPr>
        <a:xfrm>
          <a:off x="25672680" y="0"/>
          <a:ext cx="766800" cy="419760"/>
        </a:xfrm>
        <a:prstGeom prst="rect">
          <a:avLst/>
        </a:prstGeom>
        <a:ln w="0">
          <a:noFill/>
        </a:ln>
      </xdr:spPr>
    </xdr:pic>
    <xdr:clientData/>
  </xdr:twoCellAnchor>
  <xdr:twoCellAnchor editAs="oneCell">
    <xdr:from>
      <xdr:col>70</xdr:col>
      <xdr:colOff>7920</xdr:colOff>
      <xdr:row>0</xdr:row>
      <xdr:rowOff>0</xdr:rowOff>
    </xdr:from>
    <xdr:to>
      <xdr:col>71</xdr:col>
      <xdr:colOff>375840</xdr:colOff>
      <xdr:row>0</xdr:row>
      <xdr:rowOff>419760</xdr:rowOff>
    </xdr:to>
    <xdr:pic>
      <xdr:nvPicPr>
        <xdr:cNvPr id="7" name="Picture 2827" descr=""/>
        <xdr:cNvPicPr/>
      </xdr:nvPicPr>
      <xdr:blipFill>
        <a:blip r:embed="rId8"/>
        <a:stretch/>
      </xdr:blipFill>
      <xdr:spPr>
        <a:xfrm>
          <a:off x="29426040" y="0"/>
          <a:ext cx="766800" cy="419760"/>
        </a:xfrm>
        <a:prstGeom prst="rect">
          <a:avLst/>
        </a:prstGeom>
        <a:ln w="0">
          <a:noFill/>
        </a:ln>
      </xdr:spPr>
    </xdr:pic>
    <xdr:clientData/>
  </xdr:twoCellAnchor>
  <xdr:twoCellAnchor editAs="oneCell">
    <xdr:from>
      <xdr:col>79</xdr:col>
      <xdr:colOff>7560</xdr:colOff>
      <xdr:row>0</xdr:row>
      <xdr:rowOff>0</xdr:rowOff>
    </xdr:from>
    <xdr:to>
      <xdr:col>80</xdr:col>
      <xdr:colOff>375480</xdr:colOff>
      <xdr:row>0</xdr:row>
      <xdr:rowOff>419760</xdr:rowOff>
    </xdr:to>
    <xdr:pic>
      <xdr:nvPicPr>
        <xdr:cNvPr id="8" name="Picture 2828" descr=""/>
        <xdr:cNvPicPr/>
      </xdr:nvPicPr>
      <xdr:blipFill>
        <a:blip r:embed="rId9"/>
        <a:stretch/>
      </xdr:blipFill>
      <xdr:spPr>
        <a:xfrm>
          <a:off x="33179400" y="0"/>
          <a:ext cx="766800" cy="419760"/>
        </a:xfrm>
        <a:prstGeom prst="rect">
          <a:avLst/>
        </a:prstGeom>
        <a:ln w="0">
          <a:noFill/>
        </a:ln>
      </xdr:spPr>
    </xdr:pic>
    <xdr:clientData/>
  </xdr:twoCellAnchor>
  <xdr:twoCellAnchor editAs="oneCell">
    <xdr:from>
      <xdr:col>88</xdr:col>
      <xdr:colOff>7920</xdr:colOff>
      <xdr:row>0</xdr:row>
      <xdr:rowOff>0</xdr:rowOff>
    </xdr:from>
    <xdr:to>
      <xdr:col>89</xdr:col>
      <xdr:colOff>375840</xdr:colOff>
      <xdr:row>0</xdr:row>
      <xdr:rowOff>419760</xdr:rowOff>
    </xdr:to>
    <xdr:pic>
      <xdr:nvPicPr>
        <xdr:cNvPr id="9" name="Picture 2829" descr=""/>
        <xdr:cNvPicPr/>
      </xdr:nvPicPr>
      <xdr:blipFill>
        <a:blip r:embed="rId10"/>
        <a:stretch/>
      </xdr:blipFill>
      <xdr:spPr>
        <a:xfrm>
          <a:off x="36933120" y="0"/>
          <a:ext cx="766800" cy="419760"/>
        </a:xfrm>
        <a:prstGeom prst="rect">
          <a:avLst/>
        </a:prstGeom>
        <a:ln w="0">
          <a:noFill/>
        </a:ln>
      </xdr:spPr>
    </xdr:pic>
    <xdr:clientData/>
  </xdr:twoCellAnchor>
  <xdr:twoCellAnchor editAs="oneCell">
    <xdr:from>
      <xdr:col>97</xdr:col>
      <xdr:colOff>7920</xdr:colOff>
      <xdr:row>0</xdr:row>
      <xdr:rowOff>0</xdr:rowOff>
    </xdr:from>
    <xdr:to>
      <xdr:col>98</xdr:col>
      <xdr:colOff>375840</xdr:colOff>
      <xdr:row>0</xdr:row>
      <xdr:rowOff>419760</xdr:rowOff>
    </xdr:to>
    <xdr:pic>
      <xdr:nvPicPr>
        <xdr:cNvPr id="10" name="Picture 2830" descr=""/>
        <xdr:cNvPicPr/>
      </xdr:nvPicPr>
      <xdr:blipFill>
        <a:blip r:embed="rId11"/>
        <a:stretch/>
      </xdr:blipFill>
      <xdr:spPr>
        <a:xfrm>
          <a:off x="40686480" y="0"/>
          <a:ext cx="766800" cy="419760"/>
        </a:xfrm>
        <a:prstGeom prst="rect">
          <a:avLst/>
        </a:prstGeom>
        <a:ln w="0">
          <a:noFill/>
        </a:ln>
      </xdr:spPr>
    </xdr:pic>
    <xdr:clientData/>
  </xdr:twoCellAnchor>
  <xdr:twoCellAnchor editAs="oneCell">
    <xdr:from>
      <xdr:col>106</xdr:col>
      <xdr:colOff>7560</xdr:colOff>
      <xdr:row>0</xdr:row>
      <xdr:rowOff>0</xdr:rowOff>
    </xdr:from>
    <xdr:to>
      <xdr:col>107</xdr:col>
      <xdr:colOff>375480</xdr:colOff>
      <xdr:row>0</xdr:row>
      <xdr:rowOff>419760</xdr:rowOff>
    </xdr:to>
    <xdr:pic>
      <xdr:nvPicPr>
        <xdr:cNvPr id="11" name="Picture 2831" descr=""/>
        <xdr:cNvPicPr/>
      </xdr:nvPicPr>
      <xdr:blipFill>
        <a:blip r:embed="rId12"/>
        <a:stretch/>
      </xdr:blipFill>
      <xdr:spPr>
        <a:xfrm>
          <a:off x="44439840" y="0"/>
          <a:ext cx="766800" cy="419760"/>
        </a:xfrm>
        <a:prstGeom prst="rect">
          <a:avLst/>
        </a:prstGeom>
        <a:ln w="0">
          <a:noFill/>
        </a:ln>
      </xdr:spPr>
    </xdr:pic>
    <xdr:clientData/>
  </xdr:twoCellAnchor>
  <xdr:twoCellAnchor editAs="oneCell">
    <xdr:from>
      <xdr:col>115</xdr:col>
      <xdr:colOff>7920</xdr:colOff>
      <xdr:row>0</xdr:row>
      <xdr:rowOff>0</xdr:rowOff>
    </xdr:from>
    <xdr:to>
      <xdr:col>116</xdr:col>
      <xdr:colOff>375840</xdr:colOff>
      <xdr:row>0</xdr:row>
      <xdr:rowOff>419760</xdr:rowOff>
    </xdr:to>
    <xdr:pic>
      <xdr:nvPicPr>
        <xdr:cNvPr id="12" name="Picture 2832" descr=""/>
        <xdr:cNvPicPr/>
      </xdr:nvPicPr>
      <xdr:blipFill>
        <a:blip r:embed="rId13"/>
        <a:stretch/>
      </xdr:blipFill>
      <xdr:spPr>
        <a:xfrm>
          <a:off x="48193560" y="0"/>
          <a:ext cx="766800" cy="419760"/>
        </a:xfrm>
        <a:prstGeom prst="rect">
          <a:avLst/>
        </a:prstGeom>
        <a:ln w="0">
          <a:noFill/>
        </a:ln>
      </xdr:spPr>
    </xdr:pic>
    <xdr:clientData/>
  </xdr:twoCellAnchor>
  <xdr:twoCellAnchor editAs="oneCell">
    <xdr:from>
      <xdr:col>124</xdr:col>
      <xdr:colOff>7560</xdr:colOff>
      <xdr:row>0</xdr:row>
      <xdr:rowOff>0</xdr:rowOff>
    </xdr:from>
    <xdr:to>
      <xdr:col>125</xdr:col>
      <xdr:colOff>375840</xdr:colOff>
      <xdr:row>0</xdr:row>
      <xdr:rowOff>419760</xdr:rowOff>
    </xdr:to>
    <xdr:pic>
      <xdr:nvPicPr>
        <xdr:cNvPr id="13" name="Picture 2833" descr=""/>
        <xdr:cNvPicPr/>
      </xdr:nvPicPr>
      <xdr:blipFill>
        <a:blip r:embed="rId14"/>
        <a:stretch/>
      </xdr:blipFill>
      <xdr:spPr>
        <a:xfrm>
          <a:off x="51946920" y="0"/>
          <a:ext cx="766800" cy="419760"/>
        </a:xfrm>
        <a:prstGeom prst="rect">
          <a:avLst/>
        </a:prstGeom>
        <a:ln w="0">
          <a:noFill/>
        </a:ln>
      </xdr:spPr>
    </xdr:pic>
    <xdr:clientData/>
  </xdr:twoCellAnchor>
  <xdr:twoCellAnchor editAs="oneCell">
    <xdr:from>
      <xdr:col>133</xdr:col>
      <xdr:colOff>7920</xdr:colOff>
      <xdr:row>0</xdr:row>
      <xdr:rowOff>0</xdr:rowOff>
    </xdr:from>
    <xdr:to>
      <xdr:col>134</xdr:col>
      <xdr:colOff>375480</xdr:colOff>
      <xdr:row>0</xdr:row>
      <xdr:rowOff>419760</xdr:rowOff>
    </xdr:to>
    <xdr:pic>
      <xdr:nvPicPr>
        <xdr:cNvPr id="14" name="Picture 2834" descr=""/>
        <xdr:cNvPicPr/>
      </xdr:nvPicPr>
      <xdr:blipFill>
        <a:blip r:embed="rId15"/>
        <a:stretch/>
      </xdr:blipFill>
      <xdr:spPr>
        <a:xfrm>
          <a:off x="55700640" y="0"/>
          <a:ext cx="766440" cy="419760"/>
        </a:xfrm>
        <a:prstGeom prst="rect">
          <a:avLst/>
        </a:prstGeom>
        <a:ln w="0">
          <a:noFill/>
        </a:ln>
      </xdr:spPr>
    </xdr:pic>
    <xdr:clientData/>
  </xdr:twoCellAnchor>
  <xdr:twoCellAnchor editAs="oneCell">
    <xdr:from>
      <xdr:col>142</xdr:col>
      <xdr:colOff>7920</xdr:colOff>
      <xdr:row>0</xdr:row>
      <xdr:rowOff>0</xdr:rowOff>
    </xdr:from>
    <xdr:to>
      <xdr:col>143</xdr:col>
      <xdr:colOff>375840</xdr:colOff>
      <xdr:row>0</xdr:row>
      <xdr:rowOff>419760</xdr:rowOff>
    </xdr:to>
    <xdr:pic>
      <xdr:nvPicPr>
        <xdr:cNvPr id="15" name="Picture 2835" descr=""/>
        <xdr:cNvPicPr/>
      </xdr:nvPicPr>
      <xdr:blipFill>
        <a:blip r:embed="rId16"/>
        <a:stretch/>
      </xdr:blipFill>
      <xdr:spPr>
        <a:xfrm>
          <a:off x="59454000" y="0"/>
          <a:ext cx="766800" cy="419760"/>
        </a:xfrm>
        <a:prstGeom prst="rect">
          <a:avLst/>
        </a:prstGeom>
        <a:ln w="0">
          <a:noFill/>
        </a:ln>
      </xdr:spPr>
    </xdr:pic>
    <xdr:clientData/>
  </xdr:twoCellAnchor>
  <xdr:twoCellAnchor editAs="oneCell">
    <xdr:from>
      <xdr:col>151</xdr:col>
      <xdr:colOff>7560</xdr:colOff>
      <xdr:row>0</xdr:row>
      <xdr:rowOff>0</xdr:rowOff>
    </xdr:from>
    <xdr:to>
      <xdr:col>152</xdr:col>
      <xdr:colOff>375840</xdr:colOff>
      <xdr:row>0</xdr:row>
      <xdr:rowOff>419760</xdr:rowOff>
    </xdr:to>
    <xdr:pic>
      <xdr:nvPicPr>
        <xdr:cNvPr id="16" name="Picture 2836" descr=""/>
        <xdr:cNvPicPr/>
      </xdr:nvPicPr>
      <xdr:blipFill>
        <a:blip r:embed="rId17"/>
        <a:stretch/>
      </xdr:blipFill>
      <xdr:spPr>
        <a:xfrm>
          <a:off x="63207360" y="0"/>
          <a:ext cx="766800" cy="419760"/>
        </a:xfrm>
        <a:prstGeom prst="rect">
          <a:avLst/>
        </a:prstGeom>
        <a:ln w="0">
          <a:noFill/>
        </a:ln>
      </xdr:spPr>
    </xdr:pic>
    <xdr:clientData/>
  </xdr:twoCellAnchor>
  <xdr:twoCellAnchor editAs="oneCell">
    <xdr:from>
      <xdr:col>160</xdr:col>
      <xdr:colOff>7920</xdr:colOff>
      <xdr:row>0</xdr:row>
      <xdr:rowOff>0</xdr:rowOff>
    </xdr:from>
    <xdr:to>
      <xdr:col>161</xdr:col>
      <xdr:colOff>375840</xdr:colOff>
      <xdr:row>0</xdr:row>
      <xdr:rowOff>419760</xdr:rowOff>
    </xdr:to>
    <xdr:pic>
      <xdr:nvPicPr>
        <xdr:cNvPr id="17" name="Picture 2837" descr=""/>
        <xdr:cNvPicPr/>
      </xdr:nvPicPr>
      <xdr:blipFill>
        <a:blip r:embed="rId18"/>
        <a:stretch/>
      </xdr:blipFill>
      <xdr:spPr>
        <a:xfrm>
          <a:off x="66961080" y="0"/>
          <a:ext cx="766800" cy="419760"/>
        </a:xfrm>
        <a:prstGeom prst="rect">
          <a:avLst/>
        </a:prstGeom>
        <a:ln w="0">
          <a:noFill/>
        </a:ln>
      </xdr:spPr>
    </xdr:pic>
    <xdr:clientData/>
  </xdr:twoCellAnchor>
  <xdr:twoCellAnchor editAs="oneCell">
    <xdr:from>
      <xdr:col>169</xdr:col>
      <xdr:colOff>7920</xdr:colOff>
      <xdr:row>0</xdr:row>
      <xdr:rowOff>0</xdr:rowOff>
    </xdr:from>
    <xdr:to>
      <xdr:col>170</xdr:col>
      <xdr:colOff>375840</xdr:colOff>
      <xdr:row>0</xdr:row>
      <xdr:rowOff>419760</xdr:rowOff>
    </xdr:to>
    <xdr:pic>
      <xdr:nvPicPr>
        <xdr:cNvPr id="18" name="Picture 2838" descr=""/>
        <xdr:cNvPicPr/>
      </xdr:nvPicPr>
      <xdr:blipFill>
        <a:blip r:embed="rId19"/>
        <a:stretch/>
      </xdr:blipFill>
      <xdr:spPr>
        <a:xfrm>
          <a:off x="70714440" y="0"/>
          <a:ext cx="766800" cy="419760"/>
        </a:xfrm>
        <a:prstGeom prst="rect">
          <a:avLst/>
        </a:prstGeom>
        <a:ln w="0">
          <a:noFill/>
        </a:ln>
      </xdr:spPr>
    </xdr:pic>
    <xdr:clientData/>
  </xdr:twoCellAnchor>
  <xdr:twoCellAnchor editAs="oneCell">
    <xdr:from>
      <xdr:col>178</xdr:col>
      <xdr:colOff>7560</xdr:colOff>
      <xdr:row>0</xdr:row>
      <xdr:rowOff>0</xdr:rowOff>
    </xdr:from>
    <xdr:to>
      <xdr:col>179</xdr:col>
      <xdr:colOff>375840</xdr:colOff>
      <xdr:row>0</xdr:row>
      <xdr:rowOff>419760</xdr:rowOff>
    </xdr:to>
    <xdr:pic>
      <xdr:nvPicPr>
        <xdr:cNvPr id="19" name="Picture 2839" descr=""/>
        <xdr:cNvPicPr/>
      </xdr:nvPicPr>
      <xdr:blipFill>
        <a:blip r:embed="rId20"/>
        <a:stretch/>
      </xdr:blipFill>
      <xdr:spPr>
        <a:xfrm>
          <a:off x="74467800" y="0"/>
          <a:ext cx="766800" cy="419760"/>
        </a:xfrm>
        <a:prstGeom prst="rect">
          <a:avLst/>
        </a:prstGeom>
        <a:ln w="0">
          <a:noFill/>
        </a:ln>
      </xdr:spPr>
    </xdr:pic>
    <xdr:clientData/>
  </xdr:twoCellAnchor>
  <xdr:twoCellAnchor editAs="oneCell">
    <xdr:from>
      <xdr:col>187</xdr:col>
      <xdr:colOff>7920</xdr:colOff>
      <xdr:row>0</xdr:row>
      <xdr:rowOff>0</xdr:rowOff>
    </xdr:from>
    <xdr:to>
      <xdr:col>188</xdr:col>
      <xdr:colOff>375840</xdr:colOff>
      <xdr:row>0</xdr:row>
      <xdr:rowOff>419760</xdr:rowOff>
    </xdr:to>
    <xdr:pic>
      <xdr:nvPicPr>
        <xdr:cNvPr id="20" name="Picture 2840" descr=""/>
        <xdr:cNvPicPr/>
      </xdr:nvPicPr>
      <xdr:blipFill>
        <a:blip r:embed="rId21"/>
        <a:stretch/>
      </xdr:blipFill>
      <xdr:spPr>
        <a:xfrm>
          <a:off x="78221520" y="0"/>
          <a:ext cx="766800" cy="419760"/>
        </a:xfrm>
        <a:prstGeom prst="rect">
          <a:avLst/>
        </a:prstGeom>
        <a:ln w="0">
          <a:noFill/>
        </a:ln>
      </xdr:spPr>
    </xdr:pic>
    <xdr:clientData/>
  </xdr:twoCellAnchor>
  <xdr:twoCellAnchor editAs="oneCell">
    <xdr:from>
      <xdr:col>196</xdr:col>
      <xdr:colOff>7920</xdr:colOff>
      <xdr:row>0</xdr:row>
      <xdr:rowOff>0</xdr:rowOff>
    </xdr:from>
    <xdr:to>
      <xdr:col>197</xdr:col>
      <xdr:colOff>398880</xdr:colOff>
      <xdr:row>0</xdr:row>
      <xdr:rowOff>419760</xdr:rowOff>
    </xdr:to>
    <xdr:pic>
      <xdr:nvPicPr>
        <xdr:cNvPr id="21" name="Picture 2841" descr=""/>
        <xdr:cNvPicPr/>
      </xdr:nvPicPr>
      <xdr:blipFill>
        <a:blip r:embed="rId22"/>
        <a:stretch/>
      </xdr:blipFill>
      <xdr:spPr>
        <a:xfrm>
          <a:off x="81974880" y="0"/>
          <a:ext cx="789840" cy="419760"/>
        </a:xfrm>
        <a:prstGeom prst="rect">
          <a:avLst/>
        </a:prstGeom>
        <a:ln w="0">
          <a:noFill/>
        </a:ln>
      </xdr:spPr>
    </xdr:pic>
    <xdr:clientData/>
  </xdr:twoCellAnchor>
  <xdr:twoCellAnchor editAs="oneCell">
    <xdr:from>
      <xdr:col>205</xdr:col>
      <xdr:colOff>7560</xdr:colOff>
      <xdr:row>0</xdr:row>
      <xdr:rowOff>0</xdr:rowOff>
    </xdr:from>
    <xdr:to>
      <xdr:col>207</xdr:col>
      <xdr:colOff>360</xdr:colOff>
      <xdr:row>0</xdr:row>
      <xdr:rowOff>419760</xdr:rowOff>
    </xdr:to>
    <xdr:pic>
      <xdr:nvPicPr>
        <xdr:cNvPr id="22" name="Picture 2909" descr=""/>
        <xdr:cNvPicPr/>
      </xdr:nvPicPr>
      <xdr:blipFill>
        <a:blip r:embed="rId23"/>
        <a:stretch/>
      </xdr:blipFill>
      <xdr:spPr>
        <a:xfrm>
          <a:off x="85728240" y="0"/>
          <a:ext cx="790200" cy="419760"/>
        </a:xfrm>
        <a:prstGeom prst="rect">
          <a:avLst/>
        </a:prstGeom>
        <a:ln w="0">
          <a:noFill/>
        </a:ln>
      </xdr:spPr>
    </xdr:pic>
    <xdr:clientData/>
  </xdr:twoCellAnchor>
  <xdr:twoCellAnchor editAs="oneCell">
    <xdr:from>
      <xdr:col>214</xdr:col>
      <xdr:colOff>7920</xdr:colOff>
      <xdr:row>0</xdr:row>
      <xdr:rowOff>0</xdr:rowOff>
    </xdr:from>
    <xdr:to>
      <xdr:col>215</xdr:col>
      <xdr:colOff>398880</xdr:colOff>
      <xdr:row>0</xdr:row>
      <xdr:rowOff>419760</xdr:rowOff>
    </xdr:to>
    <xdr:pic>
      <xdr:nvPicPr>
        <xdr:cNvPr id="23" name="Picture 2915" descr=""/>
        <xdr:cNvPicPr/>
      </xdr:nvPicPr>
      <xdr:blipFill>
        <a:blip r:embed="rId24"/>
        <a:stretch/>
      </xdr:blipFill>
      <xdr:spPr>
        <a:xfrm>
          <a:off x="89481960" y="0"/>
          <a:ext cx="789840" cy="419760"/>
        </a:xfrm>
        <a:prstGeom prst="rect">
          <a:avLst/>
        </a:prstGeom>
        <a:ln w="0">
          <a:noFill/>
        </a:ln>
      </xdr:spPr>
    </xdr:pic>
    <xdr:clientData/>
  </xdr:twoCellAnchor>
  <xdr:twoCellAnchor editAs="oneCell">
    <xdr:from>
      <xdr:col>223</xdr:col>
      <xdr:colOff>7920</xdr:colOff>
      <xdr:row>0</xdr:row>
      <xdr:rowOff>0</xdr:rowOff>
    </xdr:from>
    <xdr:to>
      <xdr:col>224</xdr:col>
      <xdr:colOff>398880</xdr:colOff>
      <xdr:row>0</xdr:row>
      <xdr:rowOff>419760</xdr:rowOff>
    </xdr:to>
    <xdr:pic>
      <xdr:nvPicPr>
        <xdr:cNvPr id="24" name="Picture 2921" descr=""/>
        <xdr:cNvPicPr/>
      </xdr:nvPicPr>
      <xdr:blipFill>
        <a:blip r:embed="rId25"/>
        <a:stretch/>
      </xdr:blipFill>
      <xdr:spPr>
        <a:xfrm>
          <a:off x="93235320" y="0"/>
          <a:ext cx="789840" cy="419760"/>
        </a:xfrm>
        <a:prstGeom prst="rect">
          <a:avLst/>
        </a:prstGeom>
        <a:ln w="0">
          <a:noFill/>
        </a:ln>
      </xdr:spPr>
    </xdr:pic>
    <xdr:clientData/>
  </xdr:twoCellAnchor>
  <xdr:twoCellAnchor editAs="oneCell">
    <xdr:from>
      <xdr:col>232</xdr:col>
      <xdr:colOff>7560</xdr:colOff>
      <xdr:row>0</xdr:row>
      <xdr:rowOff>0</xdr:rowOff>
    </xdr:from>
    <xdr:to>
      <xdr:col>233</xdr:col>
      <xdr:colOff>399240</xdr:colOff>
      <xdr:row>0</xdr:row>
      <xdr:rowOff>419760</xdr:rowOff>
    </xdr:to>
    <xdr:pic>
      <xdr:nvPicPr>
        <xdr:cNvPr id="25" name="Picture 2964" descr=""/>
        <xdr:cNvPicPr/>
      </xdr:nvPicPr>
      <xdr:blipFill>
        <a:blip r:embed="rId26"/>
        <a:stretch/>
      </xdr:blipFill>
      <xdr:spPr>
        <a:xfrm>
          <a:off x="96988680" y="0"/>
          <a:ext cx="790200" cy="419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0</xdr:row>
      <xdr:rowOff>31320</xdr:rowOff>
    </xdr:from>
    <xdr:to>
      <xdr:col>8</xdr:col>
      <xdr:colOff>375840</xdr:colOff>
      <xdr:row>0</xdr:row>
      <xdr:rowOff>426600</xdr:rowOff>
    </xdr:to>
    <xdr:pic>
      <xdr:nvPicPr>
        <xdr:cNvPr id="87" name="Picture 180" descr=""/>
        <xdr:cNvPicPr/>
      </xdr:nvPicPr>
      <xdr:blipFill>
        <a:blip r:embed="rId1"/>
        <a:stretch/>
      </xdr:blipFill>
      <xdr:spPr>
        <a:xfrm>
          <a:off x="3167280" y="31320"/>
          <a:ext cx="751320" cy="395280"/>
        </a:xfrm>
        <a:prstGeom prst="rect">
          <a:avLst/>
        </a:prstGeom>
        <a:ln w="0">
          <a:noFill/>
        </a:ln>
      </xdr:spPr>
    </xdr:pic>
    <xdr:clientData/>
  </xdr:twoCellAnchor>
  <xdr:twoCellAnchor editAs="oneCell">
    <xdr:from>
      <xdr:col>16</xdr:col>
      <xdr:colOff>23400</xdr:colOff>
      <xdr:row>0</xdr:row>
      <xdr:rowOff>31320</xdr:rowOff>
    </xdr:from>
    <xdr:to>
      <xdr:col>17</xdr:col>
      <xdr:colOff>375840</xdr:colOff>
      <xdr:row>0</xdr:row>
      <xdr:rowOff>426600</xdr:rowOff>
    </xdr:to>
    <xdr:pic>
      <xdr:nvPicPr>
        <xdr:cNvPr id="88" name="Picture 196" descr=""/>
        <xdr:cNvPicPr/>
      </xdr:nvPicPr>
      <xdr:blipFill>
        <a:blip r:embed="rId2"/>
        <a:stretch/>
      </xdr:blipFill>
      <xdr:spPr>
        <a:xfrm>
          <a:off x="6912360" y="31320"/>
          <a:ext cx="751320" cy="395280"/>
        </a:xfrm>
        <a:prstGeom prst="rect">
          <a:avLst/>
        </a:prstGeom>
        <a:ln w="0">
          <a:noFill/>
        </a:ln>
      </xdr:spPr>
    </xdr:pic>
    <xdr:clientData/>
  </xdr:twoCellAnchor>
  <xdr:twoCellAnchor editAs="oneCell">
    <xdr:from>
      <xdr:col>25</xdr:col>
      <xdr:colOff>23400</xdr:colOff>
      <xdr:row>0</xdr:row>
      <xdr:rowOff>31320</xdr:rowOff>
    </xdr:from>
    <xdr:to>
      <xdr:col>26</xdr:col>
      <xdr:colOff>375480</xdr:colOff>
      <xdr:row>0</xdr:row>
      <xdr:rowOff>426600</xdr:rowOff>
    </xdr:to>
    <xdr:pic>
      <xdr:nvPicPr>
        <xdr:cNvPr id="89" name="Picture 197" descr=""/>
        <xdr:cNvPicPr/>
      </xdr:nvPicPr>
      <xdr:blipFill>
        <a:blip r:embed="rId3"/>
        <a:stretch/>
      </xdr:blipFill>
      <xdr:spPr>
        <a:xfrm>
          <a:off x="10657800" y="31320"/>
          <a:ext cx="750960" cy="395280"/>
        </a:xfrm>
        <a:prstGeom prst="rect">
          <a:avLst/>
        </a:prstGeom>
        <a:ln w="0">
          <a:noFill/>
        </a:ln>
      </xdr:spPr>
    </xdr:pic>
    <xdr:clientData/>
  </xdr:twoCellAnchor>
  <xdr:twoCellAnchor editAs="oneCell">
    <xdr:from>
      <xdr:col>34</xdr:col>
      <xdr:colOff>23400</xdr:colOff>
      <xdr:row>0</xdr:row>
      <xdr:rowOff>31320</xdr:rowOff>
    </xdr:from>
    <xdr:to>
      <xdr:col>35</xdr:col>
      <xdr:colOff>375840</xdr:colOff>
      <xdr:row>0</xdr:row>
      <xdr:rowOff>426600</xdr:rowOff>
    </xdr:to>
    <xdr:pic>
      <xdr:nvPicPr>
        <xdr:cNvPr id="90" name="Picture 198" descr=""/>
        <xdr:cNvPicPr/>
      </xdr:nvPicPr>
      <xdr:blipFill>
        <a:blip r:embed="rId4"/>
        <a:stretch/>
      </xdr:blipFill>
      <xdr:spPr>
        <a:xfrm>
          <a:off x="14402880" y="31320"/>
          <a:ext cx="751320" cy="395280"/>
        </a:xfrm>
        <a:prstGeom prst="rect">
          <a:avLst/>
        </a:prstGeom>
        <a:ln w="0">
          <a:noFill/>
        </a:ln>
      </xdr:spPr>
    </xdr:pic>
    <xdr:clientData/>
  </xdr:twoCellAnchor>
  <xdr:twoCellAnchor editAs="oneCell">
    <xdr:from>
      <xdr:col>43</xdr:col>
      <xdr:colOff>23400</xdr:colOff>
      <xdr:row>0</xdr:row>
      <xdr:rowOff>31320</xdr:rowOff>
    </xdr:from>
    <xdr:to>
      <xdr:col>44</xdr:col>
      <xdr:colOff>375840</xdr:colOff>
      <xdr:row>0</xdr:row>
      <xdr:rowOff>426600</xdr:rowOff>
    </xdr:to>
    <xdr:pic>
      <xdr:nvPicPr>
        <xdr:cNvPr id="91" name="Picture 199" descr=""/>
        <xdr:cNvPicPr/>
      </xdr:nvPicPr>
      <xdr:blipFill>
        <a:blip r:embed="rId5"/>
        <a:stretch/>
      </xdr:blipFill>
      <xdr:spPr>
        <a:xfrm>
          <a:off x="18148320" y="31320"/>
          <a:ext cx="750960" cy="395280"/>
        </a:xfrm>
        <a:prstGeom prst="rect">
          <a:avLst/>
        </a:prstGeom>
        <a:ln w="0">
          <a:noFill/>
        </a:ln>
      </xdr:spPr>
    </xdr:pic>
    <xdr:clientData/>
  </xdr:twoCellAnchor>
  <xdr:twoCellAnchor editAs="oneCell">
    <xdr:from>
      <xdr:col>52</xdr:col>
      <xdr:colOff>23400</xdr:colOff>
      <xdr:row>0</xdr:row>
      <xdr:rowOff>31320</xdr:rowOff>
    </xdr:from>
    <xdr:to>
      <xdr:col>53</xdr:col>
      <xdr:colOff>375840</xdr:colOff>
      <xdr:row>0</xdr:row>
      <xdr:rowOff>426600</xdr:rowOff>
    </xdr:to>
    <xdr:pic>
      <xdr:nvPicPr>
        <xdr:cNvPr id="92" name="Picture 200" descr=""/>
        <xdr:cNvPicPr/>
      </xdr:nvPicPr>
      <xdr:blipFill>
        <a:blip r:embed="rId6"/>
        <a:stretch/>
      </xdr:blipFill>
      <xdr:spPr>
        <a:xfrm>
          <a:off x="21893400" y="31320"/>
          <a:ext cx="751320" cy="395280"/>
        </a:xfrm>
        <a:prstGeom prst="rect">
          <a:avLst/>
        </a:prstGeom>
        <a:ln w="0">
          <a:noFill/>
        </a:ln>
      </xdr:spPr>
    </xdr:pic>
    <xdr:clientData/>
  </xdr:twoCellAnchor>
  <xdr:twoCellAnchor editAs="oneCell">
    <xdr:from>
      <xdr:col>61</xdr:col>
      <xdr:colOff>23040</xdr:colOff>
      <xdr:row>0</xdr:row>
      <xdr:rowOff>31320</xdr:rowOff>
    </xdr:from>
    <xdr:to>
      <xdr:col>62</xdr:col>
      <xdr:colOff>375840</xdr:colOff>
      <xdr:row>0</xdr:row>
      <xdr:rowOff>426600</xdr:rowOff>
    </xdr:to>
    <xdr:pic>
      <xdr:nvPicPr>
        <xdr:cNvPr id="93" name="Picture 201" descr=""/>
        <xdr:cNvPicPr/>
      </xdr:nvPicPr>
      <xdr:blipFill>
        <a:blip r:embed="rId7"/>
        <a:stretch/>
      </xdr:blipFill>
      <xdr:spPr>
        <a:xfrm>
          <a:off x="25638480" y="31320"/>
          <a:ext cx="751320" cy="395280"/>
        </a:xfrm>
        <a:prstGeom prst="rect">
          <a:avLst/>
        </a:prstGeom>
        <a:ln w="0">
          <a:noFill/>
        </a:ln>
      </xdr:spPr>
    </xdr:pic>
    <xdr:clientData/>
  </xdr:twoCellAnchor>
  <xdr:twoCellAnchor editAs="oneCell">
    <xdr:from>
      <xdr:col>70</xdr:col>
      <xdr:colOff>23400</xdr:colOff>
      <xdr:row>0</xdr:row>
      <xdr:rowOff>31320</xdr:rowOff>
    </xdr:from>
    <xdr:to>
      <xdr:col>71</xdr:col>
      <xdr:colOff>375840</xdr:colOff>
      <xdr:row>0</xdr:row>
      <xdr:rowOff>426600</xdr:rowOff>
    </xdr:to>
    <xdr:pic>
      <xdr:nvPicPr>
        <xdr:cNvPr id="94" name="Picture 202" descr=""/>
        <xdr:cNvPicPr/>
      </xdr:nvPicPr>
      <xdr:blipFill>
        <a:blip r:embed="rId8"/>
        <a:stretch/>
      </xdr:blipFill>
      <xdr:spPr>
        <a:xfrm>
          <a:off x="29383920" y="31320"/>
          <a:ext cx="751320" cy="395280"/>
        </a:xfrm>
        <a:prstGeom prst="rect">
          <a:avLst/>
        </a:prstGeom>
        <a:ln w="0">
          <a:noFill/>
        </a:ln>
      </xdr:spPr>
    </xdr:pic>
    <xdr:clientData/>
  </xdr:twoCellAnchor>
  <xdr:twoCellAnchor editAs="oneCell">
    <xdr:from>
      <xdr:col>79</xdr:col>
      <xdr:colOff>23400</xdr:colOff>
      <xdr:row>0</xdr:row>
      <xdr:rowOff>31320</xdr:rowOff>
    </xdr:from>
    <xdr:to>
      <xdr:col>80</xdr:col>
      <xdr:colOff>375840</xdr:colOff>
      <xdr:row>0</xdr:row>
      <xdr:rowOff>426600</xdr:rowOff>
    </xdr:to>
    <xdr:pic>
      <xdr:nvPicPr>
        <xdr:cNvPr id="95" name="Picture 203" descr=""/>
        <xdr:cNvPicPr/>
      </xdr:nvPicPr>
      <xdr:blipFill>
        <a:blip r:embed="rId9"/>
        <a:stretch/>
      </xdr:blipFill>
      <xdr:spPr>
        <a:xfrm>
          <a:off x="33129000" y="31320"/>
          <a:ext cx="751320" cy="395280"/>
        </a:xfrm>
        <a:prstGeom prst="rect">
          <a:avLst/>
        </a:prstGeom>
        <a:ln w="0">
          <a:noFill/>
        </a:ln>
      </xdr:spPr>
    </xdr:pic>
    <xdr:clientData/>
  </xdr:twoCellAnchor>
  <xdr:twoCellAnchor editAs="oneCell">
    <xdr:from>
      <xdr:col>88</xdr:col>
      <xdr:colOff>23400</xdr:colOff>
      <xdr:row>0</xdr:row>
      <xdr:rowOff>31320</xdr:rowOff>
    </xdr:from>
    <xdr:to>
      <xdr:col>89</xdr:col>
      <xdr:colOff>375840</xdr:colOff>
      <xdr:row>0</xdr:row>
      <xdr:rowOff>426600</xdr:rowOff>
    </xdr:to>
    <xdr:pic>
      <xdr:nvPicPr>
        <xdr:cNvPr id="96" name="Picture 204" descr=""/>
        <xdr:cNvPicPr/>
      </xdr:nvPicPr>
      <xdr:blipFill>
        <a:blip r:embed="rId10"/>
        <a:stretch/>
      </xdr:blipFill>
      <xdr:spPr>
        <a:xfrm>
          <a:off x="36874440" y="31320"/>
          <a:ext cx="750960" cy="395280"/>
        </a:xfrm>
        <a:prstGeom prst="rect">
          <a:avLst/>
        </a:prstGeom>
        <a:ln w="0">
          <a:noFill/>
        </a:ln>
      </xdr:spPr>
    </xdr:pic>
    <xdr:clientData/>
  </xdr:twoCellAnchor>
  <xdr:twoCellAnchor editAs="oneCell">
    <xdr:from>
      <xdr:col>97</xdr:col>
      <xdr:colOff>23400</xdr:colOff>
      <xdr:row>0</xdr:row>
      <xdr:rowOff>31320</xdr:rowOff>
    </xdr:from>
    <xdr:to>
      <xdr:col>98</xdr:col>
      <xdr:colOff>375840</xdr:colOff>
      <xdr:row>0</xdr:row>
      <xdr:rowOff>426600</xdr:rowOff>
    </xdr:to>
    <xdr:pic>
      <xdr:nvPicPr>
        <xdr:cNvPr id="97" name="Picture 205" descr=""/>
        <xdr:cNvPicPr/>
      </xdr:nvPicPr>
      <xdr:blipFill>
        <a:blip r:embed="rId11"/>
        <a:stretch/>
      </xdr:blipFill>
      <xdr:spPr>
        <a:xfrm>
          <a:off x="40619520" y="31320"/>
          <a:ext cx="751320" cy="395280"/>
        </a:xfrm>
        <a:prstGeom prst="rect">
          <a:avLst/>
        </a:prstGeom>
        <a:ln w="0">
          <a:noFill/>
        </a:ln>
      </xdr:spPr>
    </xdr:pic>
    <xdr:clientData/>
  </xdr:twoCellAnchor>
  <xdr:twoCellAnchor editAs="oneCell">
    <xdr:from>
      <xdr:col>106</xdr:col>
      <xdr:colOff>23400</xdr:colOff>
      <xdr:row>0</xdr:row>
      <xdr:rowOff>31320</xdr:rowOff>
    </xdr:from>
    <xdr:to>
      <xdr:col>107</xdr:col>
      <xdr:colOff>375840</xdr:colOff>
      <xdr:row>0</xdr:row>
      <xdr:rowOff>426600</xdr:rowOff>
    </xdr:to>
    <xdr:pic>
      <xdr:nvPicPr>
        <xdr:cNvPr id="98" name="Picture 206" descr=""/>
        <xdr:cNvPicPr/>
      </xdr:nvPicPr>
      <xdr:blipFill>
        <a:blip r:embed="rId12"/>
        <a:stretch/>
      </xdr:blipFill>
      <xdr:spPr>
        <a:xfrm>
          <a:off x="44364960" y="31320"/>
          <a:ext cx="750960" cy="395280"/>
        </a:xfrm>
        <a:prstGeom prst="rect">
          <a:avLst/>
        </a:prstGeom>
        <a:ln w="0">
          <a:noFill/>
        </a:ln>
      </xdr:spPr>
    </xdr:pic>
    <xdr:clientData/>
  </xdr:twoCellAnchor>
  <xdr:twoCellAnchor editAs="oneCell">
    <xdr:from>
      <xdr:col>115</xdr:col>
      <xdr:colOff>23400</xdr:colOff>
      <xdr:row>0</xdr:row>
      <xdr:rowOff>31320</xdr:rowOff>
    </xdr:from>
    <xdr:to>
      <xdr:col>116</xdr:col>
      <xdr:colOff>375840</xdr:colOff>
      <xdr:row>0</xdr:row>
      <xdr:rowOff>426600</xdr:rowOff>
    </xdr:to>
    <xdr:pic>
      <xdr:nvPicPr>
        <xdr:cNvPr id="99" name="Picture 207" descr=""/>
        <xdr:cNvPicPr/>
      </xdr:nvPicPr>
      <xdr:blipFill>
        <a:blip r:embed="rId13"/>
        <a:stretch/>
      </xdr:blipFill>
      <xdr:spPr>
        <a:xfrm>
          <a:off x="48110040" y="31320"/>
          <a:ext cx="751320" cy="395280"/>
        </a:xfrm>
        <a:prstGeom prst="rect">
          <a:avLst/>
        </a:prstGeom>
        <a:ln w="0">
          <a:noFill/>
        </a:ln>
      </xdr:spPr>
    </xdr:pic>
    <xdr:clientData/>
  </xdr:twoCellAnchor>
  <xdr:twoCellAnchor editAs="oneCell">
    <xdr:from>
      <xdr:col>124</xdr:col>
      <xdr:colOff>23400</xdr:colOff>
      <xdr:row>0</xdr:row>
      <xdr:rowOff>31320</xdr:rowOff>
    </xdr:from>
    <xdr:to>
      <xdr:col>125</xdr:col>
      <xdr:colOff>375840</xdr:colOff>
      <xdr:row>0</xdr:row>
      <xdr:rowOff>426600</xdr:rowOff>
    </xdr:to>
    <xdr:pic>
      <xdr:nvPicPr>
        <xdr:cNvPr id="100" name="Picture 208" descr=""/>
        <xdr:cNvPicPr/>
      </xdr:nvPicPr>
      <xdr:blipFill>
        <a:blip r:embed="rId14"/>
        <a:stretch/>
      </xdr:blipFill>
      <xdr:spPr>
        <a:xfrm>
          <a:off x="51855120" y="31320"/>
          <a:ext cx="751320" cy="395280"/>
        </a:xfrm>
        <a:prstGeom prst="rect">
          <a:avLst/>
        </a:prstGeom>
        <a:ln w="0">
          <a:noFill/>
        </a:ln>
      </xdr:spPr>
    </xdr:pic>
    <xdr:clientData/>
  </xdr:twoCellAnchor>
  <xdr:twoCellAnchor editAs="oneCell">
    <xdr:from>
      <xdr:col>133</xdr:col>
      <xdr:colOff>23400</xdr:colOff>
      <xdr:row>0</xdr:row>
      <xdr:rowOff>31320</xdr:rowOff>
    </xdr:from>
    <xdr:to>
      <xdr:col>134</xdr:col>
      <xdr:colOff>375480</xdr:colOff>
      <xdr:row>0</xdr:row>
      <xdr:rowOff>426600</xdr:rowOff>
    </xdr:to>
    <xdr:pic>
      <xdr:nvPicPr>
        <xdr:cNvPr id="101" name="Picture 209" descr=""/>
        <xdr:cNvPicPr/>
      </xdr:nvPicPr>
      <xdr:blipFill>
        <a:blip r:embed="rId15"/>
        <a:stretch/>
      </xdr:blipFill>
      <xdr:spPr>
        <a:xfrm>
          <a:off x="55600560" y="31320"/>
          <a:ext cx="750960" cy="395280"/>
        </a:xfrm>
        <a:prstGeom prst="rect">
          <a:avLst/>
        </a:prstGeom>
        <a:ln w="0">
          <a:noFill/>
        </a:ln>
      </xdr:spPr>
    </xdr:pic>
    <xdr:clientData/>
  </xdr:twoCellAnchor>
  <xdr:twoCellAnchor editAs="oneCell">
    <xdr:from>
      <xdr:col>142</xdr:col>
      <xdr:colOff>23400</xdr:colOff>
      <xdr:row>0</xdr:row>
      <xdr:rowOff>31320</xdr:rowOff>
    </xdr:from>
    <xdr:to>
      <xdr:col>143</xdr:col>
      <xdr:colOff>375840</xdr:colOff>
      <xdr:row>0</xdr:row>
      <xdr:rowOff>426600</xdr:rowOff>
    </xdr:to>
    <xdr:pic>
      <xdr:nvPicPr>
        <xdr:cNvPr id="102" name="Picture 210" descr=""/>
        <xdr:cNvPicPr/>
      </xdr:nvPicPr>
      <xdr:blipFill>
        <a:blip r:embed="rId16"/>
        <a:stretch/>
      </xdr:blipFill>
      <xdr:spPr>
        <a:xfrm>
          <a:off x="59345640" y="31320"/>
          <a:ext cx="751320" cy="395280"/>
        </a:xfrm>
        <a:prstGeom prst="rect">
          <a:avLst/>
        </a:prstGeom>
        <a:ln w="0">
          <a:noFill/>
        </a:ln>
      </xdr:spPr>
    </xdr:pic>
    <xdr:clientData/>
  </xdr:twoCellAnchor>
  <xdr:twoCellAnchor editAs="oneCell">
    <xdr:from>
      <xdr:col>151</xdr:col>
      <xdr:colOff>23400</xdr:colOff>
      <xdr:row>0</xdr:row>
      <xdr:rowOff>31320</xdr:rowOff>
    </xdr:from>
    <xdr:to>
      <xdr:col>152</xdr:col>
      <xdr:colOff>375840</xdr:colOff>
      <xdr:row>0</xdr:row>
      <xdr:rowOff>426600</xdr:rowOff>
    </xdr:to>
    <xdr:pic>
      <xdr:nvPicPr>
        <xdr:cNvPr id="103" name="Picture 275" descr=""/>
        <xdr:cNvPicPr/>
      </xdr:nvPicPr>
      <xdr:blipFill>
        <a:blip r:embed="rId17"/>
        <a:stretch/>
      </xdr:blipFill>
      <xdr:spPr>
        <a:xfrm>
          <a:off x="63091080" y="31320"/>
          <a:ext cx="750960" cy="395280"/>
        </a:xfrm>
        <a:prstGeom prst="rect">
          <a:avLst/>
        </a:prstGeom>
        <a:ln w="0">
          <a:noFill/>
        </a:ln>
      </xdr:spPr>
    </xdr:pic>
    <xdr:clientData/>
  </xdr:twoCellAnchor>
  <xdr:twoCellAnchor editAs="oneCell">
    <xdr:from>
      <xdr:col>160</xdr:col>
      <xdr:colOff>23400</xdr:colOff>
      <xdr:row>0</xdr:row>
      <xdr:rowOff>31320</xdr:rowOff>
    </xdr:from>
    <xdr:to>
      <xdr:col>161</xdr:col>
      <xdr:colOff>375840</xdr:colOff>
      <xdr:row>0</xdr:row>
      <xdr:rowOff>426600</xdr:rowOff>
    </xdr:to>
    <xdr:pic>
      <xdr:nvPicPr>
        <xdr:cNvPr id="104" name="Picture 282" descr=""/>
        <xdr:cNvPicPr/>
      </xdr:nvPicPr>
      <xdr:blipFill>
        <a:blip r:embed="rId18"/>
        <a:stretch/>
      </xdr:blipFill>
      <xdr:spPr>
        <a:xfrm>
          <a:off x="66836160" y="31320"/>
          <a:ext cx="751320" cy="395280"/>
        </a:xfrm>
        <a:prstGeom prst="rect">
          <a:avLst/>
        </a:prstGeom>
        <a:ln w="0">
          <a:noFill/>
        </a:ln>
      </xdr:spPr>
    </xdr:pic>
    <xdr:clientData/>
  </xdr:twoCellAnchor>
  <xdr:twoCellAnchor editAs="oneCell">
    <xdr:from>
      <xdr:col>169</xdr:col>
      <xdr:colOff>23040</xdr:colOff>
      <xdr:row>0</xdr:row>
      <xdr:rowOff>31320</xdr:rowOff>
    </xdr:from>
    <xdr:to>
      <xdr:col>170</xdr:col>
      <xdr:colOff>375840</xdr:colOff>
      <xdr:row>0</xdr:row>
      <xdr:rowOff>426600</xdr:rowOff>
    </xdr:to>
    <xdr:pic>
      <xdr:nvPicPr>
        <xdr:cNvPr id="105" name="Picture 289" descr=""/>
        <xdr:cNvPicPr/>
      </xdr:nvPicPr>
      <xdr:blipFill>
        <a:blip r:embed="rId19"/>
        <a:stretch/>
      </xdr:blipFill>
      <xdr:spPr>
        <a:xfrm>
          <a:off x="70581240" y="31320"/>
          <a:ext cx="751320" cy="395280"/>
        </a:xfrm>
        <a:prstGeom prst="rect">
          <a:avLst/>
        </a:prstGeom>
        <a:ln w="0">
          <a:noFill/>
        </a:ln>
      </xdr:spPr>
    </xdr:pic>
    <xdr:clientData/>
  </xdr:twoCellAnchor>
  <xdr:twoCellAnchor editAs="oneCell">
    <xdr:from>
      <xdr:col>178</xdr:col>
      <xdr:colOff>23400</xdr:colOff>
      <xdr:row>0</xdr:row>
      <xdr:rowOff>31320</xdr:rowOff>
    </xdr:from>
    <xdr:to>
      <xdr:col>179</xdr:col>
      <xdr:colOff>375840</xdr:colOff>
      <xdr:row>0</xdr:row>
      <xdr:rowOff>426600</xdr:rowOff>
    </xdr:to>
    <xdr:pic>
      <xdr:nvPicPr>
        <xdr:cNvPr id="106" name="Picture 296" descr=""/>
        <xdr:cNvPicPr/>
      </xdr:nvPicPr>
      <xdr:blipFill>
        <a:blip r:embed="rId20"/>
        <a:stretch/>
      </xdr:blipFill>
      <xdr:spPr>
        <a:xfrm>
          <a:off x="74326680" y="31320"/>
          <a:ext cx="751320" cy="395280"/>
        </a:xfrm>
        <a:prstGeom prst="rect">
          <a:avLst/>
        </a:prstGeom>
        <a:ln w="0">
          <a:noFill/>
        </a:ln>
      </xdr:spPr>
    </xdr:pic>
    <xdr:clientData/>
  </xdr:twoCellAnchor>
  <xdr:twoCellAnchor editAs="oneCell">
    <xdr:from>
      <xdr:col>178</xdr:col>
      <xdr:colOff>23400</xdr:colOff>
      <xdr:row>0</xdr:row>
      <xdr:rowOff>31320</xdr:rowOff>
    </xdr:from>
    <xdr:to>
      <xdr:col>179</xdr:col>
      <xdr:colOff>375840</xdr:colOff>
      <xdr:row>0</xdr:row>
      <xdr:rowOff>426600</xdr:rowOff>
    </xdr:to>
    <xdr:pic>
      <xdr:nvPicPr>
        <xdr:cNvPr id="107" name="Picture 303" descr=""/>
        <xdr:cNvPicPr/>
      </xdr:nvPicPr>
      <xdr:blipFill>
        <a:blip r:embed="rId21"/>
        <a:stretch/>
      </xdr:blipFill>
      <xdr:spPr>
        <a:xfrm>
          <a:off x="74326680" y="31320"/>
          <a:ext cx="751320" cy="395280"/>
        </a:xfrm>
        <a:prstGeom prst="rect">
          <a:avLst/>
        </a:prstGeom>
        <a:ln w="0">
          <a:noFill/>
        </a:ln>
      </xdr:spPr>
    </xdr:pic>
    <xdr:clientData/>
  </xdr:twoCellAnchor>
  <xdr:twoCellAnchor editAs="oneCell">
    <xdr:from>
      <xdr:col>187</xdr:col>
      <xdr:colOff>23400</xdr:colOff>
      <xdr:row>0</xdr:row>
      <xdr:rowOff>31320</xdr:rowOff>
    </xdr:from>
    <xdr:to>
      <xdr:col>188</xdr:col>
      <xdr:colOff>375840</xdr:colOff>
      <xdr:row>0</xdr:row>
      <xdr:rowOff>426600</xdr:rowOff>
    </xdr:to>
    <xdr:pic>
      <xdr:nvPicPr>
        <xdr:cNvPr id="108" name="Picture 310" descr=""/>
        <xdr:cNvPicPr/>
      </xdr:nvPicPr>
      <xdr:blipFill>
        <a:blip r:embed="rId22"/>
        <a:stretch/>
      </xdr:blipFill>
      <xdr:spPr>
        <a:xfrm>
          <a:off x="78071760" y="31320"/>
          <a:ext cx="751320" cy="395280"/>
        </a:xfrm>
        <a:prstGeom prst="rect">
          <a:avLst/>
        </a:prstGeom>
        <a:ln w="0">
          <a:noFill/>
        </a:ln>
      </xdr:spPr>
    </xdr:pic>
    <xdr:clientData/>
  </xdr:twoCellAnchor>
  <xdr:twoCellAnchor editAs="oneCell">
    <xdr:from>
      <xdr:col>196</xdr:col>
      <xdr:colOff>23400</xdr:colOff>
      <xdr:row>0</xdr:row>
      <xdr:rowOff>31320</xdr:rowOff>
    </xdr:from>
    <xdr:to>
      <xdr:col>197</xdr:col>
      <xdr:colOff>375840</xdr:colOff>
      <xdr:row>0</xdr:row>
      <xdr:rowOff>426600</xdr:rowOff>
    </xdr:to>
    <xdr:pic>
      <xdr:nvPicPr>
        <xdr:cNvPr id="109" name="Picture 317" descr=""/>
        <xdr:cNvPicPr/>
      </xdr:nvPicPr>
      <xdr:blipFill>
        <a:blip r:embed="rId23"/>
        <a:stretch/>
      </xdr:blipFill>
      <xdr:spPr>
        <a:xfrm>
          <a:off x="81817200" y="31320"/>
          <a:ext cx="750960" cy="395280"/>
        </a:xfrm>
        <a:prstGeom prst="rect">
          <a:avLst/>
        </a:prstGeom>
        <a:ln w="0">
          <a:noFill/>
        </a:ln>
      </xdr:spPr>
    </xdr:pic>
    <xdr:clientData/>
  </xdr:twoCellAnchor>
  <xdr:twoCellAnchor editAs="oneCell">
    <xdr:from>
      <xdr:col>205</xdr:col>
      <xdr:colOff>23400</xdr:colOff>
      <xdr:row>0</xdr:row>
      <xdr:rowOff>31320</xdr:rowOff>
    </xdr:from>
    <xdr:to>
      <xdr:col>206</xdr:col>
      <xdr:colOff>375840</xdr:colOff>
      <xdr:row>0</xdr:row>
      <xdr:rowOff>426600</xdr:rowOff>
    </xdr:to>
    <xdr:pic>
      <xdr:nvPicPr>
        <xdr:cNvPr id="110" name="Picture 361" descr=""/>
        <xdr:cNvPicPr/>
      </xdr:nvPicPr>
      <xdr:blipFill>
        <a:blip r:embed="rId24"/>
        <a:stretch/>
      </xdr:blipFill>
      <xdr:spPr>
        <a:xfrm>
          <a:off x="85562280" y="31320"/>
          <a:ext cx="751320" cy="395280"/>
        </a:xfrm>
        <a:prstGeom prst="rect">
          <a:avLst/>
        </a:prstGeom>
        <a:ln w="0">
          <a:noFill/>
        </a:ln>
      </xdr:spPr>
    </xdr:pic>
    <xdr:clientData/>
  </xdr:twoCellAnchor>
  <xdr:twoCellAnchor editAs="oneCell">
    <xdr:from>
      <xdr:col>214</xdr:col>
      <xdr:colOff>23400</xdr:colOff>
      <xdr:row>0</xdr:row>
      <xdr:rowOff>31320</xdr:rowOff>
    </xdr:from>
    <xdr:to>
      <xdr:col>215</xdr:col>
      <xdr:colOff>375840</xdr:colOff>
      <xdr:row>0</xdr:row>
      <xdr:rowOff>426600</xdr:rowOff>
    </xdr:to>
    <xdr:pic>
      <xdr:nvPicPr>
        <xdr:cNvPr id="111" name="Picture 368" descr=""/>
        <xdr:cNvPicPr/>
      </xdr:nvPicPr>
      <xdr:blipFill>
        <a:blip r:embed="rId25"/>
        <a:stretch/>
      </xdr:blipFill>
      <xdr:spPr>
        <a:xfrm>
          <a:off x="89307720" y="31320"/>
          <a:ext cx="750960" cy="395280"/>
        </a:xfrm>
        <a:prstGeom prst="rect">
          <a:avLst/>
        </a:prstGeom>
        <a:ln w="0">
          <a:noFill/>
        </a:ln>
      </xdr:spPr>
    </xdr:pic>
    <xdr:clientData/>
  </xdr:twoCellAnchor>
  <xdr:twoCellAnchor editAs="oneCell">
    <xdr:from>
      <xdr:col>223</xdr:col>
      <xdr:colOff>23400</xdr:colOff>
      <xdr:row>0</xdr:row>
      <xdr:rowOff>31320</xdr:rowOff>
    </xdr:from>
    <xdr:to>
      <xdr:col>224</xdr:col>
      <xdr:colOff>375840</xdr:colOff>
      <xdr:row>0</xdr:row>
      <xdr:rowOff>426600</xdr:rowOff>
    </xdr:to>
    <xdr:pic>
      <xdr:nvPicPr>
        <xdr:cNvPr id="112" name="Picture 375" descr=""/>
        <xdr:cNvPicPr/>
      </xdr:nvPicPr>
      <xdr:blipFill>
        <a:blip r:embed="rId26"/>
        <a:stretch/>
      </xdr:blipFill>
      <xdr:spPr>
        <a:xfrm>
          <a:off x="93052800" y="31320"/>
          <a:ext cx="751320" cy="395280"/>
        </a:xfrm>
        <a:prstGeom prst="rect">
          <a:avLst/>
        </a:prstGeom>
        <a:ln w="0">
          <a:noFill/>
        </a:ln>
      </xdr:spPr>
    </xdr:pic>
    <xdr:clientData/>
  </xdr:twoCellAnchor>
  <xdr:twoCellAnchor editAs="oneCell">
    <xdr:from>
      <xdr:col>232</xdr:col>
      <xdr:colOff>23400</xdr:colOff>
      <xdr:row>0</xdr:row>
      <xdr:rowOff>31320</xdr:rowOff>
    </xdr:from>
    <xdr:to>
      <xdr:col>233</xdr:col>
      <xdr:colOff>375840</xdr:colOff>
      <xdr:row>0</xdr:row>
      <xdr:rowOff>426600</xdr:rowOff>
    </xdr:to>
    <xdr:pic>
      <xdr:nvPicPr>
        <xdr:cNvPr id="113" name="Picture 382" descr=""/>
        <xdr:cNvPicPr/>
      </xdr:nvPicPr>
      <xdr:blipFill>
        <a:blip r:embed="rId27"/>
        <a:stretch/>
      </xdr:blipFill>
      <xdr:spPr>
        <a:xfrm>
          <a:off x="96797880" y="31320"/>
          <a:ext cx="751320" cy="3952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520</xdr:colOff>
      <xdr:row>0</xdr:row>
      <xdr:rowOff>0</xdr:rowOff>
    </xdr:from>
    <xdr:to>
      <xdr:col>1</xdr:col>
      <xdr:colOff>1026720</xdr:colOff>
      <xdr:row>1</xdr:row>
      <xdr:rowOff>251280</xdr:rowOff>
    </xdr:to>
    <xdr:pic>
      <xdr:nvPicPr>
        <xdr:cNvPr id="114" name="Picture 1" descr=""/>
        <xdr:cNvPicPr/>
      </xdr:nvPicPr>
      <xdr:blipFill>
        <a:blip r:embed="rId1"/>
        <a:stretch/>
      </xdr:blipFill>
      <xdr:spPr>
        <a:xfrm>
          <a:off x="509040" y="0"/>
          <a:ext cx="979200" cy="794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7200</xdr:colOff>
      <xdr:row>1</xdr:row>
      <xdr:rowOff>31320</xdr:rowOff>
    </xdr:from>
    <xdr:to>
      <xdr:col>29</xdr:col>
      <xdr:colOff>1222560</xdr:colOff>
      <xdr:row>2</xdr:row>
      <xdr:rowOff>23040</xdr:rowOff>
    </xdr:to>
    <xdr:pic>
      <xdr:nvPicPr>
        <xdr:cNvPr id="115" name="Picture 1" descr=""/>
        <xdr:cNvPicPr/>
      </xdr:nvPicPr>
      <xdr:blipFill>
        <a:blip r:embed="rId1"/>
        <a:stretch/>
      </xdr:blipFill>
      <xdr:spPr>
        <a:xfrm>
          <a:off x="10452960" y="259920"/>
          <a:ext cx="1215360" cy="879480"/>
        </a:xfrm>
        <a:prstGeom prst="rect">
          <a:avLst/>
        </a:prstGeom>
        <a:ln w="0">
          <a:noFill/>
        </a:ln>
      </xdr:spPr>
    </xdr:pic>
    <xdr:clientData/>
  </xdr:twoCellAnchor>
  <xdr:twoCellAnchor editAs="oneCell">
    <xdr:from>
      <xdr:col>2</xdr:col>
      <xdr:colOff>7560</xdr:colOff>
      <xdr:row>1</xdr:row>
      <xdr:rowOff>6840</xdr:rowOff>
    </xdr:from>
    <xdr:to>
      <xdr:col>2</xdr:col>
      <xdr:colOff>1221480</xdr:colOff>
      <xdr:row>1</xdr:row>
      <xdr:rowOff>877320</xdr:rowOff>
    </xdr:to>
    <xdr:pic>
      <xdr:nvPicPr>
        <xdr:cNvPr id="116" name="Picture 2" descr=""/>
        <xdr:cNvPicPr/>
      </xdr:nvPicPr>
      <xdr:blipFill>
        <a:blip r:embed="rId2"/>
        <a:stretch/>
      </xdr:blipFill>
      <xdr:spPr>
        <a:xfrm>
          <a:off x="1283760" y="235440"/>
          <a:ext cx="1213920" cy="8704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00</xdr:colOff>
      <xdr:row>0</xdr:row>
      <xdr:rowOff>0</xdr:rowOff>
    </xdr:from>
    <xdr:to>
      <xdr:col>3</xdr:col>
      <xdr:colOff>720</xdr:colOff>
      <xdr:row>1</xdr:row>
      <xdr:rowOff>8640</xdr:rowOff>
    </xdr:to>
    <xdr:pic>
      <xdr:nvPicPr>
        <xdr:cNvPr id="117" name="Afbeelding 2" descr="BilleABille.jpg"/>
        <xdr:cNvPicPr/>
      </xdr:nvPicPr>
      <xdr:blipFill>
        <a:blip r:embed="rId1"/>
        <a:stretch/>
      </xdr:blipFill>
      <xdr:spPr>
        <a:xfrm>
          <a:off x="399240" y="0"/>
          <a:ext cx="1627920" cy="4564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3</xdr:row>
      <xdr:rowOff>38160</xdr:rowOff>
    </xdr:from>
    <xdr:to>
      <xdr:col>1</xdr:col>
      <xdr:colOff>876960</xdr:colOff>
      <xdr:row>5</xdr:row>
      <xdr:rowOff>144720</xdr:rowOff>
    </xdr:to>
    <xdr:pic>
      <xdr:nvPicPr>
        <xdr:cNvPr id="118" name="Picture 1" descr=""/>
        <xdr:cNvPicPr/>
      </xdr:nvPicPr>
      <xdr:blipFill>
        <a:blip r:embed="rId1"/>
        <a:stretch/>
      </xdr:blipFill>
      <xdr:spPr>
        <a:xfrm>
          <a:off x="31320" y="933480"/>
          <a:ext cx="1040760" cy="436320"/>
        </a:xfrm>
        <a:prstGeom prst="rect">
          <a:avLst/>
        </a:prstGeom>
        <a:ln w="0">
          <a:noFill/>
        </a:ln>
      </xdr:spPr>
    </xdr:pic>
    <xdr:clientData/>
  </xdr:twoCellAnchor>
  <xdr:twoCellAnchor editAs="oneCell">
    <xdr:from>
      <xdr:col>5</xdr:col>
      <xdr:colOff>31320</xdr:colOff>
      <xdr:row>3</xdr:row>
      <xdr:rowOff>30960</xdr:rowOff>
    </xdr:from>
    <xdr:to>
      <xdr:col>6</xdr:col>
      <xdr:colOff>877320</xdr:colOff>
      <xdr:row>5</xdr:row>
      <xdr:rowOff>136800</xdr:rowOff>
    </xdr:to>
    <xdr:pic>
      <xdr:nvPicPr>
        <xdr:cNvPr id="119" name="Picture 2" descr=""/>
        <xdr:cNvPicPr/>
      </xdr:nvPicPr>
      <xdr:blipFill>
        <a:blip r:embed="rId2"/>
        <a:stretch/>
      </xdr:blipFill>
      <xdr:spPr>
        <a:xfrm>
          <a:off x="2533680" y="926280"/>
          <a:ext cx="1041120" cy="435600"/>
        </a:xfrm>
        <a:prstGeom prst="rect">
          <a:avLst/>
        </a:prstGeom>
        <a:ln w="0">
          <a:noFill/>
        </a:ln>
      </xdr:spPr>
    </xdr:pic>
    <xdr:clientData/>
  </xdr:twoCellAnchor>
  <xdr:twoCellAnchor editAs="oneCell">
    <xdr:from>
      <xdr:col>10</xdr:col>
      <xdr:colOff>0</xdr:colOff>
      <xdr:row>3</xdr:row>
      <xdr:rowOff>30960</xdr:rowOff>
    </xdr:from>
    <xdr:to>
      <xdr:col>11</xdr:col>
      <xdr:colOff>916200</xdr:colOff>
      <xdr:row>5</xdr:row>
      <xdr:rowOff>136800</xdr:rowOff>
    </xdr:to>
    <xdr:pic>
      <xdr:nvPicPr>
        <xdr:cNvPr id="120" name="Picture 3" descr=""/>
        <xdr:cNvPicPr/>
      </xdr:nvPicPr>
      <xdr:blipFill>
        <a:blip r:embed="rId3"/>
        <a:stretch/>
      </xdr:blipFill>
      <xdr:spPr>
        <a:xfrm>
          <a:off x="5005080" y="926280"/>
          <a:ext cx="1110960" cy="435600"/>
        </a:xfrm>
        <a:prstGeom prst="rect">
          <a:avLst/>
        </a:prstGeom>
        <a:ln w="0">
          <a:noFill/>
        </a:ln>
      </xdr:spPr>
    </xdr:pic>
    <xdr:clientData/>
  </xdr:twoCellAnchor>
  <xdr:twoCellAnchor editAs="oneCell">
    <xdr:from>
      <xdr:col>15</xdr:col>
      <xdr:colOff>31320</xdr:colOff>
      <xdr:row>3</xdr:row>
      <xdr:rowOff>38160</xdr:rowOff>
    </xdr:from>
    <xdr:to>
      <xdr:col>16</xdr:col>
      <xdr:colOff>885240</xdr:colOff>
      <xdr:row>5</xdr:row>
      <xdr:rowOff>144720</xdr:rowOff>
    </xdr:to>
    <xdr:pic>
      <xdr:nvPicPr>
        <xdr:cNvPr id="121" name="Picture 4" descr=""/>
        <xdr:cNvPicPr/>
      </xdr:nvPicPr>
      <xdr:blipFill>
        <a:blip r:embed="rId4"/>
        <a:stretch/>
      </xdr:blipFill>
      <xdr:spPr>
        <a:xfrm>
          <a:off x="7538760" y="933480"/>
          <a:ext cx="1049040" cy="4363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34240</xdr:colOff>
      <xdr:row>0</xdr:row>
      <xdr:rowOff>23040</xdr:rowOff>
    </xdr:from>
    <xdr:to>
      <xdr:col>7</xdr:col>
      <xdr:colOff>360360</xdr:colOff>
      <xdr:row>2</xdr:row>
      <xdr:rowOff>77040</xdr:rowOff>
    </xdr:to>
    <xdr:pic>
      <xdr:nvPicPr>
        <xdr:cNvPr id="122" name="Picture 1" descr=""/>
        <xdr:cNvPicPr/>
      </xdr:nvPicPr>
      <xdr:blipFill>
        <a:blip r:embed="rId1"/>
        <a:stretch/>
      </xdr:blipFill>
      <xdr:spPr>
        <a:xfrm>
          <a:off x="6528240" y="23040"/>
          <a:ext cx="1361160" cy="968400"/>
        </a:xfrm>
        <a:prstGeom prst="rect">
          <a:avLst/>
        </a:prstGeom>
        <a:ln w="0">
          <a:noFill/>
        </a:ln>
      </xdr:spPr>
    </xdr:pic>
    <xdr:clientData/>
  </xdr:twoCellAnchor>
  <xdr:twoCellAnchor editAs="oneCell">
    <xdr:from>
      <xdr:col>14</xdr:col>
      <xdr:colOff>2325600</xdr:colOff>
      <xdr:row>0</xdr:row>
      <xdr:rowOff>30960</xdr:rowOff>
    </xdr:from>
    <xdr:to>
      <xdr:col>16</xdr:col>
      <xdr:colOff>391320</xdr:colOff>
      <xdr:row>2</xdr:row>
      <xdr:rowOff>83520</xdr:rowOff>
    </xdr:to>
    <xdr:pic>
      <xdr:nvPicPr>
        <xdr:cNvPr id="123" name="Picture 16" descr=""/>
        <xdr:cNvPicPr/>
      </xdr:nvPicPr>
      <xdr:blipFill>
        <a:blip r:embed="rId2"/>
        <a:stretch/>
      </xdr:blipFill>
      <xdr:spPr>
        <a:xfrm>
          <a:off x="15269400" y="30960"/>
          <a:ext cx="1400760" cy="966960"/>
        </a:xfrm>
        <a:prstGeom prst="rect">
          <a:avLst/>
        </a:prstGeom>
        <a:ln w="0">
          <a:noFill/>
        </a:ln>
      </xdr:spPr>
    </xdr:pic>
    <xdr:clientData/>
  </xdr:twoCellAnchor>
  <xdr:twoCellAnchor editAs="oneCell">
    <xdr:from>
      <xdr:col>23</xdr:col>
      <xdr:colOff>2325600</xdr:colOff>
      <xdr:row>0</xdr:row>
      <xdr:rowOff>30960</xdr:rowOff>
    </xdr:from>
    <xdr:to>
      <xdr:col>25</xdr:col>
      <xdr:colOff>391320</xdr:colOff>
      <xdr:row>2</xdr:row>
      <xdr:rowOff>83520</xdr:rowOff>
    </xdr:to>
    <xdr:pic>
      <xdr:nvPicPr>
        <xdr:cNvPr id="124" name="Picture 17" descr=""/>
        <xdr:cNvPicPr/>
      </xdr:nvPicPr>
      <xdr:blipFill>
        <a:blip r:embed="rId3"/>
        <a:stretch/>
      </xdr:blipFill>
      <xdr:spPr>
        <a:xfrm>
          <a:off x="23906160" y="30960"/>
          <a:ext cx="1400760" cy="966960"/>
        </a:xfrm>
        <a:prstGeom prst="rect">
          <a:avLst/>
        </a:prstGeom>
        <a:ln w="0">
          <a:noFill/>
        </a:ln>
      </xdr:spPr>
    </xdr:pic>
    <xdr:clientData/>
  </xdr:twoCellAnchor>
  <xdr:twoCellAnchor editAs="oneCell">
    <xdr:from>
      <xdr:col>32</xdr:col>
      <xdr:colOff>2325600</xdr:colOff>
      <xdr:row>0</xdr:row>
      <xdr:rowOff>30960</xdr:rowOff>
    </xdr:from>
    <xdr:to>
      <xdr:col>34</xdr:col>
      <xdr:colOff>391320</xdr:colOff>
      <xdr:row>2</xdr:row>
      <xdr:rowOff>83520</xdr:rowOff>
    </xdr:to>
    <xdr:pic>
      <xdr:nvPicPr>
        <xdr:cNvPr id="125" name="Picture 18" descr=""/>
        <xdr:cNvPicPr/>
      </xdr:nvPicPr>
      <xdr:blipFill>
        <a:blip r:embed="rId4"/>
        <a:stretch/>
      </xdr:blipFill>
      <xdr:spPr>
        <a:xfrm>
          <a:off x="32542560" y="30960"/>
          <a:ext cx="1400760" cy="966960"/>
        </a:xfrm>
        <a:prstGeom prst="rect">
          <a:avLst/>
        </a:prstGeom>
        <a:ln w="0">
          <a:noFill/>
        </a:ln>
      </xdr:spPr>
    </xdr:pic>
    <xdr:clientData/>
  </xdr:twoCellAnchor>
  <xdr:twoCellAnchor editAs="oneCell">
    <xdr:from>
      <xdr:col>0</xdr:col>
      <xdr:colOff>0</xdr:colOff>
      <xdr:row>0</xdr:row>
      <xdr:rowOff>0</xdr:rowOff>
    </xdr:from>
    <xdr:to>
      <xdr:col>1</xdr:col>
      <xdr:colOff>2076480</xdr:colOff>
      <xdr:row>0</xdr:row>
      <xdr:rowOff>471960</xdr:rowOff>
    </xdr:to>
    <xdr:pic>
      <xdr:nvPicPr>
        <xdr:cNvPr id="126" name="Afbeelding 2" descr="BilleABille.jpg"/>
        <xdr:cNvPicPr/>
      </xdr:nvPicPr>
      <xdr:blipFill>
        <a:blip r:embed="rId5"/>
        <a:stretch/>
      </xdr:blipFill>
      <xdr:spPr>
        <a:xfrm>
          <a:off x="0" y="0"/>
          <a:ext cx="2271600" cy="471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29880</xdr:rowOff>
    </xdr:from>
    <xdr:to>
      <xdr:col>1</xdr:col>
      <xdr:colOff>1057680</xdr:colOff>
      <xdr:row>1</xdr:row>
      <xdr:rowOff>267120</xdr:rowOff>
    </xdr:to>
    <xdr:pic>
      <xdr:nvPicPr>
        <xdr:cNvPr id="26" name="Picture 4" descr=""/>
        <xdr:cNvPicPr/>
      </xdr:nvPicPr>
      <xdr:blipFill>
        <a:blip r:embed="rId1"/>
        <a:stretch/>
      </xdr:blipFill>
      <xdr:spPr>
        <a:xfrm>
          <a:off x="226440" y="29880"/>
          <a:ext cx="1026360" cy="570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7920</xdr:colOff>
      <xdr:row>1</xdr:row>
      <xdr:rowOff>7920</xdr:rowOff>
    </xdr:from>
    <xdr:to>
      <xdr:col>29</xdr:col>
      <xdr:colOff>1105200</xdr:colOff>
      <xdr:row>1</xdr:row>
      <xdr:rowOff>990360</xdr:rowOff>
    </xdr:to>
    <xdr:pic>
      <xdr:nvPicPr>
        <xdr:cNvPr id="27" name="Picture 3" descr=""/>
        <xdr:cNvPicPr/>
      </xdr:nvPicPr>
      <xdr:blipFill>
        <a:blip r:embed="rId1"/>
        <a:stretch/>
      </xdr:blipFill>
      <xdr:spPr>
        <a:xfrm>
          <a:off x="10428840" y="264960"/>
          <a:ext cx="1097280" cy="982440"/>
        </a:xfrm>
        <a:prstGeom prst="rect">
          <a:avLst/>
        </a:prstGeom>
        <a:ln w="0">
          <a:noFill/>
        </a:ln>
      </xdr:spPr>
    </xdr:pic>
    <xdr:clientData/>
  </xdr:twoCellAnchor>
  <xdr:twoCellAnchor editAs="oneCell">
    <xdr:from>
      <xdr:col>2</xdr:col>
      <xdr:colOff>31320</xdr:colOff>
      <xdr:row>1</xdr:row>
      <xdr:rowOff>23760</xdr:rowOff>
    </xdr:from>
    <xdr:to>
      <xdr:col>2</xdr:col>
      <xdr:colOff>1119600</xdr:colOff>
      <xdr:row>1</xdr:row>
      <xdr:rowOff>1002240</xdr:rowOff>
    </xdr:to>
    <xdr:pic>
      <xdr:nvPicPr>
        <xdr:cNvPr id="28" name="Picture 5" descr=""/>
        <xdr:cNvPicPr/>
      </xdr:nvPicPr>
      <xdr:blipFill>
        <a:blip r:embed="rId2"/>
        <a:stretch/>
      </xdr:blipFill>
      <xdr:spPr>
        <a:xfrm>
          <a:off x="1369440" y="280800"/>
          <a:ext cx="1088280" cy="978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0</xdr:row>
      <xdr:rowOff>22680</xdr:rowOff>
    </xdr:from>
    <xdr:to>
      <xdr:col>8</xdr:col>
      <xdr:colOff>375840</xdr:colOff>
      <xdr:row>0</xdr:row>
      <xdr:rowOff>445680</xdr:rowOff>
    </xdr:to>
    <xdr:pic>
      <xdr:nvPicPr>
        <xdr:cNvPr id="29" name="Picture 303" descr=""/>
        <xdr:cNvPicPr/>
      </xdr:nvPicPr>
      <xdr:blipFill>
        <a:blip r:embed="rId1"/>
        <a:stretch/>
      </xdr:blipFill>
      <xdr:spPr>
        <a:xfrm>
          <a:off x="3167280" y="22680"/>
          <a:ext cx="751320" cy="423000"/>
        </a:xfrm>
        <a:prstGeom prst="rect">
          <a:avLst/>
        </a:prstGeom>
        <a:ln w="0">
          <a:noFill/>
        </a:ln>
      </xdr:spPr>
    </xdr:pic>
    <xdr:clientData/>
  </xdr:twoCellAnchor>
  <xdr:twoCellAnchor editAs="oneCell">
    <xdr:from>
      <xdr:col>16</xdr:col>
      <xdr:colOff>23400</xdr:colOff>
      <xdr:row>0</xdr:row>
      <xdr:rowOff>22680</xdr:rowOff>
    </xdr:from>
    <xdr:to>
      <xdr:col>17</xdr:col>
      <xdr:colOff>375840</xdr:colOff>
      <xdr:row>0</xdr:row>
      <xdr:rowOff>445680</xdr:rowOff>
    </xdr:to>
    <xdr:pic>
      <xdr:nvPicPr>
        <xdr:cNvPr id="30" name="Picture 4591" descr=""/>
        <xdr:cNvPicPr/>
      </xdr:nvPicPr>
      <xdr:blipFill>
        <a:blip r:embed="rId2"/>
        <a:stretch/>
      </xdr:blipFill>
      <xdr:spPr>
        <a:xfrm>
          <a:off x="6912360" y="22680"/>
          <a:ext cx="751320" cy="423000"/>
        </a:xfrm>
        <a:prstGeom prst="rect">
          <a:avLst/>
        </a:prstGeom>
        <a:ln w="0">
          <a:noFill/>
        </a:ln>
      </xdr:spPr>
    </xdr:pic>
    <xdr:clientData/>
  </xdr:twoCellAnchor>
  <xdr:twoCellAnchor editAs="oneCell">
    <xdr:from>
      <xdr:col>25</xdr:col>
      <xdr:colOff>23400</xdr:colOff>
      <xdr:row>0</xdr:row>
      <xdr:rowOff>22680</xdr:rowOff>
    </xdr:from>
    <xdr:to>
      <xdr:col>26</xdr:col>
      <xdr:colOff>375480</xdr:colOff>
      <xdr:row>0</xdr:row>
      <xdr:rowOff>445680</xdr:rowOff>
    </xdr:to>
    <xdr:pic>
      <xdr:nvPicPr>
        <xdr:cNvPr id="31" name="Picture 4592" descr=""/>
        <xdr:cNvPicPr/>
      </xdr:nvPicPr>
      <xdr:blipFill>
        <a:blip r:embed="rId3"/>
        <a:stretch/>
      </xdr:blipFill>
      <xdr:spPr>
        <a:xfrm>
          <a:off x="10657800" y="22680"/>
          <a:ext cx="750960" cy="423000"/>
        </a:xfrm>
        <a:prstGeom prst="rect">
          <a:avLst/>
        </a:prstGeom>
        <a:ln w="0">
          <a:noFill/>
        </a:ln>
      </xdr:spPr>
    </xdr:pic>
    <xdr:clientData/>
  </xdr:twoCellAnchor>
  <xdr:twoCellAnchor editAs="oneCell">
    <xdr:from>
      <xdr:col>34</xdr:col>
      <xdr:colOff>23400</xdr:colOff>
      <xdr:row>0</xdr:row>
      <xdr:rowOff>22680</xdr:rowOff>
    </xdr:from>
    <xdr:to>
      <xdr:col>35</xdr:col>
      <xdr:colOff>375840</xdr:colOff>
      <xdr:row>0</xdr:row>
      <xdr:rowOff>445680</xdr:rowOff>
    </xdr:to>
    <xdr:pic>
      <xdr:nvPicPr>
        <xdr:cNvPr id="32" name="Picture 4593" descr=""/>
        <xdr:cNvPicPr/>
      </xdr:nvPicPr>
      <xdr:blipFill>
        <a:blip r:embed="rId4"/>
        <a:stretch/>
      </xdr:blipFill>
      <xdr:spPr>
        <a:xfrm>
          <a:off x="14402880" y="22680"/>
          <a:ext cx="751320" cy="423000"/>
        </a:xfrm>
        <a:prstGeom prst="rect">
          <a:avLst/>
        </a:prstGeom>
        <a:ln w="0">
          <a:noFill/>
        </a:ln>
      </xdr:spPr>
    </xdr:pic>
    <xdr:clientData/>
  </xdr:twoCellAnchor>
  <xdr:twoCellAnchor editAs="oneCell">
    <xdr:from>
      <xdr:col>43</xdr:col>
      <xdr:colOff>23400</xdr:colOff>
      <xdr:row>0</xdr:row>
      <xdr:rowOff>22680</xdr:rowOff>
    </xdr:from>
    <xdr:to>
      <xdr:col>44</xdr:col>
      <xdr:colOff>375840</xdr:colOff>
      <xdr:row>0</xdr:row>
      <xdr:rowOff>445680</xdr:rowOff>
    </xdr:to>
    <xdr:pic>
      <xdr:nvPicPr>
        <xdr:cNvPr id="33" name="Picture 4594" descr=""/>
        <xdr:cNvPicPr/>
      </xdr:nvPicPr>
      <xdr:blipFill>
        <a:blip r:embed="rId5"/>
        <a:stretch/>
      </xdr:blipFill>
      <xdr:spPr>
        <a:xfrm>
          <a:off x="18148320" y="22680"/>
          <a:ext cx="750960" cy="423000"/>
        </a:xfrm>
        <a:prstGeom prst="rect">
          <a:avLst/>
        </a:prstGeom>
        <a:ln w="0">
          <a:noFill/>
        </a:ln>
      </xdr:spPr>
    </xdr:pic>
    <xdr:clientData/>
  </xdr:twoCellAnchor>
  <xdr:twoCellAnchor editAs="oneCell">
    <xdr:from>
      <xdr:col>52</xdr:col>
      <xdr:colOff>23400</xdr:colOff>
      <xdr:row>0</xdr:row>
      <xdr:rowOff>22680</xdr:rowOff>
    </xdr:from>
    <xdr:to>
      <xdr:col>53</xdr:col>
      <xdr:colOff>375840</xdr:colOff>
      <xdr:row>0</xdr:row>
      <xdr:rowOff>445680</xdr:rowOff>
    </xdr:to>
    <xdr:pic>
      <xdr:nvPicPr>
        <xdr:cNvPr id="34" name="Picture 4595" descr=""/>
        <xdr:cNvPicPr/>
      </xdr:nvPicPr>
      <xdr:blipFill>
        <a:blip r:embed="rId6"/>
        <a:stretch/>
      </xdr:blipFill>
      <xdr:spPr>
        <a:xfrm>
          <a:off x="21893400" y="22680"/>
          <a:ext cx="751320" cy="423000"/>
        </a:xfrm>
        <a:prstGeom prst="rect">
          <a:avLst/>
        </a:prstGeom>
        <a:ln w="0">
          <a:noFill/>
        </a:ln>
      </xdr:spPr>
    </xdr:pic>
    <xdr:clientData/>
  </xdr:twoCellAnchor>
  <xdr:twoCellAnchor editAs="oneCell">
    <xdr:from>
      <xdr:col>61</xdr:col>
      <xdr:colOff>23040</xdr:colOff>
      <xdr:row>0</xdr:row>
      <xdr:rowOff>22680</xdr:rowOff>
    </xdr:from>
    <xdr:to>
      <xdr:col>62</xdr:col>
      <xdr:colOff>375840</xdr:colOff>
      <xdr:row>0</xdr:row>
      <xdr:rowOff>445680</xdr:rowOff>
    </xdr:to>
    <xdr:pic>
      <xdr:nvPicPr>
        <xdr:cNvPr id="35" name="Picture 4596" descr=""/>
        <xdr:cNvPicPr/>
      </xdr:nvPicPr>
      <xdr:blipFill>
        <a:blip r:embed="rId7"/>
        <a:stretch/>
      </xdr:blipFill>
      <xdr:spPr>
        <a:xfrm>
          <a:off x="25638480" y="22680"/>
          <a:ext cx="751320" cy="423000"/>
        </a:xfrm>
        <a:prstGeom prst="rect">
          <a:avLst/>
        </a:prstGeom>
        <a:ln w="0">
          <a:noFill/>
        </a:ln>
      </xdr:spPr>
    </xdr:pic>
    <xdr:clientData/>
  </xdr:twoCellAnchor>
  <xdr:twoCellAnchor editAs="oneCell">
    <xdr:from>
      <xdr:col>70</xdr:col>
      <xdr:colOff>23400</xdr:colOff>
      <xdr:row>0</xdr:row>
      <xdr:rowOff>22680</xdr:rowOff>
    </xdr:from>
    <xdr:to>
      <xdr:col>71</xdr:col>
      <xdr:colOff>375840</xdr:colOff>
      <xdr:row>0</xdr:row>
      <xdr:rowOff>445680</xdr:rowOff>
    </xdr:to>
    <xdr:pic>
      <xdr:nvPicPr>
        <xdr:cNvPr id="36" name="Picture 4597" descr=""/>
        <xdr:cNvPicPr/>
      </xdr:nvPicPr>
      <xdr:blipFill>
        <a:blip r:embed="rId8"/>
        <a:stretch/>
      </xdr:blipFill>
      <xdr:spPr>
        <a:xfrm>
          <a:off x="29383920" y="22680"/>
          <a:ext cx="751320" cy="423000"/>
        </a:xfrm>
        <a:prstGeom prst="rect">
          <a:avLst/>
        </a:prstGeom>
        <a:ln w="0">
          <a:noFill/>
        </a:ln>
      </xdr:spPr>
    </xdr:pic>
    <xdr:clientData/>
  </xdr:twoCellAnchor>
  <xdr:twoCellAnchor editAs="oneCell">
    <xdr:from>
      <xdr:col>79</xdr:col>
      <xdr:colOff>23400</xdr:colOff>
      <xdr:row>0</xdr:row>
      <xdr:rowOff>22680</xdr:rowOff>
    </xdr:from>
    <xdr:to>
      <xdr:col>80</xdr:col>
      <xdr:colOff>375840</xdr:colOff>
      <xdr:row>0</xdr:row>
      <xdr:rowOff>445680</xdr:rowOff>
    </xdr:to>
    <xdr:pic>
      <xdr:nvPicPr>
        <xdr:cNvPr id="37" name="Picture 4598" descr=""/>
        <xdr:cNvPicPr/>
      </xdr:nvPicPr>
      <xdr:blipFill>
        <a:blip r:embed="rId9"/>
        <a:stretch/>
      </xdr:blipFill>
      <xdr:spPr>
        <a:xfrm>
          <a:off x="33129000" y="22680"/>
          <a:ext cx="751320" cy="423000"/>
        </a:xfrm>
        <a:prstGeom prst="rect">
          <a:avLst/>
        </a:prstGeom>
        <a:ln w="0">
          <a:noFill/>
        </a:ln>
      </xdr:spPr>
    </xdr:pic>
    <xdr:clientData/>
  </xdr:twoCellAnchor>
  <xdr:twoCellAnchor editAs="oneCell">
    <xdr:from>
      <xdr:col>88</xdr:col>
      <xdr:colOff>23400</xdr:colOff>
      <xdr:row>0</xdr:row>
      <xdr:rowOff>22680</xdr:rowOff>
    </xdr:from>
    <xdr:to>
      <xdr:col>89</xdr:col>
      <xdr:colOff>375840</xdr:colOff>
      <xdr:row>0</xdr:row>
      <xdr:rowOff>445680</xdr:rowOff>
    </xdr:to>
    <xdr:pic>
      <xdr:nvPicPr>
        <xdr:cNvPr id="38" name="Picture 4599" descr=""/>
        <xdr:cNvPicPr/>
      </xdr:nvPicPr>
      <xdr:blipFill>
        <a:blip r:embed="rId10"/>
        <a:stretch/>
      </xdr:blipFill>
      <xdr:spPr>
        <a:xfrm>
          <a:off x="36874440" y="22680"/>
          <a:ext cx="750960" cy="423000"/>
        </a:xfrm>
        <a:prstGeom prst="rect">
          <a:avLst/>
        </a:prstGeom>
        <a:ln w="0">
          <a:noFill/>
        </a:ln>
      </xdr:spPr>
    </xdr:pic>
    <xdr:clientData/>
  </xdr:twoCellAnchor>
  <xdr:twoCellAnchor editAs="oneCell">
    <xdr:from>
      <xdr:col>97</xdr:col>
      <xdr:colOff>23400</xdr:colOff>
      <xdr:row>0</xdr:row>
      <xdr:rowOff>22680</xdr:rowOff>
    </xdr:from>
    <xdr:to>
      <xdr:col>98</xdr:col>
      <xdr:colOff>375840</xdr:colOff>
      <xdr:row>0</xdr:row>
      <xdr:rowOff>445680</xdr:rowOff>
    </xdr:to>
    <xdr:pic>
      <xdr:nvPicPr>
        <xdr:cNvPr id="39" name="Picture 4600" descr=""/>
        <xdr:cNvPicPr/>
      </xdr:nvPicPr>
      <xdr:blipFill>
        <a:blip r:embed="rId11"/>
        <a:stretch/>
      </xdr:blipFill>
      <xdr:spPr>
        <a:xfrm>
          <a:off x="40619520" y="22680"/>
          <a:ext cx="751320" cy="423000"/>
        </a:xfrm>
        <a:prstGeom prst="rect">
          <a:avLst/>
        </a:prstGeom>
        <a:ln w="0">
          <a:noFill/>
        </a:ln>
      </xdr:spPr>
    </xdr:pic>
    <xdr:clientData/>
  </xdr:twoCellAnchor>
  <xdr:twoCellAnchor editAs="oneCell">
    <xdr:from>
      <xdr:col>106</xdr:col>
      <xdr:colOff>23400</xdr:colOff>
      <xdr:row>0</xdr:row>
      <xdr:rowOff>22680</xdr:rowOff>
    </xdr:from>
    <xdr:to>
      <xdr:col>107</xdr:col>
      <xdr:colOff>375840</xdr:colOff>
      <xdr:row>0</xdr:row>
      <xdr:rowOff>445680</xdr:rowOff>
    </xdr:to>
    <xdr:pic>
      <xdr:nvPicPr>
        <xdr:cNvPr id="40" name="Picture 4601" descr=""/>
        <xdr:cNvPicPr/>
      </xdr:nvPicPr>
      <xdr:blipFill>
        <a:blip r:embed="rId12"/>
        <a:stretch/>
      </xdr:blipFill>
      <xdr:spPr>
        <a:xfrm>
          <a:off x="44364960" y="22680"/>
          <a:ext cx="750960" cy="423000"/>
        </a:xfrm>
        <a:prstGeom prst="rect">
          <a:avLst/>
        </a:prstGeom>
        <a:ln w="0">
          <a:noFill/>
        </a:ln>
      </xdr:spPr>
    </xdr:pic>
    <xdr:clientData/>
  </xdr:twoCellAnchor>
  <xdr:twoCellAnchor editAs="oneCell">
    <xdr:from>
      <xdr:col>115</xdr:col>
      <xdr:colOff>23400</xdr:colOff>
      <xdr:row>0</xdr:row>
      <xdr:rowOff>22680</xdr:rowOff>
    </xdr:from>
    <xdr:to>
      <xdr:col>116</xdr:col>
      <xdr:colOff>375840</xdr:colOff>
      <xdr:row>0</xdr:row>
      <xdr:rowOff>445680</xdr:rowOff>
    </xdr:to>
    <xdr:pic>
      <xdr:nvPicPr>
        <xdr:cNvPr id="41" name="Picture 4602" descr=""/>
        <xdr:cNvPicPr/>
      </xdr:nvPicPr>
      <xdr:blipFill>
        <a:blip r:embed="rId13"/>
        <a:stretch/>
      </xdr:blipFill>
      <xdr:spPr>
        <a:xfrm>
          <a:off x="48110040" y="22680"/>
          <a:ext cx="751320" cy="423000"/>
        </a:xfrm>
        <a:prstGeom prst="rect">
          <a:avLst/>
        </a:prstGeom>
        <a:ln w="0">
          <a:noFill/>
        </a:ln>
      </xdr:spPr>
    </xdr:pic>
    <xdr:clientData/>
  </xdr:twoCellAnchor>
  <xdr:twoCellAnchor editAs="oneCell">
    <xdr:from>
      <xdr:col>124</xdr:col>
      <xdr:colOff>23400</xdr:colOff>
      <xdr:row>0</xdr:row>
      <xdr:rowOff>22680</xdr:rowOff>
    </xdr:from>
    <xdr:to>
      <xdr:col>125</xdr:col>
      <xdr:colOff>375840</xdr:colOff>
      <xdr:row>0</xdr:row>
      <xdr:rowOff>445680</xdr:rowOff>
    </xdr:to>
    <xdr:pic>
      <xdr:nvPicPr>
        <xdr:cNvPr id="42" name="Picture 4603" descr=""/>
        <xdr:cNvPicPr/>
      </xdr:nvPicPr>
      <xdr:blipFill>
        <a:blip r:embed="rId14"/>
        <a:stretch/>
      </xdr:blipFill>
      <xdr:spPr>
        <a:xfrm>
          <a:off x="51855120" y="22680"/>
          <a:ext cx="751320" cy="423000"/>
        </a:xfrm>
        <a:prstGeom prst="rect">
          <a:avLst/>
        </a:prstGeom>
        <a:ln w="0">
          <a:noFill/>
        </a:ln>
      </xdr:spPr>
    </xdr:pic>
    <xdr:clientData/>
  </xdr:twoCellAnchor>
  <xdr:twoCellAnchor editAs="oneCell">
    <xdr:from>
      <xdr:col>133</xdr:col>
      <xdr:colOff>23400</xdr:colOff>
      <xdr:row>0</xdr:row>
      <xdr:rowOff>22680</xdr:rowOff>
    </xdr:from>
    <xdr:to>
      <xdr:col>134</xdr:col>
      <xdr:colOff>375480</xdr:colOff>
      <xdr:row>0</xdr:row>
      <xdr:rowOff>445680</xdr:rowOff>
    </xdr:to>
    <xdr:pic>
      <xdr:nvPicPr>
        <xdr:cNvPr id="43" name="Picture 4604" descr=""/>
        <xdr:cNvPicPr/>
      </xdr:nvPicPr>
      <xdr:blipFill>
        <a:blip r:embed="rId15"/>
        <a:stretch/>
      </xdr:blipFill>
      <xdr:spPr>
        <a:xfrm>
          <a:off x="55600560" y="22680"/>
          <a:ext cx="750960" cy="423000"/>
        </a:xfrm>
        <a:prstGeom prst="rect">
          <a:avLst/>
        </a:prstGeom>
        <a:ln w="0">
          <a:noFill/>
        </a:ln>
      </xdr:spPr>
    </xdr:pic>
    <xdr:clientData/>
  </xdr:twoCellAnchor>
  <xdr:twoCellAnchor editAs="oneCell">
    <xdr:from>
      <xdr:col>142</xdr:col>
      <xdr:colOff>23400</xdr:colOff>
      <xdr:row>0</xdr:row>
      <xdr:rowOff>22680</xdr:rowOff>
    </xdr:from>
    <xdr:to>
      <xdr:col>143</xdr:col>
      <xdr:colOff>375840</xdr:colOff>
      <xdr:row>0</xdr:row>
      <xdr:rowOff>445680</xdr:rowOff>
    </xdr:to>
    <xdr:pic>
      <xdr:nvPicPr>
        <xdr:cNvPr id="44" name="Picture 4605" descr=""/>
        <xdr:cNvPicPr/>
      </xdr:nvPicPr>
      <xdr:blipFill>
        <a:blip r:embed="rId16"/>
        <a:stretch/>
      </xdr:blipFill>
      <xdr:spPr>
        <a:xfrm>
          <a:off x="59345640" y="22680"/>
          <a:ext cx="751320" cy="423000"/>
        </a:xfrm>
        <a:prstGeom prst="rect">
          <a:avLst/>
        </a:prstGeom>
        <a:ln w="0">
          <a:noFill/>
        </a:ln>
      </xdr:spPr>
    </xdr:pic>
    <xdr:clientData/>
  </xdr:twoCellAnchor>
  <xdr:twoCellAnchor editAs="oneCell">
    <xdr:from>
      <xdr:col>151</xdr:col>
      <xdr:colOff>23400</xdr:colOff>
      <xdr:row>0</xdr:row>
      <xdr:rowOff>22680</xdr:rowOff>
    </xdr:from>
    <xdr:to>
      <xdr:col>152</xdr:col>
      <xdr:colOff>375840</xdr:colOff>
      <xdr:row>0</xdr:row>
      <xdr:rowOff>445680</xdr:rowOff>
    </xdr:to>
    <xdr:pic>
      <xdr:nvPicPr>
        <xdr:cNvPr id="45" name="Picture 4606" descr=""/>
        <xdr:cNvPicPr/>
      </xdr:nvPicPr>
      <xdr:blipFill>
        <a:blip r:embed="rId17"/>
        <a:stretch/>
      </xdr:blipFill>
      <xdr:spPr>
        <a:xfrm>
          <a:off x="63091080" y="22680"/>
          <a:ext cx="750960" cy="423000"/>
        </a:xfrm>
        <a:prstGeom prst="rect">
          <a:avLst/>
        </a:prstGeom>
        <a:ln w="0">
          <a:noFill/>
        </a:ln>
      </xdr:spPr>
    </xdr:pic>
    <xdr:clientData/>
  </xdr:twoCellAnchor>
  <xdr:twoCellAnchor editAs="oneCell">
    <xdr:from>
      <xdr:col>160</xdr:col>
      <xdr:colOff>23400</xdr:colOff>
      <xdr:row>0</xdr:row>
      <xdr:rowOff>22680</xdr:rowOff>
    </xdr:from>
    <xdr:to>
      <xdr:col>161</xdr:col>
      <xdr:colOff>375840</xdr:colOff>
      <xdr:row>0</xdr:row>
      <xdr:rowOff>445680</xdr:rowOff>
    </xdr:to>
    <xdr:pic>
      <xdr:nvPicPr>
        <xdr:cNvPr id="46" name="Picture 4607" descr=""/>
        <xdr:cNvPicPr/>
      </xdr:nvPicPr>
      <xdr:blipFill>
        <a:blip r:embed="rId18"/>
        <a:stretch/>
      </xdr:blipFill>
      <xdr:spPr>
        <a:xfrm>
          <a:off x="66836160" y="22680"/>
          <a:ext cx="751320" cy="423000"/>
        </a:xfrm>
        <a:prstGeom prst="rect">
          <a:avLst/>
        </a:prstGeom>
        <a:ln w="0">
          <a:noFill/>
        </a:ln>
      </xdr:spPr>
    </xdr:pic>
    <xdr:clientData/>
  </xdr:twoCellAnchor>
  <xdr:twoCellAnchor editAs="oneCell">
    <xdr:from>
      <xdr:col>169</xdr:col>
      <xdr:colOff>23040</xdr:colOff>
      <xdr:row>0</xdr:row>
      <xdr:rowOff>22680</xdr:rowOff>
    </xdr:from>
    <xdr:to>
      <xdr:col>170</xdr:col>
      <xdr:colOff>375840</xdr:colOff>
      <xdr:row>0</xdr:row>
      <xdr:rowOff>445680</xdr:rowOff>
    </xdr:to>
    <xdr:pic>
      <xdr:nvPicPr>
        <xdr:cNvPr id="47" name="Picture 4608" descr=""/>
        <xdr:cNvPicPr/>
      </xdr:nvPicPr>
      <xdr:blipFill>
        <a:blip r:embed="rId19"/>
        <a:stretch/>
      </xdr:blipFill>
      <xdr:spPr>
        <a:xfrm>
          <a:off x="70581240" y="22680"/>
          <a:ext cx="751320" cy="423000"/>
        </a:xfrm>
        <a:prstGeom prst="rect">
          <a:avLst/>
        </a:prstGeom>
        <a:ln w="0">
          <a:noFill/>
        </a:ln>
      </xdr:spPr>
    </xdr:pic>
    <xdr:clientData/>
  </xdr:twoCellAnchor>
  <xdr:twoCellAnchor editAs="oneCell">
    <xdr:from>
      <xdr:col>178</xdr:col>
      <xdr:colOff>23400</xdr:colOff>
      <xdr:row>0</xdr:row>
      <xdr:rowOff>22680</xdr:rowOff>
    </xdr:from>
    <xdr:to>
      <xdr:col>179</xdr:col>
      <xdr:colOff>375840</xdr:colOff>
      <xdr:row>0</xdr:row>
      <xdr:rowOff>445680</xdr:rowOff>
    </xdr:to>
    <xdr:pic>
      <xdr:nvPicPr>
        <xdr:cNvPr id="48" name="Picture 4609" descr=""/>
        <xdr:cNvPicPr/>
      </xdr:nvPicPr>
      <xdr:blipFill>
        <a:blip r:embed="rId20"/>
        <a:stretch/>
      </xdr:blipFill>
      <xdr:spPr>
        <a:xfrm>
          <a:off x="74326680" y="22680"/>
          <a:ext cx="751320" cy="423000"/>
        </a:xfrm>
        <a:prstGeom prst="rect">
          <a:avLst/>
        </a:prstGeom>
        <a:ln w="0">
          <a:noFill/>
        </a:ln>
      </xdr:spPr>
    </xdr:pic>
    <xdr:clientData/>
  </xdr:twoCellAnchor>
  <xdr:twoCellAnchor editAs="oneCell">
    <xdr:from>
      <xdr:col>187</xdr:col>
      <xdr:colOff>23400</xdr:colOff>
      <xdr:row>0</xdr:row>
      <xdr:rowOff>22680</xdr:rowOff>
    </xdr:from>
    <xdr:to>
      <xdr:col>188</xdr:col>
      <xdr:colOff>375840</xdr:colOff>
      <xdr:row>0</xdr:row>
      <xdr:rowOff>445680</xdr:rowOff>
    </xdr:to>
    <xdr:pic>
      <xdr:nvPicPr>
        <xdr:cNvPr id="49" name="Picture 4610" descr=""/>
        <xdr:cNvPicPr/>
      </xdr:nvPicPr>
      <xdr:blipFill>
        <a:blip r:embed="rId21"/>
        <a:stretch/>
      </xdr:blipFill>
      <xdr:spPr>
        <a:xfrm>
          <a:off x="78071760" y="22680"/>
          <a:ext cx="751320" cy="423000"/>
        </a:xfrm>
        <a:prstGeom prst="rect">
          <a:avLst/>
        </a:prstGeom>
        <a:ln w="0">
          <a:noFill/>
        </a:ln>
      </xdr:spPr>
    </xdr:pic>
    <xdr:clientData/>
  </xdr:twoCellAnchor>
  <xdr:twoCellAnchor editAs="oneCell">
    <xdr:from>
      <xdr:col>196</xdr:col>
      <xdr:colOff>23400</xdr:colOff>
      <xdr:row>0</xdr:row>
      <xdr:rowOff>22680</xdr:rowOff>
    </xdr:from>
    <xdr:to>
      <xdr:col>197</xdr:col>
      <xdr:colOff>375480</xdr:colOff>
      <xdr:row>0</xdr:row>
      <xdr:rowOff>445680</xdr:rowOff>
    </xdr:to>
    <xdr:pic>
      <xdr:nvPicPr>
        <xdr:cNvPr id="50" name="Picture 4611" descr=""/>
        <xdr:cNvPicPr/>
      </xdr:nvPicPr>
      <xdr:blipFill>
        <a:blip r:embed="rId22"/>
        <a:stretch/>
      </xdr:blipFill>
      <xdr:spPr>
        <a:xfrm>
          <a:off x="81739080" y="22680"/>
          <a:ext cx="750960" cy="423000"/>
        </a:xfrm>
        <a:prstGeom prst="rect">
          <a:avLst/>
        </a:prstGeom>
        <a:ln w="0">
          <a:noFill/>
        </a:ln>
      </xdr:spPr>
    </xdr:pic>
    <xdr:clientData/>
  </xdr:twoCellAnchor>
  <xdr:twoCellAnchor editAs="oneCell">
    <xdr:from>
      <xdr:col>205</xdr:col>
      <xdr:colOff>23400</xdr:colOff>
      <xdr:row>0</xdr:row>
      <xdr:rowOff>22680</xdr:rowOff>
    </xdr:from>
    <xdr:to>
      <xdr:col>206</xdr:col>
      <xdr:colOff>375840</xdr:colOff>
      <xdr:row>0</xdr:row>
      <xdr:rowOff>445680</xdr:rowOff>
    </xdr:to>
    <xdr:pic>
      <xdr:nvPicPr>
        <xdr:cNvPr id="51" name="Picture 4659" descr=""/>
        <xdr:cNvPicPr/>
      </xdr:nvPicPr>
      <xdr:blipFill>
        <a:blip r:embed="rId23"/>
        <a:stretch/>
      </xdr:blipFill>
      <xdr:spPr>
        <a:xfrm>
          <a:off x="85406040" y="22680"/>
          <a:ext cx="751320" cy="423000"/>
        </a:xfrm>
        <a:prstGeom prst="rect">
          <a:avLst/>
        </a:prstGeom>
        <a:ln w="0">
          <a:noFill/>
        </a:ln>
      </xdr:spPr>
    </xdr:pic>
    <xdr:clientData/>
  </xdr:twoCellAnchor>
  <xdr:twoCellAnchor editAs="oneCell">
    <xdr:from>
      <xdr:col>214</xdr:col>
      <xdr:colOff>23400</xdr:colOff>
      <xdr:row>0</xdr:row>
      <xdr:rowOff>22680</xdr:rowOff>
    </xdr:from>
    <xdr:to>
      <xdr:col>215</xdr:col>
      <xdr:colOff>375840</xdr:colOff>
      <xdr:row>0</xdr:row>
      <xdr:rowOff>445680</xdr:rowOff>
    </xdr:to>
    <xdr:pic>
      <xdr:nvPicPr>
        <xdr:cNvPr id="52" name="Picture 4667" descr=""/>
        <xdr:cNvPicPr/>
      </xdr:nvPicPr>
      <xdr:blipFill>
        <a:blip r:embed="rId24"/>
        <a:stretch/>
      </xdr:blipFill>
      <xdr:spPr>
        <a:xfrm>
          <a:off x="89073360" y="22680"/>
          <a:ext cx="750960" cy="423000"/>
        </a:xfrm>
        <a:prstGeom prst="rect">
          <a:avLst/>
        </a:prstGeom>
        <a:ln w="0">
          <a:noFill/>
        </a:ln>
      </xdr:spPr>
    </xdr:pic>
    <xdr:clientData/>
  </xdr:twoCellAnchor>
  <xdr:twoCellAnchor editAs="oneCell">
    <xdr:from>
      <xdr:col>223</xdr:col>
      <xdr:colOff>23400</xdr:colOff>
      <xdr:row>0</xdr:row>
      <xdr:rowOff>22680</xdr:rowOff>
    </xdr:from>
    <xdr:to>
      <xdr:col>224</xdr:col>
      <xdr:colOff>375840</xdr:colOff>
      <xdr:row>0</xdr:row>
      <xdr:rowOff>445680</xdr:rowOff>
    </xdr:to>
    <xdr:pic>
      <xdr:nvPicPr>
        <xdr:cNvPr id="53" name="Picture 4675" descr=""/>
        <xdr:cNvPicPr/>
      </xdr:nvPicPr>
      <xdr:blipFill>
        <a:blip r:embed="rId25"/>
        <a:stretch/>
      </xdr:blipFill>
      <xdr:spPr>
        <a:xfrm>
          <a:off x="92740320" y="22680"/>
          <a:ext cx="751320" cy="423000"/>
        </a:xfrm>
        <a:prstGeom prst="rect">
          <a:avLst/>
        </a:prstGeom>
        <a:ln w="0">
          <a:noFill/>
        </a:ln>
      </xdr:spPr>
    </xdr:pic>
    <xdr:clientData/>
  </xdr:twoCellAnchor>
  <xdr:twoCellAnchor editAs="oneCell">
    <xdr:from>
      <xdr:col>232</xdr:col>
      <xdr:colOff>23400</xdr:colOff>
      <xdr:row>0</xdr:row>
      <xdr:rowOff>22680</xdr:rowOff>
    </xdr:from>
    <xdr:to>
      <xdr:col>233</xdr:col>
      <xdr:colOff>375840</xdr:colOff>
      <xdr:row>0</xdr:row>
      <xdr:rowOff>445680</xdr:rowOff>
    </xdr:to>
    <xdr:pic>
      <xdr:nvPicPr>
        <xdr:cNvPr id="54" name="Picture 4721" descr=""/>
        <xdr:cNvPicPr/>
      </xdr:nvPicPr>
      <xdr:blipFill>
        <a:blip r:embed="rId26"/>
        <a:stretch/>
      </xdr:blipFill>
      <xdr:spPr>
        <a:xfrm>
          <a:off x="96407640" y="22680"/>
          <a:ext cx="750960" cy="423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38160</xdr:rowOff>
    </xdr:from>
    <xdr:to>
      <xdr:col>1</xdr:col>
      <xdr:colOff>1182960</xdr:colOff>
      <xdr:row>1</xdr:row>
      <xdr:rowOff>380880</xdr:rowOff>
    </xdr:to>
    <xdr:pic>
      <xdr:nvPicPr>
        <xdr:cNvPr id="55" name="Picture 3" descr=""/>
        <xdr:cNvPicPr/>
      </xdr:nvPicPr>
      <xdr:blipFill>
        <a:blip r:embed="rId1"/>
        <a:stretch/>
      </xdr:blipFill>
      <xdr:spPr>
        <a:xfrm>
          <a:off x="272880" y="38160"/>
          <a:ext cx="1152000" cy="563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54360</xdr:colOff>
      <xdr:row>1</xdr:row>
      <xdr:rowOff>14040</xdr:rowOff>
    </xdr:from>
    <xdr:to>
      <xdr:col>30</xdr:col>
      <xdr:colOff>360</xdr:colOff>
      <xdr:row>1</xdr:row>
      <xdr:rowOff>902880</xdr:rowOff>
    </xdr:to>
    <xdr:pic>
      <xdr:nvPicPr>
        <xdr:cNvPr id="56" name="Picture 2" descr=""/>
        <xdr:cNvPicPr/>
      </xdr:nvPicPr>
      <xdr:blipFill>
        <a:blip r:embed="rId1"/>
        <a:stretch/>
      </xdr:blipFill>
      <xdr:spPr>
        <a:xfrm>
          <a:off x="10420560" y="261720"/>
          <a:ext cx="1104480" cy="888840"/>
        </a:xfrm>
        <a:prstGeom prst="rect">
          <a:avLst/>
        </a:prstGeom>
        <a:ln w="0">
          <a:noFill/>
        </a:ln>
      </xdr:spPr>
    </xdr:pic>
    <xdr:clientData/>
  </xdr:twoCellAnchor>
  <xdr:twoCellAnchor editAs="oneCell">
    <xdr:from>
      <xdr:col>2</xdr:col>
      <xdr:colOff>39600</xdr:colOff>
      <xdr:row>1</xdr:row>
      <xdr:rowOff>31680</xdr:rowOff>
    </xdr:from>
    <xdr:to>
      <xdr:col>2</xdr:col>
      <xdr:colOff>1136520</xdr:colOff>
      <xdr:row>1</xdr:row>
      <xdr:rowOff>878400</xdr:rowOff>
    </xdr:to>
    <xdr:pic>
      <xdr:nvPicPr>
        <xdr:cNvPr id="57" name="Picture 3" descr=""/>
        <xdr:cNvPicPr/>
      </xdr:nvPicPr>
      <xdr:blipFill>
        <a:blip r:embed="rId2"/>
        <a:stretch/>
      </xdr:blipFill>
      <xdr:spPr>
        <a:xfrm>
          <a:off x="1323000" y="279360"/>
          <a:ext cx="1096920" cy="8467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8880</xdr:colOff>
      <xdr:row>0</xdr:row>
      <xdr:rowOff>6840</xdr:rowOff>
    </xdr:from>
    <xdr:to>
      <xdr:col>8</xdr:col>
      <xdr:colOff>375840</xdr:colOff>
      <xdr:row>0</xdr:row>
      <xdr:rowOff>445680</xdr:rowOff>
    </xdr:to>
    <xdr:pic>
      <xdr:nvPicPr>
        <xdr:cNvPr id="58" name="Picture 122" descr=""/>
        <xdr:cNvPicPr/>
      </xdr:nvPicPr>
      <xdr:blipFill>
        <a:blip r:embed="rId1"/>
        <a:stretch/>
      </xdr:blipFill>
      <xdr:spPr>
        <a:xfrm>
          <a:off x="3159360" y="6840"/>
          <a:ext cx="735480" cy="438840"/>
        </a:xfrm>
        <a:prstGeom prst="rect">
          <a:avLst/>
        </a:prstGeom>
        <a:ln w="0">
          <a:noFill/>
        </a:ln>
      </xdr:spPr>
    </xdr:pic>
    <xdr:clientData/>
  </xdr:twoCellAnchor>
  <xdr:twoCellAnchor editAs="oneCell">
    <xdr:from>
      <xdr:col>16</xdr:col>
      <xdr:colOff>38880</xdr:colOff>
      <xdr:row>0</xdr:row>
      <xdr:rowOff>6840</xdr:rowOff>
    </xdr:from>
    <xdr:to>
      <xdr:col>17</xdr:col>
      <xdr:colOff>375480</xdr:colOff>
      <xdr:row>0</xdr:row>
      <xdr:rowOff>445680</xdr:rowOff>
    </xdr:to>
    <xdr:pic>
      <xdr:nvPicPr>
        <xdr:cNvPr id="59" name="Picture 305" descr=""/>
        <xdr:cNvPicPr/>
      </xdr:nvPicPr>
      <xdr:blipFill>
        <a:blip r:embed="rId2"/>
        <a:stretch/>
      </xdr:blipFill>
      <xdr:spPr>
        <a:xfrm>
          <a:off x="6889320" y="6840"/>
          <a:ext cx="735480" cy="438840"/>
        </a:xfrm>
        <a:prstGeom prst="rect">
          <a:avLst/>
        </a:prstGeom>
        <a:ln w="0">
          <a:noFill/>
        </a:ln>
      </xdr:spPr>
    </xdr:pic>
    <xdr:clientData/>
  </xdr:twoCellAnchor>
  <xdr:twoCellAnchor editAs="oneCell">
    <xdr:from>
      <xdr:col>25</xdr:col>
      <xdr:colOff>38880</xdr:colOff>
      <xdr:row>0</xdr:row>
      <xdr:rowOff>6840</xdr:rowOff>
    </xdr:from>
    <xdr:to>
      <xdr:col>26</xdr:col>
      <xdr:colOff>375840</xdr:colOff>
      <xdr:row>0</xdr:row>
      <xdr:rowOff>445680</xdr:rowOff>
    </xdr:to>
    <xdr:pic>
      <xdr:nvPicPr>
        <xdr:cNvPr id="60" name="Picture 306" descr=""/>
        <xdr:cNvPicPr/>
      </xdr:nvPicPr>
      <xdr:blipFill>
        <a:blip r:embed="rId3"/>
        <a:stretch/>
      </xdr:blipFill>
      <xdr:spPr>
        <a:xfrm>
          <a:off x="10619280" y="6840"/>
          <a:ext cx="735840" cy="438840"/>
        </a:xfrm>
        <a:prstGeom prst="rect">
          <a:avLst/>
        </a:prstGeom>
        <a:ln w="0">
          <a:noFill/>
        </a:ln>
      </xdr:spPr>
    </xdr:pic>
    <xdr:clientData/>
  </xdr:twoCellAnchor>
  <xdr:twoCellAnchor editAs="oneCell">
    <xdr:from>
      <xdr:col>34</xdr:col>
      <xdr:colOff>38880</xdr:colOff>
      <xdr:row>0</xdr:row>
      <xdr:rowOff>6840</xdr:rowOff>
    </xdr:from>
    <xdr:to>
      <xdr:col>35</xdr:col>
      <xdr:colOff>375840</xdr:colOff>
      <xdr:row>0</xdr:row>
      <xdr:rowOff>445680</xdr:rowOff>
    </xdr:to>
    <xdr:pic>
      <xdr:nvPicPr>
        <xdr:cNvPr id="61" name="Picture 307" descr=""/>
        <xdr:cNvPicPr/>
      </xdr:nvPicPr>
      <xdr:blipFill>
        <a:blip r:embed="rId4"/>
        <a:stretch/>
      </xdr:blipFill>
      <xdr:spPr>
        <a:xfrm>
          <a:off x="14349240" y="6840"/>
          <a:ext cx="735840" cy="438840"/>
        </a:xfrm>
        <a:prstGeom prst="rect">
          <a:avLst/>
        </a:prstGeom>
        <a:ln w="0">
          <a:noFill/>
        </a:ln>
      </xdr:spPr>
    </xdr:pic>
    <xdr:clientData/>
  </xdr:twoCellAnchor>
  <xdr:twoCellAnchor editAs="oneCell">
    <xdr:from>
      <xdr:col>43</xdr:col>
      <xdr:colOff>38880</xdr:colOff>
      <xdr:row>0</xdr:row>
      <xdr:rowOff>6840</xdr:rowOff>
    </xdr:from>
    <xdr:to>
      <xdr:col>44</xdr:col>
      <xdr:colOff>375840</xdr:colOff>
      <xdr:row>0</xdr:row>
      <xdr:rowOff>445680</xdr:rowOff>
    </xdr:to>
    <xdr:pic>
      <xdr:nvPicPr>
        <xdr:cNvPr id="62" name="Picture 308" descr=""/>
        <xdr:cNvPicPr/>
      </xdr:nvPicPr>
      <xdr:blipFill>
        <a:blip r:embed="rId5"/>
        <a:stretch/>
      </xdr:blipFill>
      <xdr:spPr>
        <a:xfrm>
          <a:off x="18079200" y="6840"/>
          <a:ext cx="735840" cy="438840"/>
        </a:xfrm>
        <a:prstGeom prst="rect">
          <a:avLst/>
        </a:prstGeom>
        <a:ln w="0">
          <a:noFill/>
        </a:ln>
      </xdr:spPr>
    </xdr:pic>
    <xdr:clientData/>
  </xdr:twoCellAnchor>
  <xdr:twoCellAnchor editAs="oneCell">
    <xdr:from>
      <xdr:col>52</xdr:col>
      <xdr:colOff>38880</xdr:colOff>
      <xdr:row>0</xdr:row>
      <xdr:rowOff>6840</xdr:rowOff>
    </xdr:from>
    <xdr:to>
      <xdr:col>53</xdr:col>
      <xdr:colOff>375840</xdr:colOff>
      <xdr:row>0</xdr:row>
      <xdr:rowOff>445680</xdr:rowOff>
    </xdr:to>
    <xdr:pic>
      <xdr:nvPicPr>
        <xdr:cNvPr id="63" name="Picture 309" descr=""/>
        <xdr:cNvPicPr/>
      </xdr:nvPicPr>
      <xdr:blipFill>
        <a:blip r:embed="rId6"/>
        <a:stretch/>
      </xdr:blipFill>
      <xdr:spPr>
        <a:xfrm>
          <a:off x="21809160" y="6840"/>
          <a:ext cx="735840" cy="438840"/>
        </a:xfrm>
        <a:prstGeom prst="rect">
          <a:avLst/>
        </a:prstGeom>
        <a:ln w="0">
          <a:noFill/>
        </a:ln>
      </xdr:spPr>
    </xdr:pic>
    <xdr:clientData/>
  </xdr:twoCellAnchor>
  <xdr:twoCellAnchor editAs="oneCell">
    <xdr:from>
      <xdr:col>61</xdr:col>
      <xdr:colOff>38880</xdr:colOff>
      <xdr:row>0</xdr:row>
      <xdr:rowOff>6840</xdr:rowOff>
    </xdr:from>
    <xdr:to>
      <xdr:col>62</xdr:col>
      <xdr:colOff>375840</xdr:colOff>
      <xdr:row>0</xdr:row>
      <xdr:rowOff>445680</xdr:rowOff>
    </xdr:to>
    <xdr:pic>
      <xdr:nvPicPr>
        <xdr:cNvPr id="64" name="Picture 310" descr=""/>
        <xdr:cNvPicPr/>
      </xdr:nvPicPr>
      <xdr:blipFill>
        <a:blip r:embed="rId7"/>
        <a:stretch/>
      </xdr:blipFill>
      <xdr:spPr>
        <a:xfrm>
          <a:off x="25539120" y="6840"/>
          <a:ext cx="735840" cy="438840"/>
        </a:xfrm>
        <a:prstGeom prst="rect">
          <a:avLst/>
        </a:prstGeom>
        <a:ln w="0">
          <a:noFill/>
        </a:ln>
      </xdr:spPr>
    </xdr:pic>
    <xdr:clientData/>
  </xdr:twoCellAnchor>
  <xdr:twoCellAnchor editAs="oneCell">
    <xdr:from>
      <xdr:col>70</xdr:col>
      <xdr:colOff>39240</xdr:colOff>
      <xdr:row>0</xdr:row>
      <xdr:rowOff>6840</xdr:rowOff>
    </xdr:from>
    <xdr:to>
      <xdr:col>71</xdr:col>
      <xdr:colOff>375840</xdr:colOff>
      <xdr:row>0</xdr:row>
      <xdr:rowOff>445680</xdr:rowOff>
    </xdr:to>
    <xdr:pic>
      <xdr:nvPicPr>
        <xdr:cNvPr id="65" name="Picture 311" descr=""/>
        <xdr:cNvPicPr/>
      </xdr:nvPicPr>
      <xdr:blipFill>
        <a:blip r:embed="rId8"/>
        <a:stretch/>
      </xdr:blipFill>
      <xdr:spPr>
        <a:xfrm>
          <a:off x="29269440" y="6840"/>
          <a:ext cx="735480" cy="438840"/>
        </a:xfrm>
        <a:prstGeom prst="rect">
          <a:avLst/>
        </a:prstGeom>
        <a:ln w="0">
          <a:noFill/>
        </a:ln>
      </xdr:spPr>
    </xdr:pic>
    <xdr:clientData/>
  </xdr:twoCellAnchor>
  <xdr:twoCellAnchor editAs="oneCell">
    <xdr:from>
      <xdr:col>79</xdr:col>
      <xdr:colOff>39240</xdr:colOff>
      <xdr:row>0</xdr:row>
      <xdr:rowOff>6840</xdr:rowOff>
    </xdr:from>
    <xdr:to>
      <xdr:col>80</xdr:col>
      <xdr:colOff>375840</xdr:colOff>
      <xdr:row>0</xdr:row>
      <xdr:rowOff>445680</xdr:rowOff>
    </xdr:to>
    <xdr:pic>
      <xdr:nvPicPr>
        <xdr:cNvPr id="66" name="Picture 312" descr=""/>
        <xdr:cNvPicPr/>
      </xdr:nvPicPr>
      <xdr:blipFill>
        <a:blip r:embed="rId9"/>
        <a:stretch/>
      </xdr:blipFill>
      <xdr:spPr>
        <a:xfrm>
          <a:off x="32999400" y="6840"/>
          <a:ext cx="735480" cy="438840"/>
        </a:xfrm>
        <a:prstGeom prst="rect">
          <a:avLst/>
        </a:prstGeom>
        <a:ln w="0">
          <a:noFill/>
        </a:ln>
      </xdr:spPr>
    </xdr:pic>
    <xdr:clientData/>
  </xdr:twoCellAnchor>
  <xdr:twoCellAnchor editAs="oneCell">
    <xdr:from>
      <xdr:col>88</xdr:col>
      <xdr:colOff>38880</xdr:colOff>
      <xdr:row>0</xdr:row>
      <xdr:rowOff>6840</xdr:rowOff>
    </xdr:from>
    <xdr:to>
      <xdr:col>89</xdr:col>
      <xdr:colOff>375840</xdr:colOff>
      <xdr:row>0</xdr:row>
      <xdr:rowOff>445680</xdr:rowOff>
    </xdr:to>
    <xdr:pic>
      <xdr:nvPicPr>
        <xdr:cNvPr id="67" name="Picture 313" descr=""/>
        <xdr:cNvPicPr/>
      </xdr:nvPicPr>
      <xdr:blipFill>
        <a:blip r:embed="rId10"/>
        <a:stretch/>
      </xdr:blipFill>
      <xdr:spPr>
        <a:xfrm>
          <a:off x="36729360" y="6840"/>
          <a:ext cx="735480" cy="438840"/>
        </a:xfrm>
        <a:prstGeom prst="rect">
          <a:avLst/>
        </a:prstGeom>
        <a:ln w="0">
          <a:noFill/>
        </a:ln>
      </xdr:spPr>
    </xdr:pic>
    <xdr:clientData/>
  </xdr:twoCellAnchor>
  <xdr:twoCellAnchor editAs="oneCell">
    <xdr:from>
      <xdr:col>97</xdr:col>
      <xdr:colOff>38880</xdr:colOff>
      <xdr:row>0</xdr:row>
      <xdr:rowOff>6840</xdr:rowOff>
    </xdr:from>
    <xdr:to>
      <xdr:col>98</xdr:col>
      <xdr:colOff>375840</xdr:colOff>
      <xdr:row>0</xdr:row>
      <xdr:rowOff>445680</xdr:rowOff>
    </xdr:to>
    <xdr:pic>
      <xdr:nvPicPr>
        <xdr:cNvPr id="68" name="Picture 314" descr=""/>
        <xdr:cNvPicPr/>
      </xdr:nvPicPr>
      <xdr:blipFill>
        <a:blip r:embed="rId11"/>
        <a:stretch/>
      </xdr:blipFill>
      <xdr:spPr>
        <a:xfrm>
          <a:off x="40459320" y="6840"/>
          <a:ext cx="735480" cy="438840"/>
        </a:xfrm>
        <a:prstGeom prst="rect">
          <a:avLst/>
        </a:prstGeom>
        <a:ln w="0">
          <a:noFill/>
        </a:ln>
      </xdr:spPr>
    </xdr:pic>
    <xdr:clientData/>
  </xdr:twoCellAnchor>
  <xdr:twoCellAnchor editAs="oneCell">
    <xdr:from>
      <xdr:col>106</xdr:col>
      <xdr:colOff>38880</xdr:colOff>
      <xdr:row>0</xdr:row>
      <xdr:rowOff>6840</xdr:rowOff>
    </xdr:from>
    <xdr:to>
      <xdr:col>107</xdr:col>
      <xdr:colOff>375840</xdr:colOff>
      <xdr:row>0</xdr:row>
      <xdr:rowOff>445680</xdr:rowOff>
    </xdr:to>
    <xdr:pic>
      <xdr:nvPicPr>
        <xdr:cNvPr id="69" name="Picture 315" descr=""/>
        <xdr:cNvPicPr/>
      </xdr:nvPicPr>
      <xdr:blipFill>
        <a:blip r:embed="rId12"/>
        <a:stretch/>
      </xdr:blipFill>
      <xdr:spPr>
        <a:xfrm>
          <a:off x="44189280" y="6840"/>
          <a:ext cx="735480" cy="438840"/>
        </a:xfrm>
        <a:prstGeom prst="rect">
          <a:avLst/>
        </a:prstGeom>
        <a:ln w="0">
          <a:noFill/>
        </a:ln>
      </xdr:spPr>
    </xdr:pic>
    <xdr:clientData/>
  </xdr:twoCellAnchor>
  <xdr:twoCellAnchor editAs="oneCell">
    <xdr:from>
      <xdr:col>115</xdr:col>
      <xdr:colOff>38880</xdr:colOff>
      <xdr:row>0</xdr:row>
      <xdr:rowOff>6840</xdr:rowOff>
    </xdr:from>
    <xdr:to>
      <xdr:col>116</xdr:col>
      <xdr:colOff>375840</xdr:colOff>
      <xdr:row>0</xdr:row>
      <xdr:rowOff>445680</xdr:rowOff>
    </xdr:to>
    <xdr:pic>
      <xdr:nvPicPr>
        <xdr:cNvPr id="70" name="Picture 316" descr=""/>
        <xdr:cNvPicPr/>
      </xdr:nvPicPr>
      <xdr:blipFill>
        <a:blip r:embed="rId13"/>
        <a:stretch/>
      </xdr:blipFill>
      <xdr:spPr>
        <a:xfrm>
          <a:off x="47919240" y="6840"/>
          <a:ext cx="735480" cy="438840"/>
        </a:xfrm>
        <a:prstGeom prst="rect">
          <a:avLst/>
        </a:prstGeom>
        <a:ln w="0">
          <a:noFill/>
        </a:ln>
      </xdr:spPr>
    </xdr:pic>
    <xdr:clientData/>
  </xdr:twoCellAnchor>
  <xdr:twoCellAnchor editAs="oneCell">
    <xdr:from>
      <xdr:col>124</xdr:col>
      <xdr:colOff>38880</xdr:colOff>
      <xdr:row>0</xdr:row>
      <xdr:rowOff>6840</xdr:rowOff>
    </xdr:from>
    <xdr:to>
      <xdr:col>125</xdr:col>
      <xdr:colOff>375480</xdr:colOff>
      <xdr:row>0</xdr:row>
      <xdr:rowOff>445680</xdr:rowOff>
    </xdr:to>
    <xdr:pic>
      <xdr:nvPicPr>
        <xdr:cNvPr id="71" name="Picture 317" descr=""/>
        <xdr:cNvPicPr/>
      </xdr:nvPicPr>
      <xdr:blipFill>
        <a:blip r:embed="rId14"/>
        <a:stretch/>
      </xdr:blipFill>
      <xdr:spPr>
        <a:xfrm>
          <a:off x="51649200" y="6840"/>
          <a:ext cx="735480" cy="438840"/>
        </a:xfrm>
        <a:prstGeom prst="rect">
          <a:avLst/>
        </a:prstGeom>
        <a:ln w="0">
          <a:noFill/>
        </a:ln>
      </xdr:spPr>
    </xdr:pic>
    <xdr:clientData/>
  </xdr:twoCellAnchor>
  <xdr:twoCellAnchor editAs="oneCell">
    <xdr:from>
      <xdr:col>133</xdr:col>
      <xdr:colOff>38880</xdr:colOff>
      <xdr:row>0</xdr:row>
      <xdr:rowOff>6840</xdr:rowOff>
    </xdr:from>
    <xdr:to>
      <xdr:col>134</xdr:col>
      <xdr:colOff>375840</xdr:colOff>
      <xdr:row>0</xdr:row>
      <xdr:rowOff>445680</xdr:rowOff>
    </xdr:to>
    <xdr:pic>
      <xdr:nvPicPr>
        <xdr:cNvPr id="72" name="Picture 318" descr=""/>
        <xdr:cNvPicPr/>
      </xdr:nvPicPr>
      <xdr:blipFill>
        <a:blip r:embed="rId15"/>
        <a:stretch/>
      </xdr:blipFill>
      <xdr:spPr>
        <a:xfrm>
          <a:off x="55379160" y="6840"/>
          <a:ext cx="735840" cy="438840"/>
        </a:xfrm>
        <a:prstGeom prst="rect">
          <a:avLst/>
        </a:prstGeom>
        <a:ln w="0">
          <a:noFill/>
        </a:ln>
      </xdr:spPr>
    </xdr:pic>
    <xdr:clientData/>
  </xdr:twoCellAnchor>
  <xdr:twoCellAnchor editAs="oneCell">
    <xdr:from>
      <xdr:col>142</xdr:col>
      <xdr:colOff>38880</xdr:colOff>
      <xdr:row>0</xdr:row>
      <xdr:rowOff>6840</xdr:rowOff>
    </xdr:from>
    <xdr:to>
      <xdr:col>143</xdr:col>
      <xdr:colOff>375840</xdr:colOff>
      <xdr:row>0</xdr:row>
      <xdr:rowOff>445680</xdr:rowOff>
    </xdr:to>
    <xdr:pic>
      <xdr:nvPicPr>
        <xdr:cNvPr id="73" name="Picture 319" descr=""/>
        <xdr:cNvPicPr/>
      </xdr:nvPicPr>
      <xdr:blipFill>
        <a:blip r:embed="rId16"/>
        <a:stretch/>
      </xdr:blipFill>
      <xdr:spPr>
        <a:xfrm>
          <a:off x="59109120" y="6840"/>
          <a:ext cx="735840" cy="438840"/>
        </a:xfrm>
        <a:prstGeom prst="rect">
          <a:avLst/>
        </a:prstGeom>
        <a:ln w="0">
          <a:noFill/>
        </a:ln>
      </xdr:spPr>
    </xdr:pic>
    <xdr:clientData/>
  </xdr:twoCellAnchor>
  <xdr:twoCellAnchor editAs="oneCell">
    <xdr:from>
      <xdr:col>151</xdr:col>
      <xdr:colOff>38880</xdr:colOff>
      <xdr:row>0</xdr:row>
      <xdr:rowOff>6840</xdr:rowOff>
    </xdr:from>
    <xdr:to>
      <xdr:col>152</xdr:col>
      <xdr:colOff>375840</xdr:colOff>
      <xdr:row>0</xdr:row>
      <xdr:rowOff>445680</xdr:rowOff>
    </xdr:to>
    <xdr:pic>
      <xdr:nvPicPr>
        <xdr:cNvPr id="74" name="Picture 336" descr=""/>
        <xdr:cNvPicPr/>
      </xdr:nvPicPr>
      <xdr:blipFill>
        <a:blip r:embed="rId17"/>
        <a:stretch/>
      </xdr:blipFill>
      <xdr:spPr>
        <a:xfrm>
          <a:off x="62839080" y="6840"/>
          <a:ext cx="735840" cy="438840"/>
        </a:xfrm>
        <a:prstGeom prst="rect">
          <a:avLst/>
        </a:prstGeom>
        <a:ln w="0">
          <a:noFill/>
        </a:ln>
      </xdr:spPr>
    </xdr:pic>
    <xdr:clientData/>
  </xdr:twoCellAnchor>
  <xdr:twoCellAnchor editAs="oneCell">
    <xdr:from>
      <xdr:col>160</xdr:col>
      <xdr:colOff>38880</xdr:colOff>
      <xdr:row>0</xdr:row>
      <xdr:rowOff>6840</xdr:rowOff>
    </xdr:from>
    <xdr:to>
      <xdr:col>161</xdr:col>
      <xdr:colOff>375840</xdr:colOff>
      <xdr:row>0</xdr:row>
      <xdr:rowOff>445680</xdr:rowOff>
    </xdr:to>
    <xdr:pic>
      <xdr:nvPicPr>
        <xdr:cNvPr id="75" name="Picture 343" descr=""/>
        <xdr:cNvPicPr/>
      </xdr:nvPicPr>
      <xdr:blipFill>
        <a:blip r:embed="rId18"/>
        <a:stretch/>
      </xdr:blipFill>
      <xdr:spPr>
        <a:xfrm>
          <a:off x="66569040" y="6840"/>
          <a:ext cx="735840" cy="438840"/>
        </a:xfrm>
        <a:prstGeom prst="rect">
          <a:avLst/>
        </a:prstGeom>
        <a:ln w="0">
          <a:noFill/>
        </a:ln>
      </xdr:spPr>
    </xdr:pic>
    <xdr:clientData/>
  </xdr:twoCellAnchor>
  <xdr:twoCellAnchor editAs="oneCell">
    <xdr:from>
      <xdr:col>169</xdr:col>
      <xdr:colOff>38880</xdr:colOff>
      <xdr:row>0</xdr:row>
      <xdr:rowOff>6840</xdr:rowOff>
    </xdr:from>
    <xdr:to>
      <xdr:col>170</xdr:col>
      <xdr:colOff>375840</xdr:colOff>
      <xdr:row>0</xdr:row>
      <xdr:rowOff>445680</xdr:rowOff>
    </xdr:to>
    <xdr:pic>
      <xdr:nvPicPr>
        <xdr:cNvPr id="76" name="Picture 350" descr=""/>
        <xdr:cNvPicPr/>
      </xdr:nvPicPr>
      <xdr:blipFill>
        <a:blip r:embed="rId19"/>
        <a:stretch/>
      </xdr:blipFill>
      <xdr:spPr>
        <a:xfrm>
          <a:off x="70299000" y="6840"/>
          <a:ext cx="735840" cy="438840"/>
        </a:xfrm>
        <a:prstGeom prst="rect">
          <a:avLst/>
        </a:prstGeom>
        <a:ln w="0">
          <a:noFill/>
        </a:ln>
      </xdr:spPr>
    </xdr:pic>
    <xdr:clientData/>
  </xdr:twoCellAnchor>
  <xdr:twoCellAnchor editAs="oneCell">
    <xdr:from>
      <xdr:col>178</xdr:col>
      <xdr:colOff>39240</xdr:colOff>
      <xdr:row>0</xdr:row>
      <xdr:rowOff>6840</xdr:rowOff>
    </xdr:from>
    <xdr:to>
      <xdr:col>179</xdr:col>
      <xdr:colOff>375840</xdr:colOff>
      <xdr:row>0</xdr:row>
      <xdr:rowOff>445680</xdr:rowOff>
    </xdr:to>
    <xdr:pic>
      <xdr:nvPicPr>
        <xdr:cNvPr id="77" name="Picture 357" descr=""/>
        <xdr:cNvPicPr/>
      </xdr:nvPicPr>
      <xdr:blipFill>
        <a:blip r:embed="rId20"/>
        <a:stretch/>
      </xdr:blipFill>
      <xdr:spPr>
        <a:xfrm>
          <a:off x="74029320" y="6840"/>
          <a:ext cx="735480" cy="438840"/>
        </a:xfrm>
        <a:prstGeom prst="rect">
          <a:avLst/>
        </a:prstGeom>
        <a:ln w="0">
          <a:noFill/>
        </a:ln>
      </xdr:spPr>
    </xdr:pic>
    <xdr:clientData/>
  </xdr:twoCellAnchor>
  <xdr:twoCellAnchor editAs="oneCell">
    <xdr:from>
      <xdr:col>187</xdr:col>
      <xdr:colOff>39240</xdr:colOff>
      <xdr:row>0</xdr:row>
      <xdr:rowOff>6840</xdr:rowOff>
    </xdr:from>
    <xdr:to>
      <xdr:col>188</xdr:col>
      <xdr:colOff>375840</xdr:colOff>
      <xdr:row>0</xdr:row>
      <xdr:rowOff>445680</xdr:rowOff>
    </xdr:to>
    <xdr:pic>
      <xdr:nvPicPr>
        <xdr:cNvPr id="78" name="Picture 364" descr=""/>
        <xdr:cNvPicPr/>
      </xdr:nvPicPr>
      <xdr:blipFill>
        <a:blip r:embed="rId21"/>
        <a:stretch/>
      </xdr:blipFill>
      <xdr:spPr>
        <a:xfrm>
          <a:off x="77759280" y="6840"/>
          <a:ext cx="735480" cy="438840"/>
        </a:xfrm>
        <a:prstGeom prst="rect">
          <a:avLst/>
        </a:prstGeom>
        <a:ln w="0">
          <a:noFill/>
        </a:ln>
      </xdr:spPr>
    </xdr:pic>
    <xdr:clientData/>
  </xdr:twoCellAnchor>
  <xdr:twoCellAnchor editAs="oneCell">
    <xdr:from>
      <xdr:col>196</xdr:col>
      <xdr:colOff>38880</xdr:colOff>
      <xdr:row>0</xdr:row>
      <xdr:rowOff>6840</xdr:rowOff>
    </xdr:from>
    <xdr:to>
      <xdr:col>197</xdr:col>
      <xdr:colOff>375840</xdr:colOff>
      <xdr:row>0</xdr:row>
      <xdr:rowOff>445680</xdr:rowOff>
    </xdr:to>
    <xdr:pic>
      <xdr:nvPicPr>
        <xdr:cNvPr id="79" name="Picture 371" descr=""/>
        <xdr:cNvPicPr/>
      </xdr:nvPicPr>
      <xdr:blipFill>
        <a:blip r:embed="rId22"/>
        <a:stretch/>
      </xdr:blipFill>
      <xdr:spPr>
        <a:xfrm>
          <a:off x="81489240" y="6840"/>
          <a:ext cx="735480" cy="438840"/>
        </a:xfrm>
        <a:prstGeom prst="rect">
          <a:avLst/>
        </a:prstGeom>
        <a:ln w="0">
          <a:noFill/>
        </a:ln>
      </xdr:spPr>
    </xdr:pic>
    <xdr:clientData/>
  </xdr:twoCellAnchor>
  <xdr:twoCellAnchor editAs="oneCell">
    <xdr:from>
      <xdr:col>205</xdr:col>
      <xdr:colOff>38880</xdr:colOff>
      <xdr:row>0</xdr:row>
      <xdr:rowOff>6840</xdr:rowOff>
    </xdr:from>
    <xdr:to>
      <xdr:col>206</xdr:col>
      <xdr:colOff>375840</xdr:colOff>
      <xdr:row>0</xdr:row>
      <xdr:rowOff>445680</xdr:rowOff>
    </xdr:to>
    <xdr:pic>
      <xdr:nvPicPr>
        <xdr:cNvPr id="80" name="Picture 428" descr=""/>
        <xdr:cNvPicPr/>
      </xdr:nvPicPr>
      <xdr:blipFill>
        <a:blip r:embed="rId23"/>
        <a:stretch/>
      </xdr:blipFill>
      <xdr:spPr>
        <a:xfrm>
          <a:off x="85219200" y="6840"/>
          <a:ext cx="735480" cy="438840"/>
        </a:xfrm>
        <a:prstGeom prst="rect">
          <a:avLst/>
        </a:prstGeom>
        <a:ln w="0">
          <a:noFill/>
        </a:ln>
      </xdr:spPr>
    </xdr:pic>
    <xdr:clientData/>
  </xdr:twoCellAnchor>
  <xdr:twoCellAnchor editAs="oneCell">
    <xdr:from>
      <xdr:col>214</xdr:col>
      <xdr:colOff>38880</xdr:colOff>
      <xdr:row>0</xdr:row>
      <xdr:rowOff>6840</xdr:rowOff>
    </xdr:from>
    <xdr:to>
      <xdr:col>215</xdr:col>
      <xdr:colOff>375840</xdr:colOff>
      <xdr:row>0</xdr:row>
      <xdr:rowOff>445680</xdr:rowOff>
    </xdr:to>
    <xdr:pic>
      <xdr:nvPicPr>
        <xdr:cNvPr id="81" name="Picture 435" descr=""/>
        <xdr:cNvPicPr/>
      </xdr:nvPicPr>
      <xdr:blipFill>
        <a:blip r:embed="rId24"/>
        <a:stretch/>
      </xdr:blipFill>
      <xdr:spPr>
        <a:xfrm>
          <a:off x="88949160" y="6840"/>
          <a:ext cx="735480" cy="438840"/>
        </a:xfrm>
        <a:prstGeom prst="rect">
          <a:avLst/>
        </a:prstGeom>
        <a:ln w="0">
          <a:noFill/>
        </a:ln>
      </xdr:spPr>
    </xdr:pic>
    <xdr:clientData/>
  </xdr:twoCellAnchor>
  <xdr:twoCellAnchor editAs="oneCell">
    <xdr:from>
      <xdr:col>223</xdr:col>
      <xdr:colOff>38880</xdr:colOff>
      <xdr:row>0</xdr:row>
      <xdr:rowOff>6840</xdr:rowOff>
    </xdr:from>
    <xdr:to>
      <xdr:col>224</xdr:col>
      <xdr:colOff>375840</xdr:colOff>
      <xdr:row>0</xdr:row>
      <xdr:rowOff>445680</xdr:rowOff>
    </xdr:to>
    <xdr:pic>
      <xdr:nvPicPr>
        <xdr:cNvPr id="82" name="Picture 442" descr=""/>
        <xdr:cNvPicPr/>
      </xdr:nvPicPr>
      <xdr:blipFill>
        <a:blip r:embed="rId25"/>
        <a:stretch/>
      </xdr:blipFill>
      <xdr:spPr>
        <a:xfrm>
          <a:off x="92679120" y="6840"/>
          <a:ext cx="735480" cy="438840"/>
        </a:xfrm>
        <a:prstGeom prst="rect">
          <a:avLst/>
        </a:prstGeom>
        <a:ln w="0">
          <a:noFill/>
        </a:ln>
      </xdr:spPr>
    </xdr:pic>
    <xdr:clientData/>
  </xdr:twoCellAnchor>
  <xdr:twoCellAnchor editAs="oneCell">
    <xdr:from>
      <xdr:col>232</xdr:col>
      <xdr:colOff>38880</xdr:colOff>
      <xdr:row>0</xdr:row>
      <xdr:rowOff>6840</xdr:rowOff>
    </xdr:from>
    <xdr:to>
      <xdr:col>233</xdr:col>
      <xdr:colOff>375480</xdr:colOff>
      <xdr:row>0</xdr:row>
      <xdr:rowOff>445680</xdr:rowOff>
    </xdr:to>
    <xdr:pic>
      <xdr:nvPicPr>
        <xdr:cNvPr id="83" name="Picture 449" descr=""/>
        <xdr:cNvPicPr/>
      </xdr:nvPicPr>
      <xdr:blipFill>
        <a:blip r:embed="rId26"/>
        <a:stretch/>
      </xdr:blipFill>
      <xdr:spPr>
        <a:xfrm>
          <a:off x="96409080" y="6840"/>
          <a:ext cx="735480" cy="438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040</xdr:colOff>
      <xdr:row>0</xdr:row>
      <xdr:rowOff>0</xdr:rowOff>
    </xdr:from>
    <xdr:to>
      <xdr:col>1</xdr:col>
      <xdr:colOff>1002960</xdr:colOff>
      <xdr:row>1</xdr:row>
      <xdr:rowOff>343440</xdr:rowOff>
    </xdr:to>
    <xdr:pic>
      <xdr:nvPicPr>
        <xdr:cNvPr id="84" name="Picture 3" descr=""/>
        <xdr:cNvPicPr/>
      </xdr:nvPicPr>
      <xdr:blipFill>
        <a:blip r:embed="rId1"/>
        <a:stretch/>
      </xdr:blipFill>
      <xdr:spPr>
        <a:xfrm>
          <a:off x="335520" y="0"/>
          <a:ext cx="979920" cy="7149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31680</xdr:colOff>
      <xdr:row>1</xdr:row>
      <xdr:rowOff>38520</xdr:rowOff>
    </xdr:from>
    <xdr:to>
      <xdr:col>29</xdr:col>
      <xdr:colOff>1112400</xdr:colOff>
      <xdr:row>2</xdr:row>
      <xdr:rowOff>23040</xdr:rowOff>
    </xdr:to>
    <xdr:pic>
      <xdr:nvPicPr>
        <xdr:cNvPr id="85" name="Picture 1" descr=""/>
        <xdr:cNvPicPr/>
      </xdr:nvPicPr>
      <xdr:blipFill>
        <a:blip r:embed="rId1"/>
        <a:stretch/>
      </xdr:blipFill>
      <xdr:spPr>
        <a:xfrm>
          <a:off x="10598040" y="267120"/>
          <a:ext cx="1080720" cy="879840"/>
        </a:xfrm>
        <a:prstGeom prst="rect">
          <a:avLst/>
        </a:prstGeom>
        <a:ln w="0">
          <a:noFill/>
        </a:ln>
      </xdr:spPr>
    </xdr:pic>
    <xdr:clientData/>
  </xdr:twoCellAnchor>
  <xdr:twoCellAnchor editAs="oneCell">
    <xdr:from>
      <xdr:col>2</xdr:col>
      <xdr:colOff>23040</xdr:colOff>
      <xdr:row>1</xdr:row>
      <xdr:rowOff>6840</xdr:rowOff>
    </xdr:from>
    <xdr:to>
      <xdr:col>2</xdr:col>
      <xdr:colOff>1103400</xdr:colOff>
      <xdr:row>1</xdr:row>
      <xdr:rowOff>884880</xdr:rowOff>
    </xdr:to>
    <xdr:pic>
      <xdr:nvPicPr>
        <xdr:cNvPr id="86" name="Picture 2" descr=""/>
        <xdr:cNvPicPr/>
      </xdr:nvPicPr>
      <xdr:blipFill>
        <a:blip r:embed="rId2"/>
        <a:stretch/>
      </xdr:blipFill>
      <xdr:spPr>
        <a:xfrm>
          <a:off x="1545840" y="235440"/>
          <a:ext cx="1080360" cy="878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hyperlink" Target="mailto:gijsduif@gmail.com"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I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78" activeCellId="0" sqref="A78"/>
    </sheetView>
  </sheetViews>
  <sheetFormatPr defaultColWidth="9.0546875" defaultRowHeight="13.8" zeroHeight="false" outlineLevelRow="0" outlineLevelCol="0"/>
  <cols>
    <col collapsed="false" customWidth="true" hidden="false" outlineLevel="0" max="1" min="1" style="1" width="5.66"/>
    <col collapsed="false" customWidth="true" hidden="false" outlineLevel="0" max="2" min="2" style="0" width="14.66"/>
    <col collapsed="false" customWidth="true" hidden="false" outlineLevel="0" max="6" min="3" style="0" width="4.66"/>
    <col collapsed="false" customWidth="true" hidden="false" outlineLevel="0" max="7" min="7" style="0" width="5.66"/>
    <col collapsed="false" customWidth="true" hidden="false" outlineLevel="0" max="8" min="8" style="2" width="5.66"/>
    <col collapsed="false" customWidth="true" hidden="false" outlineLevel="0" max="9" min="9" style="0" width="5.66"/>
    <col collapsed="false" customWidth="true" hidden="false" outlineLevel="0" max="10" min="10" style="0" width="2.99"/>
    <col collapsed="false" customWidth="true" hidden="false" outlineLevel="0" max="11" min="11" style="0" width="14.66"/>
    <col collapsed="false" customWidth="true" hidden="false" outlineLevel="0" max="15" min="12" style="0" width="4.66"/>
    <col collapsed="false" customWidth="true" hidden="false" outlineLevel="0" max="16" min="16" style="0" width="5.66"/>
    <col collapsed="false" customWidth="true" hidden="false" outlineLevel="0" max="18" min="17" style="2" width="5.66"/>
    <col collapsed="false" customWidth="true" hidden="false" outlineLevel="0" max="19" min="19" style="0" width="2.99"/>
    <col collapsed="false" customWidth="true" hidden="false" outlineLevel="0" max="20" min="20" style="0" width="14.66"/>
    <col collapsed="false" customWidth="true" hidden="false" outlineLevel="0" max="24" min="21" style="0" width="4.66"/>
    <col collapsed="false" customWidth="true" hidden="false" outlineLevel="0" max="25" min="25" style="0" width="5.66"/>
    <col collapsed="false" customWidth="true" hidden="false" outlineLevel="0" max="26" min="26" style="2" width="5.66"/>
    <col collapsed="false" customWidth="true" hidden="false" outlineLevel="0" max="27" min="27" style="0" width="5.66"/>
    <col collapsed="false" customWidth="true" hidden="false" outlineLevel="0" max="28" min="28" style="0" width="2.99"/>
    <col collapsed="false" customWidth="true" hidden="false" outlineLevel="0" max="29" min="29" style="0" width="14.66"/>
    <col collapsed="false" customWidth="true" hidden="false" outlineLevel="0" max="33" min="30" style="0" width="4.66"/>
    <col collapsed="false" customWidth="true" hidden="false" outlineLevel="0" max="34" min="34" style="0" width="5.66"/>
    <col collapsed="false" customWidth="true" hidden="false" outlineLevel="0" max="35" min="35" style="2" width="5.66"/>
    <col collapsed="false" customWidth="true" hidden="false" outlineLevel="0" max="36" min="36" style="3" width="5.66"/>
    <col collapsed="false" customWidth="true" hidden="false" outlineLevel="0" max="37" min="37" style="0" width="2.99"/>
    <col collapsed="false" customWidth="true" hidden="false" outlineLevel="0" max="38" min="38" style="0" width="14.66"/>
    <col collapsed="false" customWidth="true" hidden="false" outlineLevel="0" max="42" min="39" style="0" width="4.66"/>
    <col collapsed="false" customWidth="true" hidden="false" outlineLevel="0" max="43" min="43" style="0" width="5.66"/>
    <col collapsed="false" customWidth="true" hidden="false" outlineLevel="0" max="44" min="44" style="2" width="5.66"/>
    <col collapsed="false" customWidth="true" hidden="false" outlineLevel="0" max="45" min="45" style="0" width="5.66"/>
    <col collapsed="false" customWidth="true" hidden="false" outlineLevel="0" max="46" min="46" style="0" width="2.99"/>
    <col collapsed="false" customWidth="true" hidden="false" outlineLevel="0" max="47" min="47" style="0" width="14.66"/>
    <col collapsed="false" customWidth="true" hidden="false" outlineLevel="0" max="51" min="48" style="0" width="4.66"/>
    <col collapsed="false" customWidth="true" hidden="false" outlineLevel="0" max="52" min="52" style="0" width="5.66"/>
    <col collapsed="false" customWidth="true" hidden="false" outlineLevel="0" max="53" min="53" style="2" width="5.66"/>
    <col collapsed="false" customWidth="true" hidden="false" outlineLevel="0" max="54" min="54" style="0" width="5.66"/>
    <col collapsed="false" customWidth="true" hidden="false" outlineLevel="0" max="55" min="55" style="0" width="2.99"/>
    <col collapsed="false" customWidth="true" hidden="false" outlineLevel="0" max="56" min="56" style="0" width="14.66"/>
    <col collapsed="false" customWidth="true" hidden="false" outlineLevel="0" max="60" min="57" style="0" width="4.66"/>
    <col collapsed="false" customWidth="true" hidden="false" outlineLevel="0" max="61" min="61" style="0" width="5.66"/>
    <col collapsed="false" customWidth="true" hidden="false" outlineLevel="0" max="62" min="62" style="2" width="5.66"/>
    <col collapsed="false" customWidth="true" hidden="false" outlineLevel="0" max="63" min="63" style="0" width="5.66"/>
    <col collapsed="false" customWidth="true" hidden="false" outlineLevel="0" max="64" min="64" style="0" width="2.99"/>
    <col collapsed="false" customWidth="true" hidden="false" outlineLevel="0" max="65" min="65" style="0" width="14.66"/>
    <col collapsed="false" customWidth="true" hidden="false" outlineLevel="0" max="69" min="66" style="0" width="4.66"/>
    <col collapsed="false" customWidth="true" hidden="false" outlineLevel="0" max="70" min="70" style="0" width="5.66"/>
    <col collapsed="false" customWidth="true" hidden="false" outlineLevel="0" max="71" min="71" style="2" width="5.66"/>
    <col collapsed="false" customWidth="true" hidden="false" outlineLevel="0" max="72" min="72" style="0" width="5.66"/>
    <col collapsed="false" customWidth="true" hidden="false" outlineLevel="0" max="73" min="73" style="0" width="2.99"/>
    <col collapsed="false" customWidth="true" hidden="false" outlineLevel="0" max="74" min="74" style="0" width="14.66"/>
    <col collapsed="false" customWidth="true" hidden="false" outlineLevel="0" max="78" min="75" style="0" width="4.66"/>
    <col collapsed="false" customWidth="true" hidden="false" outlineLevel="0" max="79" min="79" style="0" width="5.66"/>
    <col collapsed="false" customWidth="true" hidden="false" outlineLevel="0" max="80" min="80" style="2" width="5.66"/>
    <col collapsed="false" customWidth="true" hidden="false" outlineLevel="0" max="81" min="81" style="0" width="5.66"/>
    <col collapsed="false" customWidth="true" hidden="false" outlineLevel="0" max="82" min="82" style="0" width="2.99"/>
    <col collapsed="false" customWidth="true" hidden="false" outlineLevel="0" max="83" min="83" style="0" width="14.66"/>
    <col collapsed="false" customWidth="true" hidden="false" outlineLevel="0" max="87" min="84" style="0" width="4.66"/>
    <col collapsed="false" customWidth="true" hidden="false" outlineLevel="0" max="88" min="88" style="0" width="5.66"/>
    <col collapsed="false" customWidth="true" hidden="false" outlineLevel="0" max="89" min="89" style="2" width="5.66"/>
    <col collapsed="false" customWidth="true" hidden="false" outlineLevel="0" max="90" min="90" style="0" width="5.66"/>
    <col collapsed="false" customWidth="true" hidden="false" outlineLevel="0" max="91" min="91" style="0" width="2.99"/>
    <col collapsed="false" customWidth="true" hidden="false" outlineLevel="0" max="92" min="92" style="0" width="14.66"/>
    <col collapsed="false" customWidth="true" hidden="false" outlineLevel="0" max="96" min="93" style="0" width="4.66"/>
    <col collapsed="false" customWidth="true" hidden="false" outlineLevel="0" max="97" min="97" style="0" width="5.66"/>
    <col collapsed="false" customWidth="true" hidden="false" outlineLevel="0" max="98" min="98" style="2" width="5.66"/>
    <col collapsed="false" customWidth="true" hidden="false" outlineLevel="0" max="99" min="99" style="0" width="5.66"/>
    <col collapsed="false" customWidth="true" hidden="false" outlineLevel="0" max="100" min="100" style="0" width="2.99"/>
    <col collapsed="false" customWidth="true" hidden="false" outlineLevel="0" max="101" min="101" style="0" width="14.66"/>
    <col collapsed="false" customWidth="true" hidden="false" outlineLevel="0" max="105" min="102" style="0" width="4.66"/>
    <col collapsed="false" customWidth="true" hidden="false" outlineLevel="0" max="106" min="106" style="0" width="5.66"/>
    <col collapsed="false" customWidth="true" hidden="false" outlineLevel="0" max="107" min="107" style="2" width="5.66"/>
    <col collapsed="false" customWidth="true" hidden="false" outlineLevel="0" max="108" min="108" style="0" width="5.66"/>
    <col collapsed="false" customWidth="true" hidden="false" outlineLevel="0" max="109" min="109" style="0" width="2.99"/>
    <col collapsed="false" customWidth="true" hidden="false" outlineLevel="0" max="110" min="110" style="0" width="14.66"/>
    <col collapsed="false" customWidth="true" hidden="false" outlineLevel="0" max="114" min="111" style="0" width="4.66"/>
    <col collapsed="false" customWidth="true" hidden="false" outlineLevel="0" max="115" min="115" style="0" width="5.66"/>
    <col collapsed="false" customWidth="true" hidden="false" outlineLevel="0" max="116" min="116" style="2" width="5.66"/>
    <col collapsed="false" customWidth="true" hidden="false" outlineLevel="0" max="117" min="117" style="0" width="5.66"/>
    <col collapsed="false" customWidth="true" hidden="false" outlineLevel="0" max="118" min="118" style="0" width="2.99"/>
    <col collapsed="false" customWidth="true" hidden="false" outlineLevel="0" max="119" min="119" style="0" width="14.66"/>
    <col collapsed="false" customWidth="true" hidden="false" outlineLevel="0" max="123" min="120" style="0" width="4.66"/>
    <col collapsed="false" customWidth="true" hidden="false" outlineLevel="0" max="124" min="124" style="0" width="5.66"/>
    <col collapsed="false" customWidth="true" hidden="false" outlineLevel="0" max="125" min="125" style="2" width="5.66"/>
    <col collapsed="false" customWidth="true" hidden="false" outlineLevel="0" max="126" min="126" style="0" width="5.66"/>
    <col collapsed="false" customWidth="true" hidden="false" outlineLevel="0" max="127" min="127" style="0" width="2.99"/>
    <col collapsed="false" customWidth="true" hidden="false" outlineLevel="0" max="128" min="128" style="0" width="14.66"/>
    <col collapsed="false" customWidth="true" hidden="false" outlineLevel="0" max="132" min="129" style="0" width="4.66"/>
    <col collapsed="false" customWidth="true" hidden="false" outlineLevel="0" max="133" min="133" style="0" width="5.66"/>
    <col collapsed="false" customWidth="true" hidden="false" outlineLevel="0" max="134" min="134" style="2" width="5.66"/>
    <col collapsed="false" customWidth="true" hidden="false" outlineLevel="0" max="135" min="135" style="0" width="5.66"/>
    <col collapsed="false" customWidth="true" hidden="false" outlineLevel="0" max="136" min="136" style="0" width="2.99"/>
    <col collapsed="false" customWidth="true" hidden="false" outlineLevel="0" max="137" min="137" style="0" width="14.66"/>
    <col collapsed="false" customWidth="true" hidden="false" outlineLevel="0" max="141" min="138" style="0" width="4.66"/>
    <col collapsed="false" customWidth="true" hidden="false" outlineLevel="0" max="142" min="142" style="0" width="5.66"/>
    <col collapsed="false" customWidth="true" hidden="false" outlineLevel="0" max="143" min="143" style="2" width="5.66"/>
    <col collapsed="false" customWidth="true" hidden="false" outlineLevel="0" max="144" min="144" style="0" width="5.66"/>
    <col collapsed="false" customWidth="true" hidden="false" outlineLevel="0" max="145" min="145" style="0" width="2.99"/>
    <col collapsed="false" customWidth="true" hidden="false" outlineLevel="0" max="146" min="146" style="0" width="14.66"/>
    <col collapsed="false" customWidth="true" hidden="false" outlineLevel="0" max="150" min="147" style="0" width="4.66"/>
    <col collapsed="false" customWidth="true" hidden="false" outlineLevel="0" max="151" min="151" style="0" width="5.66"/>
    <col collapsed="false" customWidth="true" hidden="false" outlineLevel="0" max="152" min="152" style="2" width="5.66"/>
    <col collapsed="false" customWidth="true" hidden="false" outlineLevel="0" max="153" min="153" style="0" width="5.66"/>
    <col collapsed="false" customWidth="true" hidden="false" outlineLevel="0" max="154" min="154" style="0" width="2.99"/>
    <col collapsed="false" customWidth="true" hidden="false" outlineLevel="0" max="155" min="155" style="0" width="14.66"/>
    <col collapsed="false" customWidth="true" hidden="false" outlineLevel="0" max="159" min="156" style="0" width="4.66"/>
    <col collapsed="false" customWidth="true" hidden="false" outlineLevel="0" max="160" min="160" style="0" width="5.66"/>
    <col collapsed="false" customWidth="true" hidden="false" outlineLevel="0" max="161" min="161" style="2" width="5.66"/>
    <col collapsed="false" customWidth="true" hidden="false" outlineLevel="0" max="162" min="162" style="0" width="5.66"/>
    <col collapsed="false" customWidth="true" hidden="false" outlineLevel="0" max="163" min="163" style="0" width="2.99"/>
    <col collapsed="false" customWidth="true" hidden="false" outlineLevel="0" max="164" min="164" style="0" width="14.66"/>
    <col collapsed="false" customWidth="true" hidden="false" outlineLevel="0" max="168" min="165" style="0" width="4.66"/>
    <col collapsed="false" customWidth="true" hidden="false" outlineLevel="0" max="169" min="169" style="0" width="5.66"/>
    <col collapsed="false" customWidth="true" hidden="false" outlineLevel="0" max="170" min="170" style="2" width="5.66"/>
    <col collapsed="false" customWidth="true" hidden="false" outlineLevel="0" max="171" min="171" style="0" width="5.66"/>
    <col collapsed="false" customWidth="true" hidden="false" outlineLevel="0" max="172" min="172" style="0" width="2.99"/>
    <col collapsed="false" customWidth="true" hidden="false" outlineLevel="0" max="173" min="173" style="0" width="14.66"/>
    <col collapsed="false" customWidth="true" hidden="false" outlineLevel="0" max="177" min="174" style="0" width="4.66"/>
    <col collapsed="false" customWidth="true" hidden="false" outlineLevel="0" max="178" min="178" style="0" width="5.66"/>
    <col collapsed="false" customWidth="true" hidden="false" outlineLevel="0" max="179" min="179" style="2" width="5.66"/>
    <col collapsed="false" customWidth="true" hidden="false" outlineLevel="0" max="180" min="180" style="0" width="5.66"/>
    <col collapsed="false" customWidth="true" hidden="false" outlineLevel="0" max="181" min="181" style="0" width="2.99"/>
    <col collapsed="false" customWidth="true" hidden="false" outlineLevel="0" max="182" min="182" style="0" width="14.66"/>
    <col collapsed="false" customWidth="true" hidden="false" outlineLevel="0" max="186" min="183" style="0" width="4.66"/>
    <col collapsed="false" customWidth="true" hidden="false" outlineLevel="0" max="187" min="187" style="0" width="5.66"/>
    <col collapsed="false" customWidth="true" hidden="false" outlineLevel="0" max="188" min="188" style="2" width="5.66"/>
    <col collapsed="false" customWidth="true" hidden="false" outlineLevel="0" max="189" min="189" style="0" width="5.66"/>
    <col collapsed="false" customWidth="true" hidden="false" outlineLevel="0" max="190" min="190" style="0" width="2.99"/>
    <col collapsed="false" customWidth="true" hidden="false" outlineLevel="0" max="191" min="191" style="0" width="14.66"/>
    <col collapsed="false" customWidth="true" hidden="false" outlineLevel="0" max="195" min="192" style="0" width="4.66"/>
    <col collapsed="false" customWidth="true" hidden="false" outlineLevel="0" max="196" min="196" style="0" width="5.66"/>
    <col collapsed="false" customWidth="true" hidden="false" outlineLevel="0" max="197" min="197" style="2" width="5.66"/>
    <col collapsed="false" customWidth="true" hidden="false" outlineLevel="0" max="198" min="198" style="0" width="5.66"/>
    <col collapsed="false" customWidth="true" hidden="false" outlineLevel="0" max="199" min="199" style="0" width="2.99"/>
    <col collapsed="false" customWidth="true" hidden="false" outlineLevel="0" max="200" min="200" style="0" width="14.66"/>
    <col collapsed="false" customWidth="true" hidden="false" outlineLevel="0" max="204" min="201" style="0" width="4.66"/>
    <col collapsed="false" customWidth="true" hidden="false" outlineLevel="0" max="207" min="205" style="0" width="5.66"/>
    <col collapsed="false" customWidth="true" hidden="false" outlineLevel="0" max="208" min="208" style="0" width="2.99"/>
    <col collapsed="false" customWidth="true" hidden="false" outlineLevel="0" max="209" min="209" style="0" width="14.66"/>
    <col collapsed="false" customWidth="true" hidden="false" outlineLevel="0" max="213" min="210" style="0" width="4.66"/>
    <col collapsed="false" customWidth="true" hidden="false" outlineLevel="0" max="216" min="214" style="0" width="5.66"/>
    <col collapsed="false" customWidth="true" hidden="false" outlineLevel="0" max="217" min="217" style="0" width="2.99"/>
    <col collapsed="false" customWidth="true" hidden="false" outlineLevel="0" max="218" min="218" style="0" width="14.66"/>
    <col collapsed="false" customWidth="true" hidden="false" outlineLevel="0" max="222" min="219" style="0" width="4.66"/>
    <col collapsed="false" customWidth="true" hidden="false" outlineLevel="0" max="225" min="223" style="0" width="5.66"/>
    <col collapsed="false" customWidth="true" hidden="false" outlineLevel="0" max="226" min="226" style="0" width="2.99"/>
    <col collapsed="false" customWidth="true" hidden="false" outlineLevel="0" max="227" min="227" style="0" width="14.66"/>
    <col collapsed="false" customWidth="true" hidden="false" outlineLevel="0" max="231" min="228" style="0" width="4.66"/>
    <col collapsed="false" customWidth="true" hidden="false" outlineLevel="0" max="234" min="232" style="0" width="5.66"/>
    <col collapsed="false" customWidth="true" hidden="false" outlineLevel="0" max="235" min="235" style="0" width="2.66"/>
  </cols>
  <sheetData>
    <row r="1" customFormat="false" ht="35.1" hidden="false" customHeight="true" outlineLevel="0" collapsed="false">
      <c r="A1" s="4" t="n">
        <f aca="false">IF(D1=0,0,YEAR(D1))</f>
        <v>2011</v>
      </c>
      <c r="B1" s="5" t="s">
        <v>0</v>
      </c>
      <c r="C1" s="5"/>
      <c r="D1" s="6" t="n">
        <v>40545</v>
      </c>
      <c r="E1" s="6"/>
      <c r="F1" s="6"/>
      <c r="G1" s="7"/>
      <c r="H1" s="8"/>
      <c r="I1" s="9"/>
      <c r="J1" s="10" t="s">
        <v>0</v>
      </c>
      <c r="K1" s="10"/>
      <c r="L1" s="10"/>
      <c r="M1" s="11" t="s">
        <v>1</v>
      </c>
      <c r="N1" s="12"/>
      <c r="O1" s="12"/>
      <c r="P1" s="12"/>
      <c r="Q1" s="12"/>
      <c r="R1" s="12"/>
      <c r="S1" s="10" t="s">
        <v>0</v>
      </c>
      <c r="T1" s="10"/>
      <c r="U1" s="10"/>
      <c r="V1" s="12"/>
      <c r="W1" s="12"/>
      <c r="X1" s="12"/>
      <c r="Y1" s="12"/>
      <c r="Z1" s="12"/>
      <c r="AA1" s="12"/>
      <c r="AB1" s="10" t="s">
        <v>0</v>
      </c>
      <c r="AC1" s="10"/>
      <c r="AD1" s="10"/>
      <c r="AE1" s="12"/>
      <c r="AF1" s="12"/>
      <c r="AG1" s="12"/>
      <c r="AH1" s="12"/>
      <c r="AI1" s="12"/>
      <c r="AJ1" s="12"/>
      <c r="AK1" s="10" t="s">
        <v>0</v>
      </c>
      <c r="AL1" s="10"/>
      <c r="AM1" s="10"/>
      <c r="AN1" s="12"/>
      <c r="AO1" s="12"/>
      <c r="AP1" s="12"/>
      <c r="AQ1" s="12"/>
      <c r="AR1" s="12"/>
      <c r="AS1" s="12"/>
      <c r="AT1" s="10" t="s">
        <v>0</v>
      </c>
      <c r="AU1" s="10"/>
      <c r="AV1" s="10"/>
      <c r="AW1" s="12"/>
      <c r="AX1" s="12"/>
      <c r="AY1" s="12"/>
      <c r="AZ1" s="12"/>
      <c r="BA1" s="12"/>
      <c r="BB1" s="12"/>
      <c r="BC1" s="10" t="s">
        <v>0</v>
      </c>
      <c r="BD1" s="10"/>
      <c r="BE1" s="10"/>
      <c r="BF1" s="12"/>
      <c r="BG1" s="12"/>
      <c r="BH1" s="12"/>
      <c r="BI1" s="12"/>
      <c r="BJ1" s="12"/>
      <c r="BK1" s="12"/>
      <c r="BL1" s="10" t="s">
        <v>0</v>
      </c>
      <c r="BM1" s="10"/>
      <c r="BN1" s="10"/>
      <c r="BO1" s="12"/>
      <c r="BP1" s="12"/>
      <c r="BQ1" s="12"/>
      <c r="BR1" s="12"/>
      <c r="BS1" s="12"/>
      <c r="BT1" s="12"/>
      <c r="BU1" s="10" t="s">
        <v>0</v>
      </c>
      <c r="BV1" s="10"/>
      <c r="BW1" s="10"/>
      <c r="BX1" s="12"/>
      <c r="BY1" s="12"/>
      <c r="BZ1" s="12"/>
      <c r="CA1" s="12"/>
      <c r="CB1" s="12"/>
      <c r="CC1" s="12"/>
      <c r="CD1" s="10" t="s">
        <v>0</v>
      </c>
      <c r="CE1" s="10"/>
      <c r="CF1" s="10"/>
      <c r="CG1" s="12"/>
      <c r="CH1" s="12"/>
      <c r="CI1" s="12"/>
      <c r="CJ1" s="12"/>
      <c r="CK1" s="12"/>
      <c r="CL1" s="12"/>
      <c r="CM1" s="10" t="s">
        <v>0</v>
      </c>
      <c r="CN1" s="10"/>
      <c r="CO1" s="10"/>
      <c r="CP1" s="12"/>
      <c r="CQ1" s="12"/>
      <c r="CR1" s="12"/>
      <c r="CS1" s="12"/>
      <c r="CT1" s="12"/>
      <c r="CU1" s="12"/>
      <c r="CV1" s="10" t="s">
        <v>0</v>
      </c>
      <c r="CW1" s="10"/>
      <c r="CX1" s="10"/>
      <c r="CY1" s="12"/>
      <c r="CZ1" s="12"/>
      <c r="DA1" s="12"/>
      <c r="DB1" s="12"/>
      <c r="DC1" s="12"/>
      <c r="DD1" s="12"/>
      <c r="DE1" s="10" t="s">
        <v>0</v>
      </c>
      <c r="DF1" s="10"/>
      <c r="DG1" s="10"/>
      <c r="DH1" s="12"/>
      <c r="DI1" s="12"/>
      <c r="DJ1" s="12"/>
      <c r="DK1" s="12"/>
      <c r="DL1" s="12"/>
      <c r="DM1" s="12"/>
      <c r="DN1" s="10" t="s">
        <v>0</v>
      </c>
      <c r="DO1" s="10"/>
      <c r="DP1" s="10"/>
      <c r="DQ1" s="12"/>
      <c r="DR1" s="12"/>
      <c r="DS1" s="12"/>
      <c r="DT1" s="12"/>
      <c r="DU1" s="12"/>
      <c r="DV1" s="12"/>
      <c r="DW1" s="13" t="s">
        <v>0</v>
      </c>
      <c r="DX1" s="13"/>
      <c r="DY1" s="13"/>
      <c r="DZ1" s="13"/>
      <c r="EA1" s="12"/>
      <c r="EB1" s="12"/>
      <c r="EC1" s="12"/>
      <c r="ED1" s="12"/>
      <c r="EE1" s="12"/>
      <c r="EF1" s="13" t="s">
        <v>0</v>
      </c>
      <c r="EG1" s="13"/>
      <c r="EH1" s="13"/>
      <c r="EI1" s="13"/>
      <c r="EJ1" s="12"/>
      <c r="EK1" s="12"/>
      <c r="EL1" s="12"/>
      <c r="EM1" s="12"/>
      <c r="EN1" s="12"/>
      <c r="EO1" s="10" t="s">
        <v>0</v>
      </c>
      <c r="EP1" s="10"/>
      <c r="EQ1" s="10"/>
      <c r="ER1" s="12"/>
      <c r="ES1" s="12"/>
      <c r="ET1" s="12"/>
      <c r="EU1" s="12"/>
      <c r="EV1" s="12"/>
      <c r="EW1" s="12"/>
      <c r="EX1" s="10" t="s">
        <v>0</v>
      </c>
      <c r="EY1" s="10"/>
      <c r="EZ1" s="10"/>
      <c r="FA1" s="12"/>
      <c r="FB1" s="12"/>
      <c r="FC1" s="12"/>
      <c r="FD1" s="12"/>
      <c r="FE1" s="12"/>
      <c r="FF1" s="12"/>
      <c r="FG1" s="10" t="s">
        <v>0</v>
      </c>
      <c r="FH1" s="10"/>
      <c r="FI1" s="10"/>
      <c r="FJ1" s="14"/>
      <c r="FK1" s="14"/>
      <c r="FL1" s="14"/>
      <c r="FM1" s="14"/>
      <c r="FN1" s="14"/>
      <c r="FO1" s="14"/>
      <c r="FP1" s="10" t="s">
        <v>0</v>
      </c>
      <c r="FQ1" s="10"/>
      <c r="FR1" s="10"/>
      <c r="FS1" s="14"/>
      <c r="FT1" s="14"/>
      <c r="FU1" s="14"/>
      <c r="FV1" s="14"/>
      <c r="FW1" s="14"/>
      <c r="FX1" s="14"/>
      <c r="FY1" s="10" t="s">
        <v>0</v>
      </c>
      <c r="FZ1" s="10"/>
      <c r="GA1" s="10"/>
      <c r="GB1" s="14"/>
      <c r="GC1" s="14"/>
      <c r="GD1" s="14"/>
      <c r="GE1" s="14"/>
      <c r="GF1" s="14"/>
      <c r="GG1" s="14"/>
      <c r="GH1" s="10" t="s">
        <v>0</v>
      </c>
      <c r="GI1" s="10"/>
      <c r="GJ1" s="10"/>
      <c r="GK1" s="12"/>
      <c r="GL1" s="12"/>
      <c r="GM1" s="12"/>
      <c r="GN1" s="12"/>
      <c r="GO1" s="12"/>
      <c r="GP1" s="12"/>
      <c r="GQ1" s="10" t="s">
        <v>0</v>
      </c>
      <c r="GR1" s="10"/>
      <c r="GS1" s="10"/>
      <c r="GT1" s="14"/>
      <c r="GU1" s="14"/>
      <c r="GV1" s="14"/>
      <c r="GW1" s="14"/>
      <c r="GX1" s="14"/>
      <c r="GY1" s="14"/>
      <c r="GZ1" s="10" t="s">
        <v>0</v>
      </c>
      <c r="HA1" s="10"/>
      <c r="HB1" s="10"/>
      <c r="HC1" s="14"/>
      <c r="HD1" s="14"/>
      <c r="HE1" s="14"/>
      <c r="HF1" s="14"/>
      <c r="HG1" s="14"/>
      <c r="HH1" s="14"/>
      <c r="HI1" s="10" t="s">
        <v>0</v>
      </c>
      <c r="HJ1" s="10"/>
      <c r="HK1" s="10"/>
      <c r="HL1" s="14"/>
      <c r="HM1" s="14"/>
      <c r="HN1" s="14"/>
      <c r="HO1" s="14"/>
      <c r="HP1" s="14"/>
      <c r="HQ1" s="14"/>
      <c r="HR1" s="10" t="s">
        <v>0</v>
      </c>
      <c r="HS1" s="10"/>
      <c r="HT1" s="10"/>
      <c r="HU1" s="14"/>
      <c r="HV1" s="14"/>
      <c r="HW1" s="14"/>
      <c r="HX1" s="14"/>
      <c r="HY1" s="15"/>
      <c r="HZ1" s="16"/>
      <c r="IA1" s="16"/>
    </row>
    <row r="2" s="24" customFormat="true" ht="21" hidden="false" customHeight="true" outlineLevel="0" collapsed="false">
      <c r="A2" s="17" t="s">
        <v>0</v>
      </c>
      <c r="B2" s="18" t="s">
        <v>2</v>
      </c>
      <c r="C2" s="19" t="s">
        <v>3</v>
      </c>
      <c r="D2" s="18" t="s">
        <v>4</v>
      </c>
      <c r="E2" s="18" t="s">
        <v>5</v>
      </c>
      <c r="F2" s="18" t="s">
        <v>6</v>
      </c>
      <c r="G2" s="20" t="s">
        <v>7</v>
      </c>
      <c r="H2" s="21" t="s">
        <v>8</v>
      </c>
      <c r="I2" s="18" t="s">
        <v>9</v>
      </c>
      <c r="J2" s="17" t="s">
        <v>0</v>
      </c>
      <c r="K2" s="18" t="s">
        <v>2</v>
      </c>
      <c r="L2" s="19" t="s">
        <v>3</v>
      </c>
      <c r="M2" s="18" t="s">
        <v>4</v>
      </c>
      <c r="N2" s="18" t="s">
        <v>5</v>
      </c>
      <c r="O2" s="18" t="s">
        <v>6</v>
      </c>
      <c r="P2" s="20" t="s">
        <v>7</v>
      </c>
      <c r="Q2" s="21" t="s">
        <v>8</v>
      </c>
      <c r="R2" s="21" t="s">
        <v>9</v>
      </c>
      <c r="S2" s="17" t="s">
        <v>0</v>
      </c>
      <c r="T2" s="18" t="s">
        <v>2</v>
      </c>
      <c r="U2" s="19" t="s">
        <v>3</v>
      </c>
      <c r="V2" s="18" t="s">
        <v>4</v>
      </c>
      <c r="W2" s="18" t="s">
        <v>5</v>
      </c>
      <c r="X2" s="18" t="s">
        <v>6</v>
      </c>
      <c r="Y2" s="20" t="s">
        <v>7</v>
      </c>
      <c r="Z2" s="21" t="s">
        <v>8</v>
      </c>
      <c r="AA2" s="18" t="s">
        <v>9</v>
      </c>
      <c r="AB2" s="17" t="s">
        <v>0</v>
      </c>
      <c r="AC2" s="18" t="s">
        <v>2</v>
      </c>
      <c r="AD2" s="19" t="s">
        <v>3</v>
      </c>
      <c r="AE2" s="18" t="s">
        <v>4</v>
      </c>
      <c r="AF2" s="18" t="s">
        <v>5</v>
      </c>
      <c r="AG2" s="18" t="s">
        <v>6</v>
      </c>
      <c r="AH2" s="20" t="s">
        <v>7</v>
      </c>
      <c r="AI2" s="21" t="s">
        <v>8</v>
      </c>
      <c r="AJ2" s="18" t="s">
        <v>9</v>
      </c>
      <c r="AK2" s="17" t="s">
        <v>0</v>
      </c>
      <c r="AL2" s="18" t="s">
        <v>2</v>
      </c>
      <c r="AM2" s="19" t="s">
        <v>3</v>
      </c>
      <c r="AN2" s="18" t="s">
        <v>4</v>
      </c>
      <c r="AO2" s="18" t="s">
        <v>5</v>
      </c>
      <c r="AP2" s="18" t="s">
        <v>6</v>
      </c>
      <c r="AQ2" s="20" t="s">
        <v>7</v>
      </c>
      <c r="AR2" s="21" t="s">
        <v>8</v>
      </c>
      <c r="AS2" s="18" t="s">
        <v>9</v>
      </c>
      <c r="AT2" s="17" t="s">
        <v>0</v>
      </c>
      <c r="AU2" s="18" t="s">
        <v>2</v>
      </c>
      <c r="AV2" s="19" t="s">
        <v>3</v>
      </c>
      <c r="AW2" s="18" t="s">
        <v>4</v>
      </c>
      <c r="AX2" s="18" t="s">
        <v>5</v>
      </c>
      <c r="AY2" s="18" t="s">
        <v>6</v>
      </c>
      <c r="AZ2" s="20" t="s">
        <v>7</v>
      </c>
      <c r="BA2" s="21" t="s">
        <v>8</v>
      </c>
      <c r="BB2" s="18" t="s">
        <v>9</v>
      </c>
      <c r="BC2" s="17" t="s">
        <v>0</v>
      </c>
      <c r="BD2" s="18" t="s">
        <v>2</v>
      </c>
      <c r="BE2" s="19" t="s">
        <v>3</v>
      </c>
      <c r="BF2" s="18" t="s">
        <v>4</v>
      </c>
      <c r="BG2" s="18" t="s">
        <v>5</v>
      </c>
      <c r="BH2" s="18" t="s">
        <v>6</v>
      </c>
      <c r="BI2" s="20" t="s">
        <v>7</v>
      </c>
      <c r="BJ2" s="21" t="s">
        <v>8</v>
      </c>
      <c r="BK2" s="18" t="s">
        <v>9</v>
      </c>
      <c r="BL2" s="17" t="s">
        <v>0</v>
      </c>
      <c r="BM2" s="18" t="s">
        <v>2</v>
      </c>
      <c r="BN2" s="19" t="s">
        <v>3</v>
      </c>
      <c r="BO2" s="18" t="s">
        <v>4</v>
      </c>
      <c r="BP2" s="18" t="s">
        <v>5</v>
      </c>
      <c r="BQ2" s="18" t="s">
        <v>6</v>
      </c>
      <c r="BR2" s="20" t="s">
        <v>7</v>
      </c>
      <c r="BS2" s="21" t="s">
        <v>8</v>
      </c>
      <c r="BT2" s="18" t="s">
        <v>9</v>
      </c>
      <c r="BU2" s="17" t="s">
        <v>0</v>
      </c>
      <c r="BV2" s="18" t="s">
        <v>2</v>
      </c>
      <c r="BW2" s="19" t="s">
        <v>3</v>
      </c>
      <c r="BX2" s="18" t="s">
        <v>4</v>
      </c>
      <c r="BY2" s="18" t="s">
        <v>5</v>
      </c>
      <c r="BZ2" s="18" t="s">
        <v>6</v>
      </c>
      <c r="CA2" s="20" t="s">
        <v>7</v>
      </c>
      <c r="CB2" s="21" t="s">
        <v>8</v>
      </c>
      <c r="CC2" s="18" t="s">
        <v>9</v>
      </c>
      <c r="CD2" s="17" t="s">
        <v>0</v>
      </c>
      <c r="CE2" s="18" t="s">
        <v>2</v>
      </c>
      <c r="CF2" s="19" t="s">
        <v>3</v>
      </c>
      <c r="CG2" s="18" t="s">
        <v>4</v>
      </c>
      <c r="CH2" s="18" t="s">
        <v>5</v>
      </c>
      <c r="CI2" s="18" t="s">
        <v>6</v>
      </c>
      <c r="CJ2" s="20" t="s">
        <v>7</v>
      </c>
      <c r="CK2" s="21" t="s">
        <v>8</v>
      </c>
      <c r="CL2" s="18" t="s">
        <v>9</v>
      </c>
      <c r="CM2" s="17" t="s">
        <v>0</v>
      </c>
      <c r="CN2" s="18" t="s">
        <v>2</v>
      </c>
      <c r="CO2" s="19" t="s">
        <v>3</v>
      </c>
      <c r="CP2" s="18" t="s">
        <v>4</v>
      </c>
      <c r="CQ2" s="18" t="s">
        <v>5</v>
      </c>
      <c r="CR2" s="18" t="s">
        <v>6</v>
      </c>
      <c r="CS2" s="20" t="s">
        <v>7</v>
      </c>
      <c r="CT2" s="21" t="s">
        <v>8</v>
      </c>
      <c r="CU2" s="18" t="s">
        <v>9</v>
      </c>
      <c r="CV2" s="17" t="s">
        <v>0</v>
      </c>
      <c r="CW2" s="18" t="s">
        <v>2</v>
      </c>
      <c r="CX2" s="19" t="s">
        <v>3</v>
      </c>
      <c r="CY2" s="18" t="s">
        <v>4</v>
      </c>
      <c r="CZ2" s="18" t="s">
        <v>5</v>
      </c>
      <c r="DA2" s="18" t="s">
        <v>6</v>
      </c>
      <c r="DB2" s="20" t="s">
        <v>7</v>
      </c>
      <c r="DC2" s="21" t="s">
        <v>8</v>
      </c>
      <c r="DD2" s="18" t="s">
        <v>9</v>
      </c>
      <c r="DE2" s="17" t="s">
        <v>0</v>
      </c>
      <c r="DF2" s="18" t="s">
        <v>2</v>
      </c>
      <c r="DG2" s="19" t="s">
        <v>3</v>
      </c>
      <c r="DH2" s="18" t="s">
        <v>4</v>
      </c>
      <c r="DI2" s="18" t="s">
        <v>5</v>
      </c>
      <c r="DJ2" s="18" t="s">
        <v>6</v>
      </c>
      <c r="DK2" s="20" t="s">
        <v>7</v>
      </c>
      <c r="DL2" s="21" t="s">
        <v>8</v>
      </c>
      <c r="DM2" s="18" t="s">
        <v>9</v>
      </c>
      <c r="DN2" s="17" t="s">
        <v>0</v>
      </c>
      <c r="DO2" s="18" t="s">
        <v>2</v>
      </c>
      <c r="DP2" s="19" t="s">
        <v>3</v>
      </c>
      <c r="DQ2" s="18" t="s">
        <v>4</v>
      </c>
      <c r="DR2" s="18" t="s">
        <v>5</v>
      </c>
      <c r="DS2" s="18" t="s">
        <v>6</v>
      </c>
      <c r="DT2" s="20" t="s">
        <v>7</v>
      </c>
      <c r="DU2" s="21" t="s">
        <v>8</v>
      </c>
      <c r="DV2" s="18" t="s">
        <v>9</v>
      </c>
      <c r="DW2" s="17" t="s">
        <v>0</v>
      </c>
      <c r="DX2" s="18" t="s">
        <v>2</v>
      </c>
      <c r="DY2" s="19" t="s">
        <v>3</v>
      </c>
      <c r="DZ2" s="18" t="s">
        <v>4</v>
      </c>
      <c r="EA2" s="18" t="s">
        <v>5</v>
      </c>
      <c r="EB2" s="18" t="s">
        <v>6</v>
      </c>
      <c r="EC2" s="20" t="s">
        <v>7</v>
      </c>
      <c r="ED2" s="21" t="s">
        <v>8</v>
      </c>
      <c r="EE2" s="18" t="s">
        <v>9</v>
      </c>
      <c r="EF2" s="17" t="s">
        <v>0</v>
      </c>
      <c r="EG2" s="18" t="s">
        <v>2</v>
      </c>
      <c r="EH2" s="19" t="s">
        <v>3</v>
      </c>
      <c r="EI2" s="18" t="s">
        <v>4</v>
      </c>
      <c r="EJ2" s="18" t="s">
        <v>5</v>
      </c>
      <c r="EK2" s="18" t="s">
        <v>6</v>
      </c>
      <c r="EL2" s="20" t="s">
        <v>7</v>
      </c>
      <c r="EM2" s="21" t="s">
        <v>8</v>
      </c>
      <c r="EN2" s="18" t="s">
        <v>9</v>
      </c>
      <c r="EO2" s="17" t="s">
        <v>0</v>
      </c>
      <c r="EP2" s="18" t="s">
        <v>2</v>
      </c>
      <c r="EQ2" s="19" t="s">
        <v>3</v>
      </c>
      <c r="ER2" s="18" t="s">
        <v>4</v>
      </c>
      <c r="ES2" s="18" t="s">
        <v>5</v>
      </c>
      <c r="ET2" s="18" t="s">
        <v>6</v>
      </c>
      <c r="EU2" s="20" t="s">
        <v>7</v>
      </c>
      <c r="EV2" s="21" t="s">
        <v>8</v>
      </c>
      <c r="EW2" s="18" t="s">
        <v>9</v>
      </c>
      <c r="EX2" s="17" t="s">
        <v>0</v>
      </c>
      <c r="EY2" s="18" t="s">
        <v>2</v>
      </c>
      <c r="EZ2" s="19" t="s">
        <v>3</v>
      </c>
      <c r="FA2" s="18" t="s">
        <v>4</v>
      </c>
      <c r="FB2" s="18" t="s">
        <v>5</v>
      </c>
      <c r="FC2" s="18" t="s">
        <v>6</v>
      </c>
      <c r="FD2" s="20" t="s">
        <v>7</v>
      </c>
      <c r="FE2" s="21" t="s">
        <v>8</v>
      </c>
      <c r="FF2" s="18" t="s">
        <v>9</v>
      </c>
      <c r="FG2" s="17" t="s">
        <v>0</v>
      </c>
      <c r="FH2" s="18" t="s">
        <v>2</v>
      </c>
      <c r="FI2" s="19" t="s">
        <v>3</v>
      </c>
      <c r="FJ2" s="18" t="s">
        <v>4</v>
      </c>
      <c r="FK2" s="18" t="s">
        <v>5</v>
      </c>
      <c r="FL2" s="18" t="s">
        <v>6</v>
      </c>
      <c r="FM2" s="20" t="s">
        <v>7</v>
      </c>
      <c r="FN2" s="21" t="s">
        <v>8</v>
      </c>
      <c r="FO2" s="18" t="s">
        <v>9</v>
      </c>
      <c r="FP2" s="17" t="s">
        <v>0</v>
      </c>
      <c r="FQ2" s="18" t="s">
        <v>2</v>
      </c>
      <c r="FR2" s="19" t="s">
        <v>3</v>
      </c>
      <c r="FS2" s="18" t="s">
        <v>4</v>
      </c>
      <c r="FT2" s="18" t="s">
        <v>5</v>
      </c>
      <c r="FU2" s="18" t="s">
        <v>6</v>
      </c>
      <c r="FV2" s="20" t="s">
        <v>7</v>
      </c>
      <c r="FW2" s="21" t="s">
        <v>8</v>
      </c>
      <c r="FX2" s="18" t="s">
        <v>9</v>
      </c>
      <c r="FY2" s="17" t="s">
        <v>0</v>
      </c>
      <c r="FZ2" s="18" t="s">
        <v>2</v>
      </c>
      <c r="GA2" s="19" t="s">
        <v>3</v>
      </c>
      <c r="GB2" s="18" t="s">
        <v>4</v>
      </c>
      <c r="GC2" s="18" t="s">
        <v>5</v>
      </c>
      <c r="GD2" s="18" t="s">
        <v>6</v>
      </c>
      <c r="GE2" s="20" t="s">
        <v>7</v>
      </c>
      <c r="GF2" s="21" t="s">
        <v>8</v>
      </c>
      <c r="GG2" s="18" t="s">
        <v>9</v>
      </c>
      <c r="GH2" s="17" t="s">
        <v>0</v>
      </c>
      <c r="GI2" s="18" t="s">
        <v>2</v>
      </c>
      <c r="GJ2" s="19" t="s">
        <v>3</v>
      </c>
      <c r="GK2" s="18" t="s">
        <v>4</v>
      </c>
      <c r="GL2" s="18" t="s">
        <v>5</v>
      </c>
      <c r="GM2" s="18" t="s">
        <v>6</v>
      </c>
      <c r="GN2" s="20" t="s">
        <v>7</v>
      </c>
      <c r="GO2" s="21" t="s">
        <v>8</v>
      </c>
      <c r="GP2" s="18" t="s">
        <v>9</v>
      </c>
      <c r="GQ2" s="17" t="s">
        <v>0</v>
      </c>
      <c r="GR2" s="18" t="s">
        <v>2</v>
      </c>
      <c r="GS2" s="19" t="s">
        <v>3</v>
      </c>
      <c r="GT2" s="18" t="s">
        <v>4</v>
      </c>
      <c r="GU2" s="18" t="s">
        <v>5</v>
      </c>
      <c r="GV2" s="18" t="s">
        <v>6</v>
      </c>
      <c r="GW2" s="20" t="s">
        <v>7</v>
      </c>
      <c r="GX2" s="21" t="s">
        <v>8</v>
      </c>
      <c r="GY2" s="18" t="s">
        <v>9</v>
      </c>
      <c r="GZ2" s="17" t="s">
        <v>0</v>
      </c>
      <c r="HA2" s="18" t="s">
        <v>2</v>
      </c>
      <c r="HB2" s="19" t="s">
        <v>3</v>
      </c>
      <c r="HC2" s="18" t="s">
        <v>4</v>
      </c>
      <c r="HD2" s="18" t="s">
        <v>5</v>
      </c>
      <c r="HE2" s="18" t="s">
        <v>6</v>
      </c>
      <c r="HF2" s="20" t="s">
        <v>7</v>
      </c>
      <c r="HG2" s="21" t="s">
        <v>8</v>
      </c>
      <c r="HH2" s="18" t="s">
        <v>9</v>
      </c>
      <c r="HI2" s="17" t="s">
        <v>0</v>
      </c>
      <c r="HJ2" s="18" t="s">
        <v>2</v>
      </c>
      <c r="HK2" s="19" t="s">
        <v>3</v>
      </c>
      <c r="HL2" s="18" t="s">
        <v>4</v>
      </c>
      <c r="HM2" s="18" t="s">
        <v>5</v>
      </c>
      <c r="HN2" s="18" t="s">
        <v>6</v>
      </c>
      <c r="HO2" s="20" t="s">
        <v>7</v>
      </c>
      <c r="HP2" s="21" t="s">
        <v>8</v>
      </c>
      <c r="HQ2" s="18" t="s">
        <v>9</v>
      </c>
      <c r="HR2" s="17" t="s">
        <v>0</v>
      </c>
      <c r="HS2" s="18" t="s">
        <v>2</v>
      </c>
      <c r="HT2" s="19" t="s">
        <v>3</v>
      </c>
      <c r="HU2" s="18" t="s">
        <v>4</v>
      </c>
      <c r="HV2" s="18" t="s">
        <v>5</v>
      </c>
      <c r="HW2" s="18" t="s">
        <v>6</v>
      </c>
      <c r="HX2" s="20" t="s">
        <v>7</v>
      </c>
      <c r="HY2" s="21" t="s">
        <v>8</v>
      </c>
      <c r="HZ2" s="18" t="s">
        <v>9</v>
      </c>
      <c r="IA2" s="22"/>
      <c r="IB2" s="23"/>
      <c r="IC2" s="23"/>
      <c r="ID2" s="23"/>
      <c r="IE2" s="23"/>
      <c r="IF2" s="23"/>
      <c r="IG2" s="23"/>
      <c r="IH2" s="23"/>
      <c r="II2" s="23"/>
      <c r="IJ2" s="23"/>
      <c r="IK2" s="23"/>
      <c r="IL2" s="23"/>
      <c r="IM2" s="23"/>
    </row>
    <row r="3" customFormat="false" ht="12.9" hidden="false" customHeight="true" outlineLevel="0" collapsed="false">
      <c r="A3" s="25"/>
      <c r="B3" s="26" t="str">
        <f aca="false">LIB!J1</f>
        <v> </v>
      </c>
      <c r="C3" s="27"/>
      <c r="D3" s="28"/>
      <c r="E3" s="28"/>
      <c r="F3" s="27"/>
      <c r="G3" s="29"/>
      <c r="H3" s="30" t="str">
        <f aca="false">IF(E3=0,"",E3*10/A2)</f>
        <v/>
      </c>
      <c r="I3" s="30" t="str">
        <f aca="false">IF(E3=0,"",E3/D3)</f>
        <v/>
      </c>
      <c r="J3" s="31"/>
      <c r="K3" s="26" t="str">
        <f aca="false">LIB!B1</f>
        <v> </v>
      </c>
      <c r="L3" s="27"/>
      <c r="M3" s="28"/>
      <c r="N3" s="28"/>
      <c r="O3" s="27"/>
      <c r="P3" s="29"/>
      <c r="Q3" s="30" t="str">
        <f aca="false">IF(N3=0,"",N3*10/J2)</f>
        <v/>
      </c>
      <c r="R3" s="30" t="str">
        <f aca="false">IF(N3=0,"",N3/M3)</f>
        <v/>
      </c>
      <c r="S3" s="31"/>
      <c r="T3" s="32" t="str">
        <f aca="false">LIB!B1</f>
        <v> </v>
      </c>
      <c r="U3" s="27"/>
      <c r="V3" s="28"/>
      <c r="W3" s="28"/>
      <c r="X3" s="27"/>
      <c r="Y3" s="29"/>
      <c r="Z3" s="30" t="str">
        <f aca="false">IF(W3=0,"",W3*10/S2)</f>
        <v/>
      </c>
      <c r="AA3" s="30" t="str">
        <f aca="false">IF(W3=0,"",W3/V3)</f>
        <v/>
      </c>
      <c r="AB3" s="31"/>
      <c r="AC3" s="32" t="str">
        <f aca="false">LIB!B1</f>
        <v> </v>
      </c>
      <c r="AD3" s="27"/>
      <c r="AE3" s="28"/>
      <c r="AF3" s="28"/>
      <c r="AG3" s="27"/>
      <c r="AH3" s="29"/>
      <c r="AI3" s="30" t="str">
        <f aca="false">IF(AF3=0,"",AF3*10/AB2)</f>
        <v/>
      </c>
      <c r="AJ3" s="30" t="str">
        <f aca="false">IF(AF3=0,"",AF3/AE3)</f>
        <v/>
      </c>
      <c r="AK3" s="31"/>
      <c r="AL3" s="32" t="str">
        <f aca="false">LIB!B1</f>
        <v> </v>
      </c>
      <c r="AM3" s="27"/>
      <c r="AN3" s="28"/>
      <c r="AO3" s="28"/>
      <c r="AP3" s="27"/>
      <c r="AQ3" s="29"/>
      <c r="AR3" s="30" t="str">
        <f aca="false">IF(AO3=0,"",AO3*10/AK2)</f>
        <v/>
      </c>
      <c r="AS3" s="30" t="str">
        <f aca="false">IF(AO3=0,"",AO3/AN3)</f>
        <v/>
      </c>
      <c r="AT3" s="31"/>
      <c r="AU3" s="32" t="str">
        <f aca="false">LIB!B1</f>
        <v> </v>
      </c>
      <c r="AV3" s="27"/>
      <c r="AW3" s="28"/>
      <c r="AX3" s="28"/>
      <c r="AY3" s="27"/>
      <c r="AZ3" s="29"/>
      <c r="BA3" s="30" t="str">
        <f aca="false">IF(AX3=0,"",AX3*10/AT2)</f>
        <v/>
      </c>
      <c r="BB3" s="30" t="str">
        <f aca="false">IF(AX3=0,"",AX3/AW3)</f>
        <v/>
      </c>
      <c r="BC3" s="31"/>
      <c r="BD3" s="32" t="str">
        <f aca="false">LIB!B1</f>
        <v> </v>
      </c>
      <c r="BE3" s="27"/>
      <c r="BF3" s="28"/>
      <c r="BG3" s="28"/>
      <c r="BH3" s="27"/>
      <c r="BI3" s="29"/>
      <c r="BJ3" s="30" t="str">
        <f aca="false">IF(BG3=0,"",BG3*10/BC2)</f>
        <v/>
      </c>
      <c r="BK3" s="30" t="str">
        <f aca="false">IF(BG3=0,"",BG3/BF3)</f>
        <v/>
      </c>
      <c r="BL3" s="31"/>
      <c r="BM3" s="32" t="str">
        <f aca="false">LIB!B1</f>
        <v> </v>
      </c>
      <c r="BN3" s="27"/>
      <c r="BO3" s="28"/>
      <c r="BP3" s="28"/>
      <c r="BQ3" s="27"/>
      <c r="BR3" s="29"/>
      <c r="BS3" s="30" t="str">
        <f aca="false">IF(BP3=0,"",BP3*10/BL2)</f>
        <v/>
      </c>
      <c r="BT3" s="30" t="str">
        <f aca="false">IF(BP3=0,"",BP3/BO3)</f>
        <v/>
      </c>
      <c r="BU3" s="31"/>
      <c r="BV3" s="32" t="str">
        <f aca="false">LIB!B1</f>
        <v> </v>
      </c>
      <c r="BW3" s="27"/>
      <c r="BX3" s="28"/>
      <c r="BY3" s="28"/>
      <c r="BZ3" s="27"/>
      <c r="CA3" s="29"/>
      <c r="CB3" s="30" t="str">
        <f aca="false">IF(BY3=0,"",BY3*10/BU2)</f>
        <v/>
      </c>
      <c r="CC3" s="30" t="str">
        <f aca="false">IF(BY3=0,"",BY3/BX3)</f>
        <v/>
      </c>
      <c r="CD3" s="31"/>
      <c r="CE3" s="32" t="str">
        <f aca="false">LIB!B1</f>
        <v> </v>
      </c>
      <c r="CF3" s="27"/>
      <c r="CG3" s="28"/>
      <c r="CH3" s="28"/>
      <c r="CI3" s="27"/>
      <c r="CJ3" s="29"/>
      <c r="CK3" s="30" t="str">
        <f aca="false">IF(CH3=0,"",CH3*10/CD2)</f>
        <v/>
      </c>
      <c r="CL3" s="30" t="str">
        <f aca="false">IF(CH3=0,"",CH3/CG3)</f>
        <v/>
      </c>
      <c r="CM3" s="31"/>
      <c r="CN3" s="32" t="str">
        <f aca="false">LIB!B1</f>
        <v> </v>
      </c>
      <c r="CO3" s="27"/>
      <c r="CP3" s="28"/>
      <c r="CQ3" s="28"/>
      <c r="CR3" s="27"/>
      <c r="CS3" s="29"/>
      <c r="CT3" s="30" t="str">
        <f aca="false">IF(CQ3=0,"",CQ3*10/CM2)</f>
        <v/>
      </c>
      <c r="CU3" s="30" t="str">
        <f aca="false">IF(CQ3=0,"",CQ3/CP3)</f>
        <v/>
      </c>
      <c r="CV3" s="31"/>
      <c r="CW3" s="32" t="str">
        <f aca="false">LIB!B1</f>
        <v> </v>
      </c>
      <c r="CX3" s="27"/>
      <c r="CY3" s="28"/>
      <c r="CZ3" s="28"/>
      <c r="DA3" s="27"/>
      <c r="DB3" s="29"/>
      <c r="DC3" s="30" t="str">
        <f aca="false">IF(CZ3=0,"",CZ3*10/CV2)</f>
        <v/>
      </c>
      <c r="DD3" s="30" t="str">
        <f aca="false">IF(CZ3=0,"",CZ3/CY3)</f>
        <v/>
      </c>
      <c r="DE3" s="31"/>
      <c r="DF3" s="32" t="str">
        <f aca="false">LIB!B1</f>
        <v> </v>
      </c>
      <c r="DG3" s="27"/>
      <c r="DH3" s="28"/>
      <c r="DI3" s="28"/>
      <c r="DJ3" s="27"/>
      <c r="DK3" s="29"/>
      <c r="DL3" s="30" t="str">
        <f aca="false">IF(DI3=0,"",DI3*10/DE2)</f>
        <v/>
      </c>
      <c r="DM3" s="30" t="str">
        <f aca="false">IF(DI3=0,"",DI3/DH3)</f>
        <v/>
      </c>
      <c r="DN3" s="31"/>
      <c r="DO3" s="32" t="str">
        <f aca="false">LIB!B1</f>
        <v> </v>
      </c>
      <c r="DP3" s="27"/>
      <c r="DQ3" s="28"/>
      <c r="DR3" s="28"/>
      <c r="DS3" s="27"/>
      <c r="DT3" s="29"/>
      <c r="DU3" s="30" t="str">
        <f aca="false">IF(DR3=0,"",DR3*10/DN2)</f>
        <v/>
      </c>
      <c r="DV3" s="30" t="str">
        <f aca="false">IF(DR3=0,"",DR3/DQ3)</f>
        <v/>
      </c>
      <c r="DW3" s="31"/>
      <c r="DX3" s="32" t="str">
        <f aca="false">LIB!B1</f>
        <v> </v>
      </c>
      <c r="DY3" s="27"/>
      <c r="DZ3" s="28"/>
      <c r="EA3" s="28"/>
      <c r="EB3" s="27"/>
      <c r="EC3" s="29"/>
      <c r="ED3" s="30" t="str">
        <f aca="false">IF(EA3=0,"",EA3*10/DW2)</f>
        <v/>
      </c>
      <c r="EE3" s="30" t="str">
        <f aca="false">IF(EA3=0,"",EA3/DZ3)</f>
        <v/>
      </c>
      <c r="EF3" s="31"/>
      <c r="EG3" s="32" t="str">
        <f aca="false">LIB!B1</f>
        <v> </v>
      </c>
      <c r="EH3" s="27"/>
      <c r="EI3" s="28"/>
      <c r="EJ3" s="28"/>
      <c r="EK3" s="27"/>
      <c r="EL3" s="29"/>
      <c r="EM3" s="30" t="str">
        <f aca="false">IF(EJ3=0,"",EJ3*10/EF2)</f>
        <v/>
      </c>
      <c r="EN3" s="30" t="str">
        <f aca="false">IF(EJ3=0,"",EJ3/EI3)</f>
        <v/>
      </c>
      <c r="EO3" s="31"/>
      <c r="EP3" s="32" t="str">
        <f aca="false">LIB!B1</f>
        <v> </v>
      </c>
      <c r="EQ3" s="27"/>
      <c r="ER3" s="28"/>
      <c r="ES3" s="28"/>
      <c r="ET3" s="27"/>
      <c r="EU3" s="29"/>
      <c r="EV3" s="30" t="str">
        <f aca="false">IF(ES3=0,"",ES3*10/EO2)</f>
        <v/>
      </c>
      <c r="EW3" s="30" t="str">
        <f aca="false">IF(ES3=0,"",ES3/ER3)</f>
        <v/>
      </c>
      <c r="EX3" s="31"/>
      <c r="EY3" s="32" t="str">
        <f aca="false">LIB!B1</f>
        <v> </v>
      </c>
      <c r="EZ3" s="27"/>
      <c r="FA3" s="28"/>
      <c r="FB3" s="28"/>
      <c r="FC3" s="27"/>
      <c r="FD3" s="29"/>
      <c r="FE3" s="30" t="str">
        <f aca="false">IF(FB3=0,"",FB3*10/EX2)</f>
        <v/>
      </c>
      <c r="FF3" s="30" t="str">
        <f aca="false">IF(FB3=0,"",FB3/FA3)</f>
        <v/>
      </c>
      <c r="FG3" s="31"/>
      <c r="FH3" s="32" t="str">
        <f aca="false">LIB!B1</f>
        <v> </v>
      </c>
      <c r="FI3" s="27"/>
      <c r="FJ3" s="28"/>
      <c r="FK3" s="28"/>
      <c r="FL3" s="27"/>
      <c r="FM3" s="29"/>
      <c r="FN3" s="30" t="str">
        <f aca="false">IF(FK3=0,"",FK3*10/FG2)</f>
        <v/>
      </c>
      <c r="FO3" s="30" t="str">
        <f aca="false">IF(FK3=0,"",FK3/FJ3)</f>
        <v/>
      </c>
      <c r="FP3" s="31"/>
      <c r="FQ3" s="32" t="str">
        <f aca="false">LIB!B1</f>
        <v> </v>
      </c>
      <c r="FR3" s="27"/>
      <c r="FS3" s="28"/>
      <c r="FT3" s="28"/>
      <c r="FU3" s="27"/>
      <c r="FV3" s="29"/>
      <c r="FW3" s="30" t="str">
        <f aca="false">IF(FT3=0,"",FT3*10/FP2)</f>
        <v/>
      </c>
      <c r="FX3" s="30" t="str">
        <f aca="false">IF(FT3=0,"",FT3/FS3)</f>
        <v/>
      </c>
      <c r="FY3" s="31"/>
      <c r="FZ3" s="32" t="str">
        <f aca="false">LIB!B1</f>
        <v> </v>
      </c>
      <c r="GA3" s="27"/>
      <c r="GB3" s="28"/>
      <c r="GC3" s="28"/>
      <c r="GD3" s="27"/>
      <c r="GE3" s="29"/>
      <c r="GF3" s="30" t="str">
        <f aca="false">IF(GC3=0,"",GC3*10/FY2)</f>
        <v/>
      </c>
      <c r="GG3" s="30" t="str">
        <f aca="false">IF(GC3=0,"",GC3/GB3)</f>
        <v/>
      </c>
      <c r="GH3" s="31"/>
      <c r="GI3" s="32" t="str">
        <f aca="false">LIB!B1</f>
        <v> </v>
      </c>
      <c r="GJ3" s="27"/>
      <c r="GK3" s="28"/>
      <c r="GL3" s="28"/>
      <c r="GM3" s="27"/>
      <c r="GN3" s="29"/>
      <c r="GO3" s="30" t="str">
        <f aca="false">IF(GL3=0,"",GL3*10/GH2)</f>
        <v/>
      </c>
      <c r="GP3" s="30" t="str">
        <f aca="false">IF(GL3=0,"",GL3/GK3)</f>
        <v/>
      </c>
      <c r="GQ3" s="31"/>
      <c r="GR3" s="32" t="str">
        <f aca="false">LIB!B1</f>
        <v> </v>
      </c>
      <c r="GS3" s="27"/>
      <c r="GT3" s="28"/>
      <c r="GU3" s="28"/>
      <c r="GV3" s="27"/>
      <c r="GW3" s="29"/>
      <c r="GX3" s="30" t="str">
        <f aca="false">IF(GU3=0,"",GU3*10/GQ2)</f>
        <v/>
      </c>
      <c r="GY3" s="30" t="str">
        <f aca="false">IF(GU3=0,"",GU3/GT3)</f>
        <v/>
      </c>
      <c r="GZ3" s="31"/>
      <c r="HA3" s="32" t="str">
        <f aca="false">LIB!B1</f>
        <v> </v>
      </c>
      <c r="HB3" s="27"/>
      <c r="HC3" s="28"/>
      <c r="HD3" s="28"/>
      <c r="HE3" s="27"/>
      <c r="HF3" s="29"/>
      <c r="HG3" s="30" t="str">
        <f aca="false">IF(HD3=0,"",HD3*10/GZ2)</f>
        <v/>
      </c>
      <c r="HH3" s="30" t="str">
        <f aca="false">IF(HD3=0,"",HD3/HC3)</f>
        <v/>
      </c>
      <c r="HI3" s="31"/>
      <c r="HJ3" s="32" t="str">
        <f aca="false">LIB!B1</f>
        <v> </v>
      </c>
      <c r="HK3" s="27"/>
      <c r="HL3" s="28"/>
      <c r="HM3" s="28"/>
      <c r="HN3" s="27"/>
      <c r="HO3" s="29"/>
      <c r="HP3" s="30" t="str">
        <f aca="false">IF(HM3=0,"",HM3*10/HI2)</f>
        <v/>
      </c>
      <c r="HQ3" s="30" t="str">
        <f aca="false">IF(HM3=0,"",HM3/HL3)</f>
        <v/>
      </c>
      <c r="HR3" s="31"/>
      <c r="HS3" s="32" t="str">
        <f aca="false">LIB!B1</f>
        <v> </v>
      </c>
      <c r="HT3" s="27"/>
      <c r="HU3" s="28"/>
      <c r="HV3" s="28"/>
      <c r="HW3" s="27"/>
      <c r="HX3" s="29"/>
      <c r="HY3" s="30" t="str">
        <f aca="false">IF(HV3=0,"",HV3*10/HR2)</f>
        <v/>
      </c>
      <c r="HZ3" s="30" t="str">
        <f aca="false">IF(HV3=0,"",HV3/HU3)</f>
        <v/>
      </c>
      <c r="IA3" s="33"/>
    </row>
    <row r="4" customFormat="false" ht="12.9" hidden="false" customHeight="true" outlineLevel="0" collapsed="false">
      <c r="A4" s="34"/>
      <c r="B4" s="35"/>
      <c r="C4" s="36"/>
      <c r="D4" s="36"/>
      <c r="E4" s="36"/>
      <c r="F4" s="37"/>
      <c r="G4" s="38"/>
      <c r="H4" s="30" t="str">
        <f aca="false">IF(E4=0,"",E4*10/A2)</f>
        <v/>
      </c>
      <c r="I4" s="30" t="str">
        <f aca="false">IF(E4=0,"",E4/D4)</f>
        <v/>
      </c>
      <c r="J4" s="34"/>
      <c r="K4" s="39"/>
      <c r="L4" s="36"/>
      <c r="M4" s="36"/>
      <c r="N4" s="36"/>
      <c r="O4" s="37"/>
      <c r="P4" s="38"/>
      <c r="Q4" s="30" t="str">
        <f aca="false">IF(N4=0,"",N4*10/J2)</f>
        <v/>
      </c>
      <c r="R4" s="30" t="str">
        <f aca="false">IF(N4=0,"",N4/M4)</f>
        <v/>
      </c>
      <c r="S4" s="34"/>
      <c r="T4" s="39"/>
      <c r="U4" s="36"/>
      <c r="V4" s="36"/>
      <c r="W4" s="36"/>
      <c r="X4" s="37"/>
      <c r="Y4" s="38"/>
      <c r="Z4" s="30" t="str">
        <f aca="false">IF(W4=0,"",W4*10/S2)</f>
        <v/>
      </c>
      <c r="AA4" s="30" t="str">
        <f aca="false">IF(W4=0,"",W4/V4)</f>
        <v/>
      </c>
      <c r="AB4" s="34"/>
      <c r="AC4" s="39"/>
      <c r="AD4" s="36"/>
      <c r="AE4" s="36"/>
      <c r="AF4" s="36"/>
      <c r="AG4" s="37"/>
      <c r="AH4" s="38"/>
      <c r="AI4" s="30" t="str">
        <f aca="false">IF(AF4=0,"",AF4*10/AB2)</f>
        <v/>
      </c>
      <c r="AJ4" s="30" t="str">
        <f aca="false">IF(AF4=0,"",AF4/AE4)</f>
        <v/>
      </c>
      <c r="AK4" s="34"/>
      <c r="AL4" s="39"/>
      <c r="AM4" s="36"/>
      <c r="AN4" s="36"/>
      <c r="AO4" s="36"/>
      <c r="AP4" s="37"/>
      <c r="AQ4" s="38"/>
      <c r="AR4" s="30" t="str">
        <f aca="false">IF(AO4=0,"",AO4*10/AK2)</f>
        <v/>
      </c>
      <c r="AS4" s="30" t="str">
        <f aca="false">IF(AO4=0,"",AO4/AN4)</f>
        <v/>
      </c>
      <c r="AT4" s="34"/>
      <c r="AU4" s="39"/>
      <c r="AV4" s="36"/>
      <c r="AW4" s="36"/>
      <c r="AX4" s="36"/>
      <c r="AY4" s="37"/>
      <c r="AZ4" s="38"/>
      <c r="BA4" s="30" t="str">
        <f aca="false">IF(AX4=0,"",AX4*10/AT2)</f>
        <v/>
      </c>
      <c r="BB4" s="30" t="str">
        <f aca="false">IF(AX4=0,"",AX4/AW4)</f>
        <v/>
      </c>
      <c r="BC4" s="34"/>
      <c r="BD4" s="39"/>
      <c r="BE4" s="36"/>
      <c r="BF4" s="36"/>
      <c r="BG4" s="36"/>
      <c r="BH4" s="37"/>
      <c r="BI4" s="38"/>
      <c r="BJ4" s="30" t="str">
        <f aca="false">IF(BG4=0,"",BG4*10/BC2)</f>
        <v/>
      </c>
      <c r="BK4" s="30" t="str">
        <f aca="false">IF(BG4=0,"",BG4/BF4)</f>
        <v/>
      </c>
      <c r="BL4" s="34"/>
      <c r="BM4" s="39"/>
      <c r="BN4" s="36"/>
      <c r="BO4" s="36"/>
      <c r="BP4" s="36"/>
      <c r="BQ4" s="37"/>
      <c r="BR4" s="38"/>
      <c r="BS4" s="30" t="str">
        <f aca="false">IF(BP4=0,"",BP4*10/BL2)</f>
        <v/>
      </c>
      <c r="BT4" s="30" t="str">
        <f aca="false">IF(BP4=0,"",BP4/BO4)</f>
        <v/>
      </c>
      <c r="BU4" s="34"/>
      <c r="BV4" s="39"/>
      <c r="BW4" s="36"/>
      <c r="BX4" s="36"/>
      <c r="BY4" s="36"/>
      <c r="BZ4" s="37"/>
      <c r="CA4" s="38"/>
      <c r="CB4" s="30" t="str">
        <f aca="false">IF(BY4=0,"",BY4*10/BU2)</f>
        <v/>
      </c>
      <c r="CC4" s="30" t="str">
        <f aca="false">IF(BY4=0,"",BY4/BX4)</f>
        <v/>
      </c>
      <c r="CD4" s="34"/>
      <c r="CE4" s="39"/>
      <c r="CF4" s="36"/>
      <c r="CG4" s="36"/>
      <c r="CH4" s="36"/>
      <c r="CI4" s="37"/>
      <c r="CJ4" s="38"/>
      <c r="CK4" s="30" t="str">
        <f aca="false">IF(CH4=0,"",CH4*10/CD2)</f>
        <v/>
      </c>
      <c r="CL4" s="30" t="str">
        <f aca="false">IF(CH4=0,"",CH4/CG4)</f>
        <v/>
      </c>
      <c r="CM4" s="34"/>
      <c r="CN4" s="39"/>
      <c r="CO4" s="36"/>
      <c r="CP4" s="36"/>
      <c r="CQ4" s="36"/>
      <c r="CR4" s="37"/>
      <c r="CS4" s="38"/>
      <c r="CT4" s="30" t="str">
        <f aca="false">IF(CQ4=0,"",CQ4*10/CM2)</f>
        <v/>
      </c>
      <c r="CU4" s="30" t="str">
        <f aca="false">IF(CQ4=0,"",CQ4/CP4)</f>
        <v/>
      </c>
      <c r="CV4" s="34"/>
      <c r="CW4" s="39"/>
      <c r="CX4" s="36"/>
      <c r="CY4" s="36"/>
      <c r="CZ4" s="36"/>
      <c r="DA4" s="37"/>
      <c r="DB4" s="38"/>
      <c r="DC4" s="30" t="str">
        <f aca="false">IF(CZ4=0,"",CZ4*10/CV2)</f>
        <v/>
      </c>
      <c r="DD4" s="30" t="str">
        <f aca="false">IF(CZ4=0,"",CZ4/CY4)</f>
        <v/>
      </c>
      <c r="DE4" s="34"/>
      <c r="DF4" s="39"/>
      <c r="DG4" s="36"/>
      <c r="DH4" s="36"/>
      <c r="DI4" s="36"/>
      <c r="DJ4" s="37"/>
      <c r="DK4" s="38"/>
      <c r="DL4" s="30" t="str">
        <f aca="false">IF(DI4=0,"",DI4*10/DE2)</f>
        <v/>
      </c>
      <c r="DM4" s="30" t="str">
        <f aca="false">IF(DI4=0,"",DI4/DH4)</f>
        <v/>
      </c>
      <c r="DN4" s="34"/>
      <c r="DO4" s="39"/>
      <c r="DP4" s="36"/>
      <c r="DQ4" s="36"/>
      <c r="DR4" s="36"/>
      <c r="DS4" s="37"/>
      <c r="DT4" s="38"/>
      <c r="DU4" s="30" t="str">
        <f aca="false">IF(DR4=0,"",DR4*10/DN2)</f>
        <v/>
      </c>
      <c r="DV4" s="30" t="str">
        <f aca="false">IF(DR4=0,"",DR4/DQ4)</f>
        <v/>
      </c>
      <c r="DW4" s="34"/>
      <c r="DX4" s="39"/>
      <c r="DY4" s="36"/>
      <c r="DZ4" s="36"/>
      <c r="EA4" s="36"/>
      <c r="EB4" s="37"/>
      <c r="EC4" s="38"/>
      <c r="ED4" s="30" t="str">
        <f aca="false">IF(EA4=0,"",EA4*10/DW2)</f>
        <v/>
      </c>
      <c r="EE4" s="30" t="str">
        <f aca="false">IF(EA4=0,"",EA4/DZ4)</f>
        <v/>
      </c>
      <c r="EF4" s="34"/>
      <c r="EG4" s="39"/>
      <c r="EH4" s="36"/>
      <c r="EI4" s="36"/>
      <c r="EJ4" s="36"/>
      <c r="EK4" s="37"/>
      <c r="EL4" s="38"/>
      <c r="EM4" s="30" t="str">
        <f aca="false">IF(EJ4=0,"",EJ4*10/EF2)</f>
        <v/>
      </c>
      <c r="EN4" s="30" t="str">
        <f aca="false">IF(EJ4=0,"",EJ4/EI4)</f>
        <v/>
      </c>
      <c r="EO4" s="34"/>
      <c r="EP4" s="39"/>
      <c r="EQ4" s="36"/>
      <c r="ER4" s="36"/>
      <c r="ES4" s="36"/>
      <c r="ET4" s="37"/>
      <c r="EU4" s="38"/>
      <c r="EV4" s="30" t="str">
        <f aca="false">IF(ES4=0,"",ES4*10/EO2)</f>
        <v/>
      </c>
      <c r="EW4" s="30" t="str">
        <f aca="false">IF(ES4=0,"",ES4/ER4)</f>
        <v/>
      </c>
      <c r="EX4" s="34"/>
      <c r="EY4" s="39"/>
      <c r="EZ4" s="36"/>
      <c r="FA4" s="36"/>
      <c r="FB4" s="36"/>
      <c r="FC4" s="37"/>
      <c r="FD4" s="38"/>
      <c r="FE4" s="30" t="str">
        <f aca="false">IF(FB4=0,"",FB4*10/EX2)</f>
        <v/>
      </c>
      <c r="FF4" s="30" t="str">
        <f aca="false">IF(FB4=0,"",FB4/FA4)</f>
        <v/>
      </c>
      <c r="FG4" s="34"/>
      <c r="FH4" s="39"/>
      <c r="FI4" s="36"/>
      <c r="FJ4" s="36"/>
      <c r="FK4" s="36"/>
      <c r="FL4" s="37"/>
      <c r="FM4" s="38"/>
      <c r="FN4" s="30" t="str">
        <f aca="false">IF(FK4=0,"",FK4*10/FG2)</f>
        <v/>
      </c>
      <c r="FO4" s="30" t="str">
        <f aca="false">IF(FK4=0,"",FK4/FJ4)</f>
        <v/>
      </c>
      <c r="FP4" s="34"/>
      <c r="FQ4" s="39"/>
      <c r="FR4" s="36"/>
      <c r="FS4" s="36"/>
      <c r="FT4" s="36"/>
      <c r="FU4" s="37"/>
      <c r="FV4" s="38"/>
      <c r="FW4" s="30" t="str">
        <f aca="false">IF(FT4=0,"",FT4*10/FP2)</f>
        <v/>
      </c>
      <c r="FX4" s="30" t="str">
        <f aca="false">IF(FT4=0,"",FT4/FS4)</f>
        <v/>
      </c>
      <c r="FY4" s="34"/>
      <c r="FZ4" s="32"/>
      <c r="GA4" s="36"/>
      <c r="GB4" s="36"/>
      <c r="GC4" s="36"/>
      <c r="GD4" s="37"/>
      <c r="GE4" s="38"/>
      <c r="GF4" s="30" t="str">
        <f aca="false">IF(GC4=0,"",GC4*10/FY2)</f>
        <v/>
      </c>
      <c r="GG4" s="30" t="str">
        <f aca="false">IF(GC4=0,"",GC4/GB4)</f>
        <v/>
      </c>
      <c r="GH4" s="34"/>
      <c r="GI4" s="32"/>
      <c r="GJ4" s="36"/>
      <c r="GK4" s="36"/>
      <c r="GL4" s="36"/>
      <c r="GM4" s="37"/>
      <c r="GN4" s="38"/>
      <c r="GO4" s="30" t="str">
        <f aca="false">IF(GL4=0,"",GL4*10/GH2)</f>
        <v/>
      </c>
      <c r="GP4" s="30" t="str">
        <f aca="false">IF(GL4=0,"",GL4/GK4)</f>
        <v/>
      </c>
      <c r="GQ4" s="34"/>
      <c r="GR4" s="32"/>
      <c r="GS4" s="36"/>
      <c r="GT4" s="36"/>
      <c r="GU4" s="36"/>
      <c r="GV4" s="37"/>
      <c r="GW4" s="38"/>
      <c r="GX4" s="30" t="str">
        <f aca="false">IF(GU4=0,"",GU4*10/GQ2)</f>
        <v/>
      </c>
      <c r="GY4" s="30" t="str">
        <f aca="false">IF(GU4=0,"",GU4/GT4)</f>
        <v/>
      </c>
      <c r="GZ4" s="34"/>
      <c r="HA4" s="32"/>
      <c r="HB4" s="36"/>
      <c r="HC4" s="36"/>
      <c r="HD4" s="36"/>
      <c r="HE4" s="37"/>
      <c r="HF4" s="38"/>
      <c r="HG4" s="30" t="str">
        <f aca="false">IF(HD4=0,"",HD4*10/GZ2)</f>
        <v/>
      </c>
      <c r="HH4" s="30" t="str">
        <f aca="false">IF(HD4=0,"",HD4/HC4)</f>
        <v/>
      </c>
      <c r="HI4" s="34"/>
      <c r="HJ4" s="32"/>
      <c r="HK4" s="36"/>
      <c r="HL4" s="36"/>
      <c r="HM4" s="36"/>
      <c r="HN4" s="37"/>
      <c r="HO4" s="38"/>
      <c r="HP4" s="30" t="str">
        <f aca="false">IF(HM4=0,"",HM4*10/HI2)</f>
        <v/>
      </c>
      <c r="HQ4" s="30" t="str">
        <f aca="false">IF(HM4=0,"",HM4/HL4)</f>
        <v/>
      </c>
      <c r="HR4" s="34"/>
      <c r="HS4" s="32"/>
      <c r="HT4" s="36"/>
      <c r="HU4" s="36"/>
      <c r="HV4" s="36"/>
      <c r="HW4" s="37"/>
      <c r="HX4" s="38"/>
      <c r="HY4" s="30" t="str">
        <f aca="false">IF(HV4=0,"",HV4*10/HR2)</f>
        <v/>
      </c>
      <c r="HZ4" s="30" t="str">
        <f aca="false">IF(HV4=0,"",HV4/HU4)</f>
        <v/>
      </c>
      <c r="IA4" s="33"/>
    </row>
    <row r="5" customFormat="false" ht="12.9" hidden="false" customHeight="true" outlineLevel="0" collapsed="false">
      <c r="A5" s="34"/>
      <c r="B5" s="35"/>
      <c r="C5" s="36"/>
      <c r="D5" s="36"/>
      <c r="E5" s="36"/>
      <c r="F5" s="37"/>
      <c r="G5" s="38"/>
      <c r="H5" s="30" t="str">
        <f aca="false">IF(E5=0,"",E5*10/A2)</f>
        <v/>
      </c>
      <c r="I5" s="30" t="str">
        <f aca="false">IF(E5=0,"",E5/D5)</f>
        <v/>
      </c>
      <c r="J5" s="34"/>
      <c r="K5" s="39"/>
      <c r="L5" s="36"/>
      <c r="M5" s="36"/>
      <c r="N5" s="36"/>
      <c r="O5" s="37"/>
      <c r="P5" s="38"/>
      <c r="Q5" s="30" t="str">
        <f aca="false">IF(N5=0,"",N5*10/J2)</f>
        <v/>
      </c>
      <c r="R5" s="30" t="str">
        <f aca="false">IF(N5=0,"",N5/M5)</f>
        <v/>
      </c>
      <c r="S5" s="34"/>
      <c r="T5" s="39"/>
      <c r="U5" s="36"/>
      <c r="V5" s="36"/>
      <c r="W5" s="36"/>
      <c r="X5" s="37"/>
      <c r="Y5" s="38"/>
      <c r="Z5" s="30" t="str">
        <f aca="false">IF(W5=0,"",W5*10/S2)</f>
        <v/>
      </c>
      <c r="AA5" s="30" t="str">
        <f aca="false">IF(W5=0,"",W5/V5)</f>
        <v/>
      </c>
      <c r="AB5" s="34"/>
      <c r="AC5" s="39"/>
      <c r="AD5" s="36"/>
      <c r="AE5" s="36"/>
      <c r="AF5" s="36"/>
      <c r="AG5" s="37"/>
      <c r="AH5" s="38"/>
      <c r="AI5" s="30" t="str">
        <f aca="false">IF(AF5=0,"",AF5*10/AB2)</f>
        <v/>
      </c>
      <c r="AJ5" s="30" t="str">
        <f aca="false">IF(AF5=0,"",AF5/AE5)</f>
        <v/>
      </c>
      <c r="AK5" s="34"/>
      <c r="AL5" s="39"/>
      <c r="AM5" s="36"/>
      <c r="AN5" s="36"/>
      <c r="AO5" s="36"/>
      <c r="AP5" s="37"/>
      <c r="AQ5" s="38"/>
      <c r="AR5" s="30" t="str">
        <f aca="false">IF(AO5=0,"",AO5*10/AK2)</f>
        <v/>
      </c>
      <c r="AS5" s="30" t="str">
        <f aca="false">IF(AO5=0,"",AO5/AN5)</f>
        <v/>
      </c>
      <c r="AT5" s="34"/>
      <c r="AU5" s="39"/>
      <c r="AV5" s="36"/>
      <c r="AW5" s="36"/>
      <c r="AX5" s="36"/>
      <c r="AY5" s="37"/>
      <c r="AZ5" s="38"/>
      <c r="BA5" s="30" t="str">
        <f aca="false">IF(AX5=0,"",AX5*10/AT2)</f>
        <v/>
      </c>
      <c r="BB5" s="30" t="str">
        <f aca="false">IF(AX5=0,"",AX5/AW5)</f>
        <v/>
      </c>
      <c r="BC5" s="34"/>
      <c r="BD5" s="39"/>
      <c r="BE5" s="36"/>
      <c r="BF5" s="36"/>
      <c r="BG5" s="36"/>
      <c r="BH5" s="37"/>
      <c r="BI5" s="38"/>
      <c r="BJ5" s="30" t="str">
        <f aca="false">IF(BG5=0,"",BG5*10/BC2)</f>
        <v/>
      </c>
      <c r="BK5" s="30" t="str">
        <f aca="false">IF(BG5=0,"",BG5/BF5)</f>
        <v/>
      </c>
      <c r="BL5" s="34"/>
      <c r="BM5" s="39"/>
      <c r="BN5" s="36"/>
      <c r="BO5" s="36"/>
      <c r="BP5" s="36"/>
      <c r="BQ5" s="37"/>
      <c r="BR5" s="38"/>
      <c r="BS5" s="30" t="str">
        <f aca="false">IF(BP5=0,"",BP5*10/BL2)</f>
        <v/>
      </c>
      <c r="BT5" s="30" t="str">
        <f aca="false">IF(BP5=0,"",BP5/BO5)</f>
        <v/>
      </c>
      <c r="BU5" s="34"/>
      <c r="BV5" s="39"/>
      <c r="BW5" s="36"/>
      <c r="BX5" s="36"/>
      <c r="BY5" s="36"/>
      <c r="BZ5" s="37"/>
      <c r="CA5" s="38"/>
      <c r="CB5" s="30" t="str">
        <f aca="false">IF(BY5=0,"",BY5*10/BU2)</f>
        <v/>
      </c>
      <c r="CC5" s="30" t="str">
        <f aca="false">IF(BY5=0,"",BY5/BX5)</f>
        <v/>
      </c>
      <c r="CD5" s="34"/>
      <c r="CE5" s="39"/>
      <c r="CF5" s="36"/>
      <c r="CG5" s="36"/>
      <c r="CH5" s="36"/>
      <c r="CI5" s="37"/>
      <c r="CJ5" s="38"/>
      <c r="CK5" s="30" t="str">
        <f aca="false">IF(CH5=0,"",CH5*10/CD2)</f>
        <v/>
      </c>
      <c r="CL5" s="30" t="str">
        <f aca="false">IF(CH5=0,"",CH5/CG5)</f>
        <v/>
      </c>
      <c r="CM5" s="34"/>
      <c r="CN5" s="39"/>
      <c r="CO5" s="36"/>
      <c r="CP5" s="36"/>
      <c r="CQ5" s="36"/>
      <c r="CR5" s="37"/>
      <c r="CS5" s="38"/>
      <c r="CT5" s="30" t="str">
        <f aca="false">IF(CQ5=0,"",CQ5*10/CM2)</f>
        <v/>
      </c>
      <c r="CU5" s="30" t="str">
        <f aca="false">IF(CQ5=0,"",CQ5/CP5)</f>
        <v/>
      </c>
      <c r="CV5" s="34"/>
      <c r="CW5" s="39"/>
      <c r="CX5" s="36"/>
      <c r="CY5" s="36"/>
      <c r="CZ5" s="36"/>
      <c r="DA5" s="37"/>
      <c r="DB5" s="38"/>
      <c r="DC5" s="30" t="str">
        <f aca="false">IF(CZ5=0,"",CZ5*10/CV2)</f>
        <v/>
      </c>
      <c r="DD5" s="30" t="str">
        <f aca="false">IF(CZ5=0,"",CZ5/CY5)</f>
        <v/>
      </c>
      <c r="DE5" s="34"/>
      <c r="DF5" s="39"/>
      <c r="DG5" s="36"/>
      <c r="DH5" s="36"/>
      <c r="DI5" s="36"/>
      <c r="DJ5" s="37"/>
      <c r="DK5" s="38"/>
      <c r="DL5" s="30" t="str">
        <f aca="false">IF(DI5=0,"",DI5*10/DE2)</f>
        <v/>
      </c>
      <c r="DM5" s="30" t="str">
        <f aca="false">IF(DI5=0,"",DI5/DH5)</f>
        <v/>
      </c>
      <c r="DN5" s="34"/>
      <c r="DO5" s="39"/>
      <c r="DP5" s="36"/>
      <c r="DQ5" s="36"/>
      <c r="DR5" s="36"/>
      <c r="DS5" s="37"/>
      <c r="DT5" s="38"/>
      <c r="DU5" s="30" t="str">
        <f aca="false">IF(DR5=0,"",DR5*10/DN2)</f>
        <v/>
      </c>
      <c r="DV5" s="30" t="str">
        <f aca="false">IF(DR5=0,"",DR5/DQ5)</f>
        <v/>
      </c>
      <c r="DW5" s="34"/>
      <c r="DX5" s="39"/>
      <c r="DY5" s="36"/>
      <c r="DZ5" s="36"/>
      <c r="EA5" s="36"/>
      <c r="EB5" s="37"/>
      <c r="EC5" s="38"/>
      <c r="ED5" s="30" t="str">
        <f aca="false">IF(EA5=0,"",EA5*10/DW2)</f>
        <v/>
      </c>
      <c r="EE5" s="30" t="str">
        <f aca="false">IF(EA5=0,"",EA5/DZ5)</f>
        <v/>
      </c>
      <c r="EF5" s="34"/>
      <c r="EG5" s="39"/>
      <c r="EH5" s="36"/>
      <c r="EI5" s="36"/>
      <c r="EJ5" s="36"/>
      <c r="EK5" s="37"/>
      <c r="EL5" s="38"/>
      <c r="EM5" s="30" t="str">
        <f aca="false">IF(EJ5=0,"",EJ5*10/EF2)</f>
        <v/>
      </c>
      <c r="EN5" s="30" t="str">
        <f aca="false">IF(EJ5=0,"",EJ5/EI5)</f>
        <v/>
      </c>
      <c r="EO5" s="34"/>
      <c r="EP5" s="39"/>
      <c r="EQ5" s="36"/>
      <c r="ER5" s="36"/>
      <c r="ES5" s="36"/>
      <c r="ET5" s="37"/>
      <c r="EU5" s="38"/>
      <c r="EV5" s="30" t="str">
        <f aca="false">IF(ES5=0,"",ES5*10/EO2)</f>
        <v/>
      </c>
      <c r="EW5" s="30" t="str">
        <f aca="false">IF(ES5=0,"",ES5/ER5)</f>
        <v/>
      </c>
      <c r="EX5" s="34"/>
      <c r="EY5" s="39"/>
      <c r="EZ5" s="36"/>
      <c r="FA5" s="36"/>
      <c r="FB5" s="36"/>
      <c r="FC5" s="37"/>
      <c r="FD5" s="38"/>
      <c r="FE5" s="30" t="str">
        <f aca="false">IF(FB5=0,"",FB5*10/EX2)</f>
        <v/>
      </c>
      <c r="FF5" s="30" t="str">
        <f aca="false">IF(FB5=0,"",FB5/FA5)</f>
        <v/>
      </c>
      <c r="FG5" s="34"/>
      <c r="FH5" s="39"/>
      <c r="FI5" s="36"/>
      <c r="FJ5" s="36"/>
      <c r="FK5" s="36"/>
      <c r="FL5" s="37"/>
      <c r="FM5" s="38"/>
      <c r="FN5" s="30" t="str">
        <f aca="false">IF(FK5=0,"",FK5*10/FG2)</f>
        <v/>
      </c>
      <c r="FO5" s="30" t="str">
        <f aca="false">IF(FK5=0,"",FK5/FJ5)</f>
        <v/>
      </c>
      <c r="FP5" s="34"/>
      <c r="FQ5" s="39"/>
      <c r="FR5" s="36"/>
      <c r="FS5" s="36"/>
      <c r="FT5" s="36"/>
      <c r="FU5" s="37"/>
      <c r="FV5" s="38"/>
      <c r="FW5" s="30" t="str">
        <f aca="false">IF(FT5=0,"",FT5*10/FP2)</f>
        <v/>
      </c>
      <c r="FX5" s="30" t="str">
        <f aca="false">IF(FT5=0,"",FT5/FS5)</f>
        <v/>
      </c>
      <c r="FY5" s="34"/>
      <c r="FZ5" s="32"/>
      <c r="GA5" s="36"/>
      <c r="GB5" s="36"/>
      <c r="GC5" s="36"/>
      <c r="GD5" s="37"/>
      <c r="GE5" s="38"/>
      <c r="GF5" s="30" t="str">
        <f aca="false">IF(GC5=0,"",GC5*10/FY2)</f>
        <v/>
      </c>
      <c r="GG5" s="30" t="str">
        <f aca="false">IF(GC5=0,"",GC5/GB5)</f>
        <v/>
      </c>
      <c r="GH5" s="34"/>
      <c r="GI5" s="32"/>
      <c r="GJ5" s="36"/>
      <c r="GK5" s="36"/>
      <c r="GL5" s="36"/>
      <c r="GM5" s="37"/>
      <c r="GN5" s="38"/>
      <c r="GO5" s="30" t="str">
        <f aca="false">IF(GL5=0,"",GL5*10/GH2)</f>
        <v/>
      </c>
      <c r="GP5" s="30" t="str">
        <f aca="false">IF(GL5=0,"",GL5/GK5)</f>
        <v/>
      </c>
      <c r="GQ5" s="34"/>
      <c r="GR5" s="32"/>
      <c r="GS5" s="36"/>
      <c r="GT5" s="36"/>
      <c r="GU5" s="36"/>
      <c r="GV5" s="37"/>
      <c r="GW5" s="38"/>
      <c r="GX5" s="30" t="str">
        <f aca="false">IF(GU5=0,"",GU5*10/GQ2)</f>
        <v/>
      </c>
      <c r="GY5" s="30" t="str">
        <f aca="false">IF(GU5=0,"",GU5/GT5)</f>
        <v/>
      </c>
      <c r="GZ5" s="34"/>
      <c r="HA5" s="32"/>
      <c r="HB5" s="36"/>
      <c r="HC5" s="36"/>
      <c r="HD5" s="36"/>
      <c r="HE5" s="37"/>
      <c r="HF5" s="38"/>
      <c r="HG5" s="30" t="str">
        <f aca="false">IF(HD5=0,"",HD5*10/GZ2)</f>
        <v/>
      </c>
      <c r="HH5" s="30" t="str">
        <f aca="false">IF(HD5=0,"",HD5/HC5)</f>
        <v/>
      </c>
      <c r="HI5" s="34"/>
      <c r="HJ5" s="32"/>
      <c r="HK5" s="36"/>
      <c r="HL5" s="36"/>
      <c r="HM5" s="36"/>
      <c r="HN5" s="37"/>
      <c r="HO5" s="38"/>
      <c r="HP5" s="30" t="str">
        <f aca="false">IF(HM5=0,"",HM5*10/HI2)</f>
        <v/>
      </c>
      <c r="HQ5" s="30" t="str">
        <f aca="false">IF(HM5=0,"",HM5/HL5)</f>
        <v/>
      </c>
      <c r="HR5" s="34"/>
      <c r="HS5" s="32"/>
      <c r="HT5" s="36"/>
      <c r="HU5" s="36"/>
      <c r="HV5" s="36"/>
      <c r="HW5" s="37"/>
      <c r="HX5" s="38"/>
      <c r="HY5" s="30" t="str">
        <f aca="false">IF(HV5=0,"",HV5*10/HR2)</f>
        <v/>
      </c>
      <c r="HZ5" s="30" t="str">
        <f aca="false">IF(HV5=0,"",HV5/HU5)</f>
        <v/>
      </c>
      <c r="IA5" s="33"/>
    </row>
    <row r="6" customFormat="false" ht="12.9" hidden="false" customHeight="true" outlineLevel="0" collapsed="false">
      <c r="A6" s="31"/>
      <c r="B6" s="26" t="str">
        <f aca="false">LIB!S1</f>
        <v> </v>
      </c>
      <c r="C6" s="27"/>
      <c r="D6" s="28"/>
      <c r="E6" s="28"/>
      <c r="F6" s="27"/>
      <c r="G6" s="29"/>
      <c r="H6" s="30" t="str">
        <f aca="false">IF(E6=0,"",E6*10/A2)</f>
        <v/>
      </c>
      <c r="I6" s="30" t="str">
        <f aca="false">IF(E6=0,"",E6/D6)</f>
        <v/>
      </c>
      <c r="J6" s="31"/>
      <c r="K6" s="26" t="str">
        <f aca="false">LIB!S1</f>
        <v> </v>
      </c>
      <c r="L6" s="27"/>
      <c r="M6" s="28"/>
      <c r="N6" s="28"/>
      <c r="O6" s="27"/>
      <c r="P6" s="29"/>
      <c r="Q6" s="30" t="str">
        <f aca="false">IF(N6=0,"",N6*10/J2)</f>
        <v/>
      </c>
      <c r="R6" s="30" t="str">
        <f aca="false">IF(N6=0,"",N6/M6)</f>
        <v/>
      </c>
      <c r="S6" s="31"/>
      <c r="T6" s="32" t="str">
        <f aca="false">LIB!J1</f>
        <v> </v>
      </c>
      <c r="U6" s="27"/>
      <c r="V6" s="28"/>
      <c r="W6" s="28"/>
      <c r="X6" s="27"/>
      <c r="Y6" s="29"/>
      <c r="Z6" s="30" t="str">
        <f aca="false">IF(W6=0,"",W6*10/S2)</f>
        <v/>
      </c>
      <c r="AA6" s="30" t="str">
        <f aca="false">IF(W6=0,"",W6/V6)</f>
        <v/>
      </c>
      <c r="AB6" s="31"/>
      <c r="AC6" s="32" t="str">
        <f aca="false">LIB!J1</f>
        <v> </v>
      </c>
      <c r="AD6" s="27"/>
      <c r="AE6" s="28"/>
      <c r="AF6" s="28"/>
      <c r="AG6" s="27"/>
      <c r="AH6" s="29"/>
      <c r="AI6" s="30" t="str">
        <f aca="false">IF(AF6=0,"",AF6*10/AB2)</f>
        <v/>
      </c>
      <c r="AJ6" s="30" t="str">
        <f aca="false">IF(AF6=0,"",AF6/AE6)</f>
        <v/>
      </c>
      <c r="AK6" s="31"/>
      <c r="AL6" s="32" t="str">
        <f aca="false">LIB!J1</f>
        <v> </v>
      </c>
      <c r="AM6" s="27"/>
      <c r="AN6" s="28"/>
      <c r="AO6" s="28"/>
      <c r="AP6" s="27"/>
      <c r="AQ6" s="29"/>
      <c r="AR6" s="30" t="str">
        <f aca="false">IF(AO6=0,"",AO6*10/AK2)</f>
        <v/>
      </c>
      <c r="AS6" s="30" t="str">
        <f aca="false">IF(AO6=0,"",AO6/AN6)</f>
        <v/>
      </c>
      <c r="AT6" s="31"/>
      <c r="AU6" s="32" t="str">
        <f aca="false">LIB!J1</f>
        <v> </v>
      </c>
      <c r="AV6" s="27"/>
      <c r="AW6" s="28"/>
      <c r="AX6" s="28"/>
      <c r="AY6" s="27"/>
      <c r="AZ6" s="29"/>
      <c r="BA6" s="30" t="str">
        <f aca="false">IF(AX6=0,"",AX6*10/AT2)</f>
        <v/>
      </c>
      <c r="BB6" s="30" t="str">
        <f aca="false">IF(AX6=0,"",AX6/AW6)</f>
        <v/>
      </c>
      <c r="BC6" s="31"/>
      <c r="BD6" s="32" t="str">
        <f aca="false">LIB!J1</f>
        <v> </v>
      </c>
      <c r="BE6" s="27"/>
      <c r="BF6" s="28"/>
      <c r="BG6" s="28"/>
      <c r="BH6" s="27"/>
      <c r="BI6" s="29"/>
      <c r="BJ6" s="30" t="str">
        <f aca="false">IF(BG6=0,"",BG6*10/BC2)</f>
        <v/>
      </c>
      <c r="BK6" s="30" t="str">
        <f aca="false">IF(BG6=0,"",BG6/BF6)</f>
        <v/>
      </c>
      <c r="BL6" s="31"/>
      <c r="BM6" s="32" t="str">
        <f aca="false">LIB!J1</f>
        <v> </v>
      </c>
      <c r="BN6" s="27"/>
      <c r="BO6" s="28"/>
      <c r="BP6" s="28"/>
      <c r="BQ6" s="27"/>
      <c r="BR6" s="29"/>
      <c r="BS6" s="30" t="str">
        <f aca="false">IF(BP6=0,"",BP6*10/BL2)</f>
        <v/>
      </c>
      <c r="BT6" s="30" t="str">
        <f aca="false">IF(BP6=0,"",BP6/BO6)</f>
        <v/>
      </c>
      <c r="BU6" s="31"/>
      <c r="BV6" s="32" t="str">
        <f aca="false">LIB!J1</f>
        <v> </v>
      </c>
      <c r="BW6" s="27"/>
      <c r="BX6" s="28"/>
      <c r="BY6" s="28"/>
      <c r="BZ6" s="27"/>
      <c r="CA6" s="29"/>
      <c r="CB6" s="30" t="str">
        <f aca="false">IF(BY6=0,"",BY6*10/BU2)</f>
        <v/>
      </c>
      <c r="CC6" s="30" t="str">
        <f aca="false">IF(BY6=0,"",BY6/BX6)</f>
        <v/>
      </c>
      <c r="CD6" s="31"/>
      <c r="CE6" s="32" t="str">
        <f aca="false">LIB!J1</f>
        <v> </v>
      </c>
      <c r="CF6" s="27"/>
      <c r="CG6" s="28"/>
      <c r="CH6" s="28"/>
      <c r="CI6" s="27"/>
      <c r="CJ6" s="29"/>
      <c r="CK6" s="30" t="str">
        <f aca="false">IF(CH6=0,"",CH6*10/CD2)</f>
        <v/>
      </c>
      <c r="CL6" s="30" t="str">
        <f aca="false">IF(CH6=0,"",CH6/CG6)</f>
        <v/>
      </c>
      <c r="CM6" s="31"/>
      <c r="CN6" s="32" t="str">
        <f aca="false">LIB!J1</f>
        <v> </v>
      </c>
      <c r="CO6" s="27"/>
      <c r="CP6" s="28"/>
      <c r="CQ6" s="28"/>
      <c r="CR6" s="27"/>
      <c r="CS6" s="29"/>
      <c r="CT6" s="30" t="str">
        <f aca="false">IF(CQ6=0,"",CQ6*10/CM2)</f>
        <v/>
      </c>
      <c r="CU6" s="30" t="str">
        <f aca="false">IF(CQ6=0,"",CQ6/CP6)</f>
        <v/>
      </c>
      <c r="CV6" s="31"/>
      <c r="CW6" s="32" t="str">
        <f aca="false">LIB!J1</f>
        <v> </v>
      </c>
      <c r="CX6" s="27"/>
      <c r="CY6" s="28"/>
      <c r="CZ6" s="28"/>
      <c r="DA6" s="27"/>
      <c r="DB6" s="29"/>
      <c r="DC6" s="30" t="str">
        <f aca="false">IF(CZ6=0,"",CZ6*10/CV2)</f>
        <v/>
      </c>
      <c r="DD6" s="30" t="str">
        <f aca="false">IF(CZ6=0,"",CZ6/CY6)</f>
        <v/>
      </c>
      <c r="DE6" s="31"/>
      <c r="DF6" s="32" t="str">
        <f aca="false">LIB!J1</f>
        <v> </v>
      </c>
      <c r="DG6" s="27"/>
      <c r="DH6" s="28"/>
      <c r="DI6" s="28"/>
      <c r="DJ6" s="27"/>
      <c r="DK6" s="29"/>
      <c r="DL6" s="30" t="str">
        <f aca="false">IF(DI6=0,"",DI6*10/DE2)</f>
        <v/>
      </c>
      <c r="DM6" s="30" t="str">
        <f aca="false">IF(DI6=0,"",DI6/DH6)</f>
        <v/>
      </c>
      <c r="DN6" s="31"/>
      <c r="DO6" s="32" t="str">
        <f aca="false">LIB!J1</f>
        <v> </v>
      </c>
      <c r="DP6" s="27"/>
      <c r="DQ6" s="28"/>
      <c r="DR6" s="28"/>
      <c r="DS6" s="27"/>
      <c r="DT6" s="29"/>
      <c r="DU6" s="30" t="str">
        <f aca="false">IF(DR6=0,"",DR6*10/DN2)</f>
        <v/>
      </c>
      <c r="DV6" s="30" t="str">
        <f aca="false">IF(DR6=0,"",DR6/DQ6)</f>
        <v/>
      </c>
      <c r="DW6" s="31"/>
      <c r="DX6" s="32" t="str">
        <f aca="false">LIB!J1</f>
        <v> </v>
      </c>
      <c r="DY6" s="27"/>
      <c r="DZ6" s="28"/>
      <c r="EA6" s="28"/>
      <c r="EB6" s="27"/>
      <c r="EC6" s="29"/>
      <c r="ED6" s="30" t="str">
        <f aca="false">IF(EA6=0,"",EA6*10/DW2)</f>
        <v/>
      </c>
      <c r="EE6" s="30" t="str">
        <f aca="false">IF(EA6=0,"",EA6/DZ6)</f>
        <v/>
      </c>
      <c r="EF6" s="31"/>
      <c r="EG6" s="32" t="str">
        <f aca="false">LIB!J1</f>
        <v> </v>
      </c>
      <c r="EH6" s="27"/>
      <c r="EI6" s="28"/>
      <c r="EJ6" s="28"/>
      <c r="EK6" s="27"/>
      <c r="EL6" s="29"/>
      <c r="EM6" s="30" t="str">
        <f aca="false">IF(EJ6=0,"",EJ6*10/EF2)</f>
        <v/>
      </c>
      <c r="EN6" s="30" t="str">
        <f aca="false">IF(EJ6=0,"",EJ6/EI6)</f>
        <v/>
      </c>
      <c r="EO6" s="31"/>
      <c r="EP6" s="32" t="str">
        <f aca="false">LIB!J1</f>
        <v> </v>
      </c>
      <c r="EQ6" s="27"/>
      <c r="ER6" s="28"/>
      <c r="ES6" s="28"/>
      <c r="ET6" s="27"/>
      <c r="EU6" s="29"/>
      <c r="EV6" s="30" t="str">
        <f aca="false">IF(ES6=0,"",ES6*10/EO2)</f>
        <v/>
      </c>
      <c r="EW6" s="30" t="str">
        <f aca="false">IF(ES6=0,"",ES6/ER6)</f>
        <v/>
      </c>
      <c r="EX6" s="31"/>
      <c r="EY6" s="32" t="str">
        <f aca="false">LIB!J1</f>
        <v> </v>
      </c>
      <c r="EZ6" s="27"/>
      <c r="FA6" s="28"/>
      <c r="FB6" s="28"/>
      <c r="FC6" s="27"/>
      <c r="FD6" s="29"/>
      <c r="FE6" s="30" t="str">
        <f aca="false">IF(FB6=0,"",FB6*10/EX2)</f>
        <v/>
      </c>
      <c r="FF6" s="30" t="str">
        <f aca="false">IF(FB6=0,"",FB6/FA6)</f>
        <v/>
      </c>
      <c r="FG6" s="31"/>
      <c r="FH6" s="40" t="str">
        <f aca="false">LIB!J1</f>
        <v> </v>
      </c>
      <c r="FI6" s="27"/>
      <c r="FJ6" s="28"/>
      <c r="FK6" s="28"/>
      <c r="FL6" s="27"/>
      <c r="FM6" s="29"/>
      <c r="FN6" s="30" t="str">
        <f aca="false">IF(FK6=0,"",FK6*10/FG2)</f>
        <v/>
      </c>
      <c r="FO6" s="30" t="str">
        <f aca="false">IF(FK6=0,"",FK6/FJ6)</f>
        <v/>
      </c>
      <c r="FP6" s="31"/>
      <c r="FQ6" s="40" t="str">
        <f aca="false">LIB!J1</f>
        <v> </v>
      </c>
      <c r="FR6" s="27"/>
      <c r="FS6" s="28"/>
      <c r="FT6" s="28"/>
      <c r="FU6" s="27"/>
      <c r="FV6" s="29"/>
      <c r="FW6" s="30" t="str">
        <f aca="false">IF(FT6=0,"",FT6*10/FP2)</f>
        <v/>
      </c>
      <c r="FX6" s="30" t="str">
        <f aca="false">IF(FT6=0,"",FT6/FS6)</f>
        <v/>
      </c>
      <c r="FY6" s="31"/>
      <c r="FZ6" s="32" t="str">
        <f aca="false">LIB!J1</f>
        <v> </v>
      </c>
      <c r="GA6" s="27"/>
      <c r="GB6" s="28"/>
      <c r="GC6" s="28"/>
      <c r="GD6" s="27"/>
      <c r="GE6" s="29"/>
      <c r="GF6" s="30" t="str">
        <f aca="false">IF(GC6=0,"",GC6*10/FY2)</f>
        <v/>
      </c>
      <c r="GG6" s="30" t="str">
        <f aca="false">IF(GC6=0,"",GC6/GB6)</f>
        <v/>
      </c>
      <c r="GH6" s="31"/>
      <c r="GI6" s="32" t="str">
        <f aca="false">LIB!J1</f>
        <v> </v>
      </c>
      <c r="GJ6" s="27"/>
      <c r="GK6" s="28"/>
      <c r="GL6" s="28"/>
      <c r="GM6" s="27"/>
      <c r="GN6" s="29"/>
      <c r="GO6" s="30" t="str">
        <f aca="false">IF(GL6=0,"",GL6*10/GH2)</f>
        <v/>
      </c>
      <c r="GP6" s="30" t="str">
        <f aca="false">IF(GL6=0,"",GL6/GK6)</f>
        <v/>
      </c>
      <c r="GQ6" s="31"/>
      <c r="GR6" s="32" t="str">
        <f aca="false">LIB!J1</f>
        <v> </v>
      </c>
      <c r="GS6" s="27"/>
      <c r="GT6" s="28"/>
      <c r="GU6" s="28"/>
      <c r="GV6" s="27"/>
      <c r="GW6" s="29"/>
      <c r="GX6" s="30" t="str">
        <f aca="false">IF(GU6=0,"",GU6*10/GQ2)</f>
        <v/>
      </c>
      <c r="GY6" s="30" t="str">
        <f aca="false">IF(GU6=0,"",GU6/GT6)</f>
        <v/>
      </c>
      <c r="GZ6" s="31"/>
      <c r="HA6" s="32" t="str">
        <f aca="false">LIB!J1</f>
        <v> </v>
      </c>
      <c r="HB6" s="27"/>
      <c r="HC6" s="28"/>
      <c r="HD6" s="28"/>
      <c r="HE6" s="27"/>
      <c r="HF6" s="29"/>
      <c r="HG6" s="30" t="str">
        <f aca="false">IF(HD6=0,"",HD6*10/GZ2)</f>
        <v/>
      </c>
      <c r="HH6" s="30" t="str">
        <f aca="false">IF(HD6=0,"",HD6/HC6)</f>
        <v/>
      </c>
      <c r="HI6" s="31"/>
      <c r="HJ6" s="32" t="str">
        <f aca="false">LIB!J1</f>
        <v> </v>
      </c>
      <c r="HK6" s="27"/>
      <c r="HL6" s="28"/>
      <c r="HM6" s="28"/>
      <c r="HN6" s="27"/>
      <c r="HO6" s="29"/>
      <c r="HP6" s="30" t="str">
        <f aca="false">IF(HM6=0,"",HM6*10/HI2)</f>
        <v/>
      </c>
      <c r="HQ6" s="30" t="str">
        <f aca="false">IF(HM6=0,"",HM6/HL6)</f>
        <v/>
      </c>
      <c r="HR6" s="31"/>
      <c r="HS6" s="41" t="str">
        <f aca="false">LIB!J1</f>
        <v> </v>
      </c>
      <c r="HT6" s="27"/>
      <c r="HU6" s="28"/>
      <c r="HV6" s="28"/>
      <c r="HW6" s="27"/>
      <c r="HX6" s="29"/>
      <c r="HY6" s="30" t="str">
        <f aca="false">IF(HV6=0,"",HV6*10/HR2)</f>
        <v/>
      </c>
      <c r="HZ6" s="30" t="str">
        <f aca="false">IF(HV6=0,"",HV6/HU6)</f>
        <v/>
      </c>
      <c r="IA6" s="33"/>
    </row>
    <row r="7" customFormat="false" ht="12.9" hidden="false" customHeight="true" outlineLevel="0" collapsed="false">
      <c r="A7" s="34"/>
      <c r="B7" s="26"/>
      <c r="C7" s="36"/>
      <c r="D7" s="36"/>
      <c r="E7" s="36"/>
      <c r="F7" s="37"/>
      <c r="G7" s="38"/>
      <c r="H7" s="30" t="str">
        <f aca="false">IF(E7=0,"",E7*10/A2)</f>
        <v/>
      </c>
      <c r="I7" s="30" t="str">
        <f aca="false">IF(E7=0,"",E7/D7)</f>
        <v/>
      </c>
      <c r="J7" s="34"/>
      <c r="K7" s="32"/>
      <c r="L7" s="36"/>
      <c r="M7" s="36"/>
      <c r="N7" s="36"/>
      <c r="O7" s="37"/>
      <c r="P7" s="38"/>
      <c r="Q7" s="30" t="str">
        <f aca="false">IF(N7=0,"",N7*10/J2)</f>
        <v/>
      </c>
      <c r="R7" s="30" t="str">
        <f aca="false">IF(N7=0,"",N7/M7)</f>
        <v/>
      </c>
      <c r="S7" s="34"/>
      <c r="T7" s="32"/>
      <c r="U7" s="36"/>
      <c r="V7" s="36"/>
      <c r="W7" s="36"/>
      <c r="X7" s="37"/>
      <c r="Y7" s="38"/>
      <c r="Z7" s="30" t="str">
        <f aca="false">IF(W7=0,"",W7*10/S2)</f>
        <v/>
      </c>
      <c r="AA7" s="30" t="str">
        <f aca="false">IF(W7=0,"",W7/V7)</f>
        <v/>
      </c>
      <c r="AB7" s="34"/>
      <c r="AC7" s="32"/>
      <c r="AD7" s="36"/>
      <c r="AE7" s="36"/>
      <c r="AF7" s="36"/>
      <c r="AG7" s="37"/>
      <c r="AH7" s="38"/>
      <c r="AI7" s="30" t="str">
        <f aca="false">IF(AF7=0,"",AF7*10/AB2)</f>
        <v/>
      </c>
      <c r="AJ7" s="30" t="str">
        <f aca="false">IF(AF7=0,"",AF7/AE7)</f>
        <v/>
      </c>
      <c r="AK7" s="34"/>
      <c r="AL7" s="32"/>
      <c r="AM7" s="36"/>
      <c r="AN7" s="36"/>
      <c r="AO7" s="36"/>
      <c r="AP7" s="37"/>
      <c r="AQ7" s="38"/>
      <c r="AR7" s="30" t="str">
        <f aca="false">IF(AO7=0,"",AO7*10/AK2)</f>
        <v/>
      </c>
      <c r="AS7" s="30" t="str">
        <f aca="false">IF(AO7=0,"",AO7/AN7)</f>
        <v/>
      </c>
      <c r="AT7" s="34"/>
      <c r="AU7" s="32"/>
      <c r="AV7" s="36"/>
      <c r="AW7" s="36"/>
      <c r="AX7" s="36"/>
      <c r="AY7" s="37"/>
      <c r="AZ7" s="38"/>
      <c r="BA7" s="30" t="str">
        <f aca="false">IF(AX7=0,"",AX7*10/AT2)</f>
        <v/>
      </c>
      <c r="BB7" s="30" t="str">
        <f aca="false">IF(AX7=0,"",AX7/AW7)</f>
        <v/>
      </c>
      <c r="BC7" s="34"/>
      <c r="BD7" s="32"/>
      <c r="BE7" s="36"/>
      <c r="BF7" s="36"/>
      <c r="BG7" s="36"/>
      <c r="BH7" s="37"/>
      <c r="BI7" s="38"/>
      <c r="BJ7" s="30" t="str">
        <f aca="false">IF(BG7=0,"",BG7*10/BC2)</f>
        <v/>
      </c>
      <c r="BK7" s="30" t="str">
        <f aca="false">IF(BG7=0,"",BG7/BF7)</f>
        <v/>
      </c>
      <c r="BL7" s="34"/>
      <c r="BM7" s="32"/>
      <c r="BN7" s="36"/>
      <c r="BO7" s="36"/>
      <c r="BP7" s="36"/>
      <c r="BQ7" s="37"/>
      <c r="BR7" s="38"/>
      <c r="BS7" s="30" t="str">
        <f aca="false">IF(BP7=0,"",BP7*10/BL2)</f>
        <v/>
      </c>
      <c r="BT7" s="30" t="str">
        <f aca="false">IF(BP7=0,"",BP7/BO7)</f>
        <v/>
      </c>
      <c r="BU7" s="34"/>
      <c r="BV7" s="32"/>
      <c r="BW7" s="36"/>
      <c r="BX7" s="36"/>
      <c r="BY7" s="36"/>
      <c r="BZ7" s="37"/>
      <c r="CA7" s="38"/>
      <c r="CB7" s="30" t="str">
        <f aca="false">IF(BY7=0,"",BY7*10/BU2)</f>
        <v/>
      </c>
      <c r="CC7" s="30" t="str">
        <f aca="false">IF(BY7=0,"",BY7/BX7)</f>
        <v/>
      </c>
      <c r="CD7" s="34"/>
      <c r="CE7" s="32"/>
      <c r="CF7" s="36"/>
      <c r="CG7" s="36"/>
      <c r="CH7" s="36"/>
      <c r="CI7" s="37"/>
      <c r="CJ7" s="38"/>
      <c r="CK7" s="30" t="str">
        <f aca="false">IF(CH7=0,"",CH7*10/CD2)</f>
        <v/>
      </c>
      <c r="CL7" s="30" t="str">
        <f aca="false">IF(CH7=0,"",CH7/CG7)</f>
        <v/>
      </c>
      <c r="CM7" s="34"/>
      <c r="CN7" s="32"/>
      <c r="CO7" s="36"/>
      <c r="CP7" s="36"/>
      <c r="CQ7" s="36"/>
      <c r="CR7" s="37"/>
      <c r="CS7" s="38"/>
      <c r="CT7" s="30" t="str">
        <f aca="false">IF(CQ7=0,"",CQ7*10/CM2)</f>
        <v/>
      </c>
      <c r="CU7" s="30" t="str">
        <f aca="false">IF(CQ7=0,"",CQ7/CP7)</f>
        <v/>
      </c>
      <c r="CV7" s="34"/>
      <c r="CW7" s="32"/>
      <c r="CX7" s="36"/>
      <c r="CY7" s="36"/>
      <c r="CZ7" s="36"/>
      <c r="DA7" s="37"/>
      <c r="DB7" s="38"/>
      <c r="DC7" s="30" t="str">
        <f aca="false">IF(CZ7=0,"",CZ7*10/CV2)</f>
        <v/>
      </c>
      <c r="DD7" s="30" t="str">
        <f aca="false">IF(CZ7=0,"",CZ7/CY7)</f>
        <v/>
      </c>
      <c r="DE7" s="34"/>
      <c r="DF7" s="32"/>
      <c r="DG7" s="36"/>
      <c r="DH7" s="36"/>
      <c r="DI7" s="36"/>
      <c r="DJ7" s="37"/>
      <c r="DK7" s="38"/>
      <c r="DL7" s="30" t="str">
        <f aca="false">IF(DI7=0,"",DI7*10/DE2)</f>
        <v/>
      </c>
      <c r="DM7" s="30" t="str">
        <f aca="false">IF(DI7=0,"",DI7/DH7)</f>
        <v/>
      </c>
      <c r="DN7" s="34"/>
      <c r="DO7" s="32"/>
      <c r="DP7" s="36"/>
      <c r="DQ7" s="36"/>
      <c r="DR7" s="36"/>
      <c r="DS7" s="37"/>
      <c r="DT7" s="38"/>
      <c r="DU7" s="30" t="str">
        <f aca="false">IF(DR7=0,"",DR7*10/DN2)</f>
        <v/>
      </c>
      <c r="DV7" s="30" t="str">
        <f aca="false">IF(DR7=0,"",DR7/DQ7)</f>
        <v/>
      </c>
      <c r="DW7" s="34"/>
      <c r="DX7" s="32"/>
      <c r="DY7" s="36"/>
      <c r="DZ7" s="36"/>
      <c r="EA7" s="36"/>
      <c r="EB7" s="37"/>
      <c r="EC7" s="38"/>
      <c r="ED7" s="30" t="str">
        <f aca="false">IF(EA7=0,"",EA7*10/DW2)</f>
        <v/>
      </c>
      <c r="EE7" s="30" t="str">
        <f aca="false">IF(EA7=0,"",EA7/DZ7)</f>
        <v/>
      </c>
      <c r="EF7" s="34"/>
      <c r="EG7" s="32"/>
      <c r="EH7" s="36"/>
      <c r="EI7" s="36"/>
      <c r="EJ7" s="36"/>
      <c r="EK7" s="37"/>
      <c r="EL7" s="38"/>
      <c r="EM7" s="30" t="str">
        <f aca="false">IF(EJ7=0,"",EJ7*10/EF2)</f>
        <v/>
      </c>
      <c r="EN7" s="30" t="str">
        <f aca="false">IF(EJ7=0,"",EJ7/EI7)</f>
        <v/>
      </c>
      <c r="EO7" s="34"/>
      <c r="EP7" s="32"/>
      <c r="EQ7" s="36"/>
      <c r="ER7" s="36"/>
      <c r="ES7" s="36"/>
      <c r="ET7" s="37"/>
      <c r="EU7" s="38"/>
      <c r="EV7" s="30" t="str">
        <f aca="false">IF(ES7=0,"",ES7*10/EO2)</f>
        <v/>
      </c>
      <c r="EW7" s="30" t="str">
        <f aca="false">IF(ES7=0,"",ES7/ER7)</f>
        <v/>
      </c>
      <c r="EX7" s="34"/>
      <c r="EY7" s="32"/>
      <c r="EZ7" s="36"/>
      <c r="FA7" s="36"/>
      <c r="FB7" s="36"/>
      <c r="FC7" s="37"/>
      <c r="FD7" s="38"/>
      <c r="FE7" s="30" t="str">
        <f aca="false">IF(FB7=0,"",FB7*10/EX2)</f>
        <v/>
      </c>
      <c r="FF7" s="30" t="str">
        <f aca="false">IF(FB7=0,"",FB7/FA7)</f>
        <v/>
      </c>
      <c r="FG7" s="34"/>
      <c r="FH7" s="39"/>
      <c r="FI7" s="36"/>
      <c r="FJ7" s="36"/>
      <c r="FK7" s="36"/>
      <c r="FL7" s="37"/>
      <c r="FM7" s="38"/>
      <c r="FN7" s="30" t="str">
        <f aca="false">IF(FK7=0,"",FK7*10/FG2)</f>
        <v/>
      </c>
      <c r="FO7" s="30" t="str">
        <f aca="false">IF(FK7=0,"",FK7/FJ7)</f>
        <v/>
      </c>
      <c r="FP7" s="34"/>
      <c r="FQ7" s="39"/>
      <c r="FR7" s="36"/>
      <c r="FS7" s="36"/>
      <c r="FT7" s="36"/>
      <c r="FU7" s="37"/>
      <c r="FV7" s="38"/>
      <c r="FW7" s="30" t="str">
        <f aca="false">IF(FT7=0,"",FT7*10/FP2)</f>
        <v/>
      </c>
      <c r="FX7" s="30" t="str">
        <f aca="false">IF(FT7=0,"",FT7/FS7)</f>
        <v/>
      </c>
      <c r="FY7" s="34"/>
      <c r="FZ7" s="32"/>
      <c r="GA7" s="36"/>
      <c r="GB7" s="36"/>
      <c r="GC7" s="36"/>
      <c r="GD7" s="37"/>
      <c r="GE7" s="38"/>
      <c r="GF7" s="30" t="str">
        <f aca="false">IF(GC7=0,"",GC7*10/FY2)</f>
        <v/>
      </c>
      <c r="GG7" s="30" t="str">
        <f aca="false">IF(GC7=0,"",GC7/GB7)</f>
        <v/>
      </c>
      <c r="GH7" s="34"/>
      <c r="GI7" s="32"/>
      <c r="GJ7" s="36"/>
      <c r="GK7" s="36"/>
      <c r="GL7" s="36"/>
      <c r="GM7" s="37"/>
      <c r="GN7" s="38"/>
      <c r="GO7" s="30" t="str">
        <f aca="false">IF(GL7=0,"",GL7*10/GH2)</f>
        <v/>
      </c>
      <c r="GP7" s="30" t="str">
        <f aca="false">IF(GL7=0,"",GL7/GK7)</f>
        <v/>
      </c>
      <c r="GQ7" s="34"/>
      <c r="GR7" s="32"/>
      <c r="GS7" s="36"/>
      <c r="GT7" s="36"/>
      <c r="GU7" s="36"/>
      <c r="GV7" s="37"/>
      <c r="GW7" s="38"/>
      <c r="GX7" s="30" t="str">
        <f aca="false">IF(GU7=0,"",GU7*10/GQ2)</f>
        <v/>
      </c>
      <c r="GY7" s="30" t="str">
        <f aca="false">IF(GU7=0,"",GU7/GT7)</f>
        <v/>
      </c>
      <c r="GZ7" s="34"/>
      <c r="HA7" s="32"/>
      <c r="HB7" s="36"/>
      <c r="HC7" s="36"/>
      <c r="HD7" s="36"/>
      <c r="HE7" s="37"/>
      <c r="HF7" s="38"/>
      <c r="HG7" s="30" t="str">
        <f aca="false">IF(HD7=0,"",HD7*10/GZ2)</f>
        <v/>
      </c>
      <c r="HH7" s="30" t="str">
        <f aca="false">IF(HD7=0,"",HD7/HC7)</f>
        <v/>
      </c>
      <c r="HI7" s="34"/>
      <c r="HJ7" s="32"/>
      <c r="HK7" s="36"/>
      <c r="HL7" s="36"/>
      <c r="HM7" s="36"/>
      <c r="HN7" s="37"/>
      <c r="HO7" s="38"/>
      <c r="HP7" s="30" t="str">
        <f aca="false">IF(HM7=0,"",HM7*10/HI2)</f>
        <v/>
      </c>
      <c r="HQ7" s="30" t="str">
        <f aca="false">IF(HM7=0,"",HM7/HL7)</f>
        <v/>
      </c>
      <c r="HR7" s="34"/>
      <c r="HS7" s="41"/>
      <c r="HT7" s="36"/>
      <c r="HU7" s="36"/>
      <c r="HV7" s="36"/>
      <c r="HW7" s="37"/>
      <c r="HX7" s="38"/>
      <c r="HY7" s="30" t="str">
        <f aca="false">IF(HV7=0,"",HV7*10/HR2)</f>
        <v/>
      </c>
      <c r="HZ7" s="30" t="str">
        <f aca="false">IF(HV7=0,"",HV7/HU7)</f>
        <v/>
      </c>
      <c r="IA7" s="33"/>
    </row>
    <row r="8" customFormat="false" ht="12.9" hidden="false" customHeight="true" outlineLevel="0" collapsed="false">
      <c r="A8" s="34"/>
      <c r="B8" s="26"/>
      <c r="C8" s="36"/>
      <c r="D8" s="36"/>
      <c r="E8" s="36"/>
      <c r="F8" s="37"/>
      <c r="G8" s="38"/>
      <c r="H8" s="30" t="str">
        <f aca="false">IF(E8=0,"",E8*10/A2)</f>
        <v/>
      </c>
      <c r="I8" s="30" t="str">
        <f aca="false">IF(E8=0,"",E8/D8)</f>
        <v/>
      </c>
      <c r="J8" s="34"/>
      <c r="K8" s="32"/>
      <c r="L8" s="36"/>
      <c r="M8" s="36"/>
      <c r="N8" s="36"/>
      <c r="O8" s="37"/>
      <c r="P8" s="38"/>
      <c r="Q8" s="30" t="str">
        <f aca="false">IF(N8=0,"",N8*10/J2)</f>
        <v/>
      </c>
      <c r="R8" s="30" t="str">
        <f aca="false">IF(N8=0,"",N8/M8)</f>
        <v/>
      </c>
      <c r="S8" s="34"/>
      <c r="T8" s="32"/>
      <c r="U8" s="36"/>
      <c r="V8" s="36"/>
      <c r="W8" s="36"/>
      <c r="X8" s="37"/>
      <c r="Y8" s="38"/>
      <c r="Z8" s="30" t="str">
        <f aca="false">IF(W8=0,"",W8*10/S2)</f>
        <v/>
      </c>
      <c r="AA8" s="30" t="str">
        <f aca="false">IF(W8=0,"",W8/V8)</f>
        <v/>
      </c>
      <c r="AB8" s="34"/>
      <c r="AC8" s="32"/>
      <c r="AD8" s="36"/>
      <c r="AE8" s="36"/>
      <c r="AF8" s="36"/>
      <c r="AG8" s="37"/>
      <c r="AH8" s="38"/>
      <c r="AI8" s="30" t="str">
        <f aca="false">IF(AF8=0,"",AF8*10/AB2)</f>
        <v/>
      </c>
      <c r="AJ8" s="30" t="str">
        <f aca="false">IF(AF8=0,"",AF8/AE8)</f>
        <v/>
      </c>
      <c r="AK8" s="34"/>
      <c r="AL8" s="32"/>
      <c r="AM8" s="36"/>
      <c r="AN8" s="36"/>
      <c r="AO8" s="36"/>
      <c r="AP8" s="37"/>
      <c r="AQ8" s="38"/>
      <c r="AR8" s="30" t="str">
        <f aca="false">IF(AO8=0,"",AO8*10/AK2)</f>
        <v/>
      </c>
      <c r="AS8" s="30" t="str">
        <f aca="false">IF(AO8=0,"",AO8/AN8)</f>
        <v/>
      </c>
      <c r="AT8" s="34"/>
      <c r="AU8" s="32"/>
      <c r="AV8" s="36"/>
      <c r="AW8" s="36"/>
      <c r="AX8" s="36"/>
      <c r="AY8" s="37"/>
      <c r="AZ8" s="38"/>
      <c r="BA8" s="30" t="str">
        <f aca="false">IF(AX8=0,"",AX8*10/AT2)</f>
        <v/>
      </c>
      <c r="BB8" s="30" t="str">
        <f aca="false">IF(AX8=0,"",AX8/AW8)</f>
        <v/>
      </c>
      <c r="BC8" s="34"/>
      <c r="BD8" s="32"/>
      <c r="BE8" s="36"/>
      <c r="BF8" s="36"/>
      <c r="BG8" s="36"/>
      <c r="BH8" s="37"/>
      <c r="BI8" s="38"/>
      <c r="BJ8" s="30" t="str">
        <f aca="false">IF(BG8=0,"",BG8*10/BC2)</f>
        <v/>
      </c>
      <c r="BK8" s="30" t="str">
        <f aca="false">IF(BG8=0,"",BG8/BF8)</f>
        <v/>
      </c>
      <c r="BL8" s="34"/>
      <c r="BM8" s="32"/>
      <c r="BN8" s="36"/>
      <c r="BO8" s="36"/>
      <c r="BP8" s="36"/>
      <c r="BQ8" s="37"/>
      <c r="BR8" s="38"/>
      <c r="BS8" s="30" t="str">
        <f aca="false">IF(BP8=0,"",BP8*10/BL2)</f>
        <v/>
      </c>
      <c r="BT8" s="30" t="str">
        <f aca="false">IF(BP8=0,"",BP8/BO8)</f>
        <v/>
      </c>
      <c r="BU8" s="34"/>
      <c r="BV8" s="32"/>
      <c r="BW8" s="36"/>
      <c r="BX8" s="36"/>
      <c r="BY8" s="36"/>
      <c r="BZ8" s="37"/>
      <c r="CA8" s="38"/>
      <c r="CB8" s="30" t="str">
        <f aca="false">IF(BY8=0,"",BY8*10/BU2)</f>
        <v/>
      </c>
      <c r="CC8" s="30" t="str">
        <f aca="false">IF(BY8=0,"",BY8/BX8)</f>
        <v/>
      </c>
      <c r="CD8" s="34"/>
      <c r="CE8" s="32"/>
      <c r="CF8" s="36"/>
      <c r="CG8" s="36"/>
      <c r="CH8" s="36"/>
      <c r="CI8" s="37"/>
      <c r="CJ8" s="38"/>
      <c r="CK8" s="30" t="str">
        <f aca="false">IF(CH8=0,"",CH8*10/CD2)</f>
        <v/>
      </c>
      <c r="CL8" s="30" t="str">
        <f aca="false">IF(CH8=0,"",CH8/CG8)</f>
        <v/>
      </c>
      <c r="CM8" s="34"/>
      <c r="CN8" s="32"/>
      <c r="CO8" s="36"/>
      <c r="CP8" s="36"/>
      <c r="CQ8" s="36"/>
      <c r="CR8" s="37"/>
      <c r="CS8" s="38"/>
      <c r="CT8" s="30" t="str">
        <f aca="false">IF(CQ8=0,"",CQ8*10/CM2)</f>
        <v/>
      </c>
      <c r="CU8" s="30" t="str">
        <f aca="false">IF(CQ8=0,"",CQ8/CP8)</f>
        <v/>
      </c>
      <c r="CV8" s="34"/>
      <c r="CW8" s="32"/>
      <c r="CX8" s="36"/>
      <c r="CY8" s="36"/>
      <c r="CZ8" s="36"/>
      <c r="DA8" s="37"/>
      <c r="DB8" s="38"/>
      <c r="DC8" s="30" t="str">
        <f aca="false">IF(CZ8=0,"",CZ8*10/CV2)</f>
        <v/>
      </c>
      <c r="DD8" s="30" t="str">
        <f aca="false">IF(CZ8=0,"",CZ8/CY8)</f>
        <v/>
      </c>
      <c r="DE8" s="34"/>
      <c r="DF8" s="32"/>
      <c r="DG8" s="36"/>
      <c r="DH8" s="36"/>
      <c r="DI8" s="36"/>
      <c r="DJ8" s="37"/>
      <c r="DK8" s="38"/>
      <c r="DL8" s="30" t="str">
        <f aca="false">IF(DI8=0,"",DI8*10/DE2)</f>
        <v/>
      </c>
      <c r="DM8" s="30" t="str">
        <f aca="false">IF(DI8=0,"",DI8/DH8)</f>
        <v/>
      </c>
      <c r="DN8" s="34"/>
      <c r="DO8" s="32"/>
      <c r="DP8" s="36"/>
      <c r="DQ8" s="36"/>
      <c r="DR8" s="36"/>
      <c r="DS8" s="37"/>
      <c r="DT8" s="38"/>
      <c r="DU8" s="30" t="str">
        <f aca="false">IF(DR8=0,"",DR8*10/DN2)</f>
        <v/>
      </c>
      <c r="DV8" s="30" t="str">
        <f aca="false">IF(DR8=0,"",DR8/DQ8)</f>
        <v/>
      </c>
      <c r="DW8" s="34"/>
      <c r="DX8" s="32"/>
      <c r="DY8" s="36"/>
      <c r="DZ8" s="36"/>
      <c r="EA8" s="36"/>
      <c r="EB8" s="37"/>
      <c r="EC8" s="38"/>
      <c r="ED8" s="30" t="str">
        <f aca="false">IF(EA8=0,"",EA8*10/DW2)</f>
        <v/>
      </c>
      <c r="EE8" s="30" t="str">
        <f aca="false">IF(EA8=0,"",EA8/DZ8)</f>
        <v/>
      </c>
      <c r="EF8" s="34"/>
      <c r="EG8" s="32"/>
      <c r="EH8" s="36"/>
      <c r="EI8" s="36"/>
      <c r="EJ8" s="36"/>
      <c r="EK8" s="37"/>
      <c r="EL8" s="38"/>
      <c r="EM8" s="30" t="str">
        <f aca="false">IF(EJ8=0,"",EJ8*10/EF2)</f>
        <v/>
      </c>
      <c r="EN8" s="30" t="str">
        <f aca="false">IF(EJ8=0,"",EJ8/EI8)</f>
        <v/>
      </c>
      <c r="EO8" s="34"/>
      <c r="EP8" s="32"/>
      <c r="EQ8" s="36"/>
      <c r="ER8" s="36"/>
      <c r="ES8" s="36"/>
      <c r="ET8" s="37"/>
      <c r="EU8" s="38"/>
      <c r="EV8" s="30" t="str">
        <f aca="false">IF(ES8=0,"",ES8*10/EO2)</f>
        <v/>
      </c>
      <c r="EW8" s="30" t="str">
        <f aca="false">IF(ES8=0,"",ES8/ER8)</f>
        <v/>
      </c>
      <c r="EX8" s="34"/>
      <c r="EY8" s="32"/>
      <c r="EZ8" s="36"/>
      <c r="FA8" s="36"/>
      <c r="FB8" s="36"/>
      <c r="FC8" s="37"/>
      <c r="FD8" s="38"/>
      <c r="FE8" s="30" t="str">
        <f aca="false">IF(FB8=0,"",FB8*10/EX2)</f>
        <v/>
      </c>
      <c r="FF8" s="30" t="str">
        <f aca="false">IF(FB8=0,"",FB8/FA8)</f>
        <v/>
      </c>
      <c r="FG8" s="34"/>
      <c r="FH8" s="39"/>
      <c r="FI8" s="36"/>
      <c r="FJ8" s="36"/>
      <c r="FK8" s="36"/>
      <c r="FL8" s="37"/>
      <c r="FM8" s="38"/>
      <c r="FN8" s="30" t="str">
        <f aca="false">IF(FK8=0,"",FK8*10/FG2)</f>
        <v/>
      </c>
      <c r="FO8" s="30" t="str">
        <f aca="false">IF(FK8=0,"",FK8/FJ8)</f>
        <v/>
      </c>
      <c r="FP8" s="34"/>
      <c r="FQ8" s="39"/>
      <c r="FR8" s="36"/>
      <c r="FS8" s="36"/>
      <c r="FT8" s="36"/>
      <c r="FU8" s="37"/>
      <c r="FV8" s="38"/>
      <c r="FW8" s="30" t="str">
        <f aca="false">IF(FT8=0,"",FT8*10/FP2)</f>
        <v/>
      </c>
      <c r="FX8" s="30" t="str">
        <f aca="false">IF(FT8=0,"",FT8/FS8)</f>
        <v/>
      </c>
      <c r="FY8" s="34"/>
      <c r="FZ8" s="32"/>
      <c r="GA8" s="36"/>
      <c r="GB8" s="36"/>
      <c r="GC8" s="36"/>
      <c r="GD8" s="37"/>
      <c r="GE8" s="38"/>
      <c r="GF8" s="30" t="str">
        <f aca="false">IF(GC8=0,"",GC8*10/FY2)</f>
        <v/>
      </c>
      <c r="GG8" s="30" t="str">
        <f aca="false">IF(GC8=0,"",GC8/GB8)</f>
        <v/>
      </c>
      <c r="GH8" s="34"/>
      <c r="GI8" s="32"/>
      <c r="GJ8" s="36"/>
      <c r="GK8" s="36"/>
      <c r="GL8" s="36"/>
      <c r="GM8" s="37"/>
      <c r="GN8" s="38"/>
      <c r="GO8" s="30" t="str">
        <f aca="false">IF(GL8=0,"",GL8*10/GH2)</f>
        <v/>
      </c>
      <c r="GP8" s="30" t="str">
        <f aca="false">IF(GL8=0,"",GL8/GK8)</f>
        <v/>
      </c>
      <c r="GQ8" s="34"/>
      <c r="GR8" s="32"/>
      <c r="GS8" s="36"/>
      <c r="GT8" s="36"/>
      <c r="GU8" s="36"/>
      <c r="GV8" s="37"/>
      <c r="GW8" s="38"/>
      <c r="GX8" s="30" t="str">
        <f aca="false">IF(GU8=0,"",GU8*10/GQ2)</f>
        <v/>
      </c>
      <c r="GY8" s="30" t="str">
        <f aca="false">IF(GU8=0,"",GU8/GT8)</f>
        <v/>
      </c>
      <c r="GZ8" s="34"/>
      <c r="HA8" s="32"/>
      <c r="HB8" s="36"/>
      <c r="HC8" s="36"/>
      <c r="HD8" s="36"/>
      <c r="HE8" s="37"/>
      <c r="HF8" s="38"/>
      <c r="HG8" s="30" t="str">
        <f aca="false">IF(HD8=0,"",HD8*10/GZ2)</f>
        <v/>
      </c>
      <c r="HH8" s="30" t="str">
        <f aca="false">IF(HD8=0,"",HD8/HC8)</f>
        <v/>
      </c>
      <c r="HI8" s="34"/>
      <c r="HJ8" s="32"/>
      <c r="HK8" s="36"/>
      <c r="HL8" s="36"/>
      <c r="HM8" s="36"/>
      <c r="HN8" s="37"/>
      <c r="HO8" s="38"/>
      <c r="HP8" s="30" t="str">
        <f aca="false">IF(HM8=0,"",HM8*10/HI2)</f>
        <v/>
      </c>
      <c r="HQ8" s="30" t="str">
        <f aca="false">IF(HM8=0,"",HM8/HL8)</f>
        <v/>
      </c>
      <c r="HR8" s="34"/>
      <c r="HS8" s="41"/>
      <c r="HT8" s="36"/>
      <c r="HU8" s="36"/>
      <c r="HV8" s="36"/>
      <c r="HW8" s="37"/>
      <c r="HX8" s="38"/>
      <c r="HY8" s="30" t="str">
        <f aca="false">IF(HV8=0,"",HV8*10/HR2)</f>
        <v/>
      </c>
      <c r="HZ8" s="30" t="str">
        <f aca="false">IF(HV8=0,"",HV8/HU8)</f>
        <v/>
      </c>
      <c r="IA8" s="33"/>
    </row>
    <row r="9" customFormat="false" ht="12.9" hidden="false" customHeight="true" outlineLevel="0" collapsed="false">
      <c r="A9" s="31"/>
      <c r="B9" s="26" t="str">
        <f aca="false">LIB!AB1</f>
        <v> </v>
      </c>
      <c r="C9" s="27"/>
      <c r="D9" s="28"/>
      <c r="E9" s="28"/>
      <c r="F9" s="27"/>
      <c r="G9" s="29"/>
      <c r="H9" s="30" t="str">
        <f aca="false">IF(E9=0,"",E9*10/A2)</f>
        <v/>
      </c>
      <c r="I9" s="30" t="str">
        <f aca="false">IF(E9=0,"",E9/D9)</f>
        <v/>
      </c>
      <c r="J9" s="31"/>
      <c r="K9" s="32" t="str">
        <f aca="false">LIB!AB1</f>
        <v> </v>
      </c>
      <c r="L9" s="27"/>
      <c r="M9" s="28"/>
      <c r="N9" s="28"/>
      <c r="O9" s="27"/>
      <c r="P9" s="29"/>
      <c r="Q9" s="30" t="str">
        <f aca="false">IF(N9=0,"",N9*10/J2)</f>
        <v/>
      </c>
      <c r="R9" s="30" t="str">
        <f aca="false">IF(N9=0,"",N9/M9)</f>
        <v/>
      </c>
      <c r="S9" s="31"/>
      <c r="T9" s="32" t="str">
        <f aca="false">LIB!AB1</f>
        <v> </v>
      </c>
      <c r="U9" s="27"/>
      <c r="V9" s="28"/>
      <c r="W9" s="28"/>
      <c r="X9" s="27"/>
      <c r="Y9" s="29"/>
      <c r="Z9" s="30" t="str">
        <f aca="false">IF(W9=0,"",W9*10/S2)</f>
        <v/>
      </c>
      <c r="AA9" s="30" t="str">
        <f aca="false">IF(W9=0,"",W9/V9)</f>
        <v/>
      </c>
      <c r="AB9" s="31"/>
      <c r="AC9" s="32" t="str">
        <f aca="false">LIB!S1</f>
        <v> </v>
      </c>
      <c r="AD9" s="27"/>
      <c r="AE9" s="28"/>
      <c r="AF9" s="28"/>
      <c r="AG9" s="27"/>
      <c r="AH9" s="29"/>
      <c r="AI9" s="30" t="str">
        <f aca="false">IF(AF9=0,"",AF9*10/AB2)</f>
        <v/>
      </c>
      <c r="AJ9" s="30" t="str">
        <f aca="false">IF(AF9=0,"",AF9/AE9)</f>
        <v/>
      </c>
      <c r="AK9" s="31"/>
      <c r="AL9" s="32" t="str">
        <f aca="false">LIB!S1</f>
        <v> </v>
      </c>
      <c r="AM9" s="27"/>
      <c r="AN9" s="28"/>
      <c r="AO9" s="28"/>
      <c r="AP9" s="27"/>
      <c r="AQ9" s="29"/>
      <c r="AR9" s="30" t="str">
        <f aca="false">IF(AO9=0,"",AO9*10/AK2)</f>
        <v/>
      </c>
      <c r="AS9" s="30" t="str">
        <f aca="false">IF(AO9=0,"",AO9/AN9)</f>
        <v/>
      </c>
      <c r="AT9" s="31"/>
      <c r="AU9" s="32" t="str">
        <f aca="false">LIB!S1</f>
        <v> </v>
      </c>
      <c r="AV9" s="27"/>
      <c r="AW9" s="28"/>
      <c r="AX9" s="28"/>
      <c r="AY9" s="27"/>
      <c r="AZ9" s="29"/>
      <c r="BA9" s="30" t="str">
        <f aca="false">IF(AX9=0,"",AX9*10/AT2)</f>
        <v/>
      </c>
      <c r="BB9" s="30" t="str">
        <f aca="false">IF(AX9=0,"",AX9/AW9)</f>
        <v/>
      </c>
      <c r="BC9" s="31"/>
      <c r="BD9" s="32" t="str">
        <f aca="false">LIB!S1</f>
        <v> </v>
      </c>
      <c r="BE9" s="27"/>
      <c r="BF9" s="28"/>
      <c r="BG9" s="28"/>
      <c r="BH9" s="27"/>
      <c r="BI9" s="29"/>
      <c r="BJ9" s="30" t="str">
        <f aca="false">IF(BG9=0,"",BG9*10/BC2)</f>
        <v/>
      </c>
      <c r="BK9" s="30" t="str">
        <f aca="false">IF(BG9=0,"",BG9/BF9)</f>
        <v/>
      </c>
      <c r="BL9" s="31"/>
      <c r="BM9" s="32" t="str">
        <f aca="false">LIB!S1</f>
        <v> </v>
      </c>
      <c r="BN9" s="27"/>
      <c r="BO9" s="28"/>
      <c r="BP9" s="28"/>
      <c r="BQ9" s="27"/>
      <c r="BR9" s="29"/>
      <c r="BS9" s="30" t="str">
        <f aca="false">IF(BP9=0,"",BP9*10/BL2)</f>
        <v/>
      </c>
      <c r="BT9" s="30" t="str">
        <f aca="false">IF(BP9=0,"",BP9/BO9)</f>
        <v/>
      </c>
      <c r="BU9" s="31"/>
      <c r="BV9" s="32" t="str">
        <f aca="false">LIB!S1</f>
        <v> </v>
      </c>
      <c r="BW9" s="27"/>
      <c r="BX9" s="28"/>
      <c r="BY9" s="28"/>
      <c r="BZ9" s="27"/>
      <c r="CA9" s="29"/>
      <c r="CB9" s="30" t="str">
        <f aca="false">IF(BY9=0,"",BY9*10/BU2)</f>
        <v/>
      </c>
      <c r="CC9" s="30" t="str">
        <f aca="false">IF(BY9=0,"",BY9/BX9)</f>
        <v/>
      </c>
      <c r="CD9" s="31"/>
      <c r="CE9" s="32" t="str">
        <f aca="false">LIB!S1</f>
        <v> </v>
      </c>
      <c r="CF9" s="27"/>
      <c r="CG9" s="28"/>
      <c r="CH9" s="28"/>
      <c r="CI9" s="27"/>
      <c r="CJ9" s="29"/>
      <c r="CK9" s="30" t="str">
        <f aca="false">IF(CH9=0,"",CH9*10/CD2)</f>
        <v/>
      </c>
      <c r="CL9" s="30" t="str">
        <f aca="false">IF(CH9=0,"",CH9/CG9)</f>
        <v/>
      </c>
      <c r="CM9" s="31"/>
      <c r="CN9" s="32" t="str">
        <f aca="false">LIB!S1</f>
        <v> </v>
      </c>
      <c r="CO9" s="27"/>
      <c r="CP9" s="28"/>
      <c r="CQ9" s="28"/>
      <c r="CR9" s="27"/>
      <c r="CS9" s="29"/>
      <c r="CT9" s="30" t="str">
        <f aca="false">IF(CQ9=0,"",CQ9*10/CM2)</f>
        <v/>
      </c>
      <c r="CU9" s="30" t="str">
        <f aca="false">IF(CQ9=0,"",CQ9/CP9)</f>
        <v/>
      </c>
      <c r="CV9" s="31"/>
      <c r="CW9" s="32" t="str">
        <f aca="false">LIB!S1</f>
        <v> </v>
      </c>
      <c r="CX9" s="27"/>
      <c r="CY9" s="28"/>
      <c r="CZ9" s="28"/>
      <c r="DA9" s="27"/>
      <c r="DB9" s="29"/>
      <c r="DC9" s="30" t="str">
        <f aca="false">IF(CZ9=0,"",CZ9*10/CV2)</f>
        <v/>
      </c>
      <c r="DD9" s="30" t="str">
        <f aca="false">IF(CZ9=0,"",CZ9/CY9)</f>
        <v/>
      </c>
      <c r="DE9" s="31"/>
      <c r="DF9" s="32" t="str">
        <f aca="false">LIB!S1</f>
        <v> </v>
      </c>
      <c r="DG9" s="27"/>
      <c r="DH9" s="28"/>
      <c r="DI9" s="28"/>
      <c r="DJ9" s="27"/>
      <c r="DK9" s="29"/>
      <c r="DL9" s="30" t="str">
        <f aca="false">IF(DI9=0,"",DI9*10/DE2)</f>
        <v/>
      </c>
      <c r="DM9" s="30" t="str">
        <f aca="false">IF(DI9=0,"",DI9/DH9)</f>
        <v/>
      </c>
      <c r="DN9" s="31"/>
      <c r="DO9" s="32" t="str">
        <f aca="false">LIB!S1</f>
        <v> </v>
      </c>
      <c r="DP9" s="27"/>
      <c r="DQ9" s="28"/>
      <c r="DR9" s="28"/>
      <c r="DS9" s="27"/>
      <c r="DT9" s="29"/>
      <c r="DU9" s="30" t="str">
        <f aca="false">IF(DR9=0,"",DR9*10/DN2)</f>
        <v/>
      </c>
      <c r="DV9" s="30" t="str">
        <f aca="false">IF(DR9=0,"",DR9/DQ9)</f>
        <v/>
      </c>
      <c r="DW9" s="31"/>
      <c r="DX9" s="32" t="str">
        <f aca="false">LIB!S1</f>
        <v> </v>
      </c>
      <c r="DY9" s="27"/>
      <c r="DZ9" s="28"/>
      <c r="EA9" s="28"/>
      <c r="EB9" s="27"/>
      <c r="EC9" s="29"/>
      <c r="ED9" s="30" t="str">
        <f aca="false">IF(EA9=0,"",EA9*10/DW2)</f>
        <v/>
      </c>
      <c r="EE9" s="30" t="str">
        <f aca="false">IF(EA9=0,"",EA9/DZ9)</f>
        <v/>
      </c>
      <c r="EF9" s="31"/>
      <c r="EG9" s="32" t="str">
        <f aca="false">LIB!S1</f>
        <v> </v>
      </c>
      <c r="EH9" s="27"/>
      <c r="EI9" s="28"/>
      <c r="EJ9" s="28"/>
      <c r="EK9" s="27"/>
      <c r="EL9" s="29"/>
      <c r="EM9" s="30" t="str">
        <f aca="false">IF(EJ9=0,"",EJ9*10/EF2)</f>
        <v/>
      </c>
      <c r="EN9" s="30" t="str">
        <f aca="false">IF(EJ9=0,"",EJ9/EI9)</f>
        <v/>
      </c>
      <c r="EO9" s="31"/>
      <c r="EP9" s="32" t="str">
        <f aca="false">LIB!S1</f>
        <v> </v>
      </c>
      <c r="EQ9" s="27"/>
      <c r="ER9" s="28"/>
      <c r="ES9" s="28"/>
      <c r="ET9" s="27"/>
      <c r="EU9" s="29"/>
      <c r="EV9" s="30" t="str">
        <f aca="false">IF(ES9=0,"",ES9*10/EO2)</f>
        <v/>
      </c>
      <c r="EW9" s="30" t="str">
        <f aca="false">IF(ES9=0,"",ES9/ER9)</f>
        <v/>
      </c>
      <c r="EX9" s="31"/>
      <c r="EY9" s="32" t="str">
        <f aca="false">LIB!S1</f>
        <v> </v>
      </c>
      <c r="EZ9" s="27"/>
      <c r="FA9" s="28"/>
      <c r="FB9" s="28"/>
      <c r="FC9" s="27"/>
      <c r="FD9" s="29"/>
      <c r="FE9" s="30" t="str">
        <f aca="false">IF(FB9=0,"",FB9*10/EX2)</f>
        <v/>
      </c>
      <c r="FF9" s="30" t="str">
        <f aca="false">IF(FB9=0,"",FB9/FA9)</f>
        <v/>
      </c>
      <c r="FG9" s="31"/>
      <c r="FH9" s="32" t="str">
        <f aca="false">LIB!S1</f>
        <v> </v>
      </c>
      <c r="FI9" s="27"/>
      <c r="FJ9" s="28"/>
      <c r="FK9" s="28"/>
      <c r="FL9" s="27"/>
      <c r="FM9" s="29"/>
      <c r="FN9" s="30" t="str">
        <f aca="false">IF(FK9=0,"",FK9*10/FG2)</f>
        <v/>
      </c>
      <c r="FO9" s="30" t="str">
        <f aca="false">IF(FK9=0,"",FK9/FJ9)</f>
        <v/>
      </c>
      <c r="FP9" s="31"/>
      <c r="FQ9" s="32" t="str">
        <f aca="false">LIB!S1</f>
        <v> </v>
      </c>
      <c r="FR9" s="27"/>
      <c r="FS9" s="28"/>
      <c r="FT9" s="28"/>
      <c r="FU9" s="27"/>
      <c r="FV9" s="29"/>
      <c r="FW9" s="30" t="str">
        <f aca="false">IF(FT9=0,"",FT9*10/FP2)</f>
        <v/>
      </c>
      <c r="FX9" s="30" t="str">
        <f aca="false">IF(FT9=0,"",FT9/FS9)</f>
        <v/>
      </c>
      <c r="FY9" s="31"/>
      <c r="FZ9" s="32" t="str">
        <f aca="false">LIB!S1</f>
        <v> </v>
      </c>
      <c r="GA9" s="27"/>
      <c r="GB9" s="28"/>
      <c r="GC9" s="28"/>
      <c r="GD9" s="27"/>
      <c r="GE9" s="29"/>
      <c r="GF9" s="30" t="str">
        <f aca="false">IF(GC9=0,"",GC9*10/FY2)</f>
        <v/>
      </c>
      <c r="GG9" s="30" t="str">
        <f aca="false">IF(GC9=0,"",GC9/GB9)</f>
        <v/>
      </c>
      <c r="GH9" s="31"/>
      <c r="GI9" s="32" t="str">
        <f aca="false">LIB!S1</f>
        <v> </v>
      </c>
      <c r="GJ9" s="27"/>
      <c r="GK9" s="28"/>
      <c r="GL9" s="28"/>
      <c r="GM9" s="27"/>
      <c r="GN9" s="29"/>
      <c r="GO9" s="30" t="str">
        <f aca="false">IF(GL9=0,"",GL9*10/GH2)</f>
        <v/>
      </c>
      <c r="GP9" s="30" t="str">
        <f aca="false">IF(GL9=0,"",GL9/GK9)</f>
        <v/>
      </c>
      <c r="GQ9" s="31"/>
      <c r="GR9" s="32" t="str">
        <f aca="false">LIB!S1</f>
        <v> </v>
      </c>
      <c r="GS9" s="27"/>
      <c r="GT9" s="28"/>
      <c r="GU9" s="28"/>
      <c r="GV9" s="27"/>
      <c r="GW9" s="29"/>
      <c r="GX9" s="30" t="str">
        <f aca="false">IF(GU9=0,"",GU9*10/GQ2)</f>
        <v/>
      </c>
      <c r="GY9" s="30" t="str">
        <f aca="false">IF(GU9=0,"",GU9/GT9)</f>
        <v/>
      </c>
      <c r="GZ9" s="31"/>
      <c r="HA9" s="32" t="str">
        <f aca="false">LIB!S1</f>
        <v> </v>
      </c>
      <c r="HB9" s="27"/>
      <c r="HC9" s="28"/>
      <c r="HD9" s="28"/>
      <c r="HE9" s="27"/>
      <c r="HF9" s="29"/>
      <c r="HG9" s="30" t="str">
        <f aca="false">IF(HD9=0,"",HD9*10/GZ2)</f>
        <v/>
      </c>
      <c r="HH9" s="30" t="str">
        <f aca="false">IF(HD9=0,"",HD9/HC9)</f>
        <v/>
      </c>
      <c r="HI9" s="31"/>
      <c r="HJ9" s="32" t="str">
        <f aca="false">LIB!S1</f>
        <v> </v>
      </c>
      <c r="HK9" s="27"/>
      <c r="HL9" s="28"/>
      <c r="HM9" s="28"/>
      <c r="HN9" s="27"/>
      <c r="HO9" s="29"/>
      <c r="HP9" s="30" t="str">
        <f aca="false">IF(HM9=0,"",HM9*10/HI2)</f>
        <v/>
      </c>
      <c r="HQ9" s="30" t="str">
        <f aca="false">IF(HM9=0,"",HM9/HL9)</f>
        <v/>
      </c>
      <c r="HR9" s="31"/>
      <c r="HS9" s="32" t="str">
        <f aca="false">LIB!S1</f>
        <v> </v>
      </c>
      <c r="HT9" s="27"/>
      <c r="HU9" s="28"/>
      <c r="HV9" s="28"/>
      <c r="HW9" s="27"/>
      <c r="HX9" s="29"/>
      <c r="HY9" s="30" t="str">
        <f aca="false">IF(HV9=0,"",HV9*10/HR2)</f>
        <v/>
      </c>
      <c r="HZ9" s="30" t="str">
        <f aca="false">IF(HV9=0,"",HV9/HU9)</f>
        <v/>
      </c>
      <c r="IA9" s="33"/>
    </row>
    <row r="10" customFormat="false" ht="12.9" hidden="false" customHeight="true" outlineLevel="0" collapsed="false">
      <c r="A10" s="42"/>
      <c r="B10" s="26"/>
      <c r="C10" s="36"/>
      <c r="D10" s="36"/>
      <c r="E10" s="36"/>
      <c r="F10" s="37"/>
      <c r="G10" s="38"/>
      <c r="H10" s="30" t="str">
        <f aca="false">IF(E10=0,"",E10*10/A2)</f>
        <v/>
      </c>
      <c r="I10" s="30" t="str">
        <f aca="false">IF(E10=0,"",E10/D10)</f>
        <v/>
      </c>
      <c r="J10" s="42"/>
      <c r="K10" s="32"/>
      <c r="L10" s="36"/>
      <c r="M10" s="36"/>
      <c r="N10" s="36"/>
      <c r="O10" s="37"/>
      <c r="P10" s="38"/>
      <c r="Q10" s="30" t="str">
        <f aca="false">IF(N10=0,"",N10*10/J2)</f>
        <v/>
      </c>
      <c r="R10" s="30" t="str">
        <f aca="false">IF(N10=0,"",N10/M10)</f>
        <v/>
      </c>
      <c r="S10" s="42"/>
      <c r="T10" s="32"/>
      <c r="U10" s="36"/>
      <c r="V10" s="36"/>
      <c r="W10" s="36"/>
      <c r="X10" s="37"/>
      <c r="Y10" s="38"/>
      <c r="Z10" s="30" t="str">
        <f aca="false">IF(W10=0,"",W10*10/S2)</f>
        <v/>
      </c>
      <c r="AA10" s="30" t="str">
        <f aca="false">IF(W10=0,"",W10/V10)</f>
        <v/>
      </c>
      <c r="AB10" s="42"/>
      <c r="AC10" s="32"/>
      <c r="AD10" s="36"/>
      <c r="AE10" s="36"/>
      <c r="AF10" s="36"/>
      <c r="AG10" s="37"/>
      <c r="AH10" s="38"/>
      <c r="AI10" s="30" t="str">
        <f aca="false">IF(AF10=0,"",AF10*10/AB2)</f>
        <v/>
      </c>
      <c r="AJ10" s="30" t="str">
        <f aca="false">IF(AF10=0,"",AF10/AE10)</f>
        <v/>
      </c>
      <c r="AK10" s="42"/>
      <c r="AL10" s="32"/>
      <c r="AM10" s="36"/>
      <c r="AN10" s="36"/>
      <c r="AO10" s="36"/>
      <c r="AP10" s="37"/>
      <c r="AQ10" s="38"/>
      <c r="AR10" s="30" t="str">
        <f aca="false">IF(AO10=0,"",AO10*10/AK2)</f>
        <v/>
      </c>
      <c r="AS10" s="30" t="str">
        <f aca="false">IF(AO10=0,"",AO10/AN10)</f>
        <v/>
      </c>
      <c r="AT10" s="42"/>
      <c r="AU10" s="32"/>
      <c r="AV10" s="36"/>
      <c r="AW10" s="36"/>
      <c r="AX10" s="36"/>
      <c r="AY10" s="37"/>
      <c r="AZ10" s="38"/>
      <c r="BA10" s="30" t="str">
        <f aca="false">IF(AX10=0,"",AX10*10/AT2)</f>
        <v/>
      </c>
      <c r="BB10" s="30" t="str">
        <f aca="false">IF(AX10=0,"",AX10/AW10)</f>
        <v/>
      </c>
      <c r="BC10" s="42"/>
      <c r="BD10" s="32"/>
      <c r="BE10" s="36"/>
      <c r="BF10" s="36"/>
      <c r="BG10" s="36"/>
      <c r="BH10" s="37"/>
      <c r="BI10" s="38"/>
      <c r="BJ10" s="30" t="str">
        <f aca="false">IF(BG10=0,"",BG10*10/BC2)</f>
        <v/>
      </c>
      <c r="BK10" s="30" t="str">
        <f aca="false">IF(BG10=0,"",BG10/BF10)</f>
        <v/>
      </c>
      <c r="BL10" s="42"/>
      <c r="BM10" s="32"/>
      <c r="BN10" s="36"/>
      <c r="BO10" s="36"/>
      <c r="BP10" s="36"/>
      <c r="BQ10" s="37"/>
      <c r="BR10" s="38"/>
      <c r="BS10" s="30" t="str">
        <f aca="false">IF(BP10=0,"",BP10*10/BL2)</f>
        <v/>
      </c>
      <c r="BT10" s="30" t="str">
        <f aca="false">IF(BP10=0,"",BP10/BO10)</f>
        <v/>
      </c>
      <c r="BU10" s="42"/>
      <c r="BV10" s="32"/>
      <c r="BW10" s="36"/>
      <c r="BX10" s="36"/>
      <c r="BY10" s="36"/>
      <c r="BZ10" s="37"/>
      <c r="CA10" s="38"/>
      <c r="CB10" s="30" t="str">
        <f aca="false">IF(BY10=0,"",BY10*10/BU2)</f>
        <v/>
      </c>
      <c r="CC10" s="30" t="str">
        <f aca="false">IF(BY10=0,"",BY10/BX10)</f>
        <v/>
      </c>
      <c r="CD10" s="42"/>
      <c r="CE10" s="32"/>
      <c r="CF10" s="36"/>
      <c r="CG10" s="36"/>
      <c r="CH10" s="36"/>
      <c r="CI10" s="37"/>
      <c r="CJ10" s="38"/>
      <c r="CK10" s="30" t="str">
        <f aca="false">IF(CH10=0,"",CH10*10/CD2)</f>
        <v/>
      </c>
      <c r="CL10" s="30" t="str">
        <f aca="false">IF(CH10=0,"",CH10/CG10)</f>
        <v/>
      </c>
      <c r="CM10" s="42"/>
      <c r="CN10" s="32"/>
      <c r="CO10" s="36"/>
      <c r="CP10" s="36"/>
      <c r="CQ10" s="36"/>
      <c r="CR10" s="37"/>
      <c r="CS10" s="38"/>
      <c r="CT10" s="30" t="str">
        <f aca="false">IF(CQ10=0,"",CQ10*10/CM2)</f>
        <v/>
      </c>
      <c r="CU10" s="30" t="str">
        <f aca="false">IF(CQ10=0,"",CQ10/CP10)</f>
        <v/>
      </c>
      <c r="CV10" s="42"/>
      <c r="CW10" s="32"/>
      <c r="CX10" s="36"/>
      <c r="CY10" s="36"/>
      <c r="CZ10" s="36"/>
      <c r="DA10" s="37"/>
      <c r="DB10" s="38"/>
      <c r="DC10" s="30" t="str">
        <f aca="false">IF(CZ10=0,"",CZ10*10/CV2)</f>
        <v/>
      </c>
      <c r="DD10" s="30" t="str">
        <f aca="false">IF(CZ10=0,"",CZ10/CY10)</f>
        <v/>
      </c>
      <c r="DE10" s="42"/>
      <c r="DF10" s="32"/>
      <c r="DG10" s="36"/>
      <c r="DH10" s="36"/>
      <c r="DI10" s="36"/>
      <c r="DJ10" s="37"/>
      <c r="DK10" s="38"/>
      <c r="DL10" s="30" t="str">
        <f aca="false">IF(DI10=0,"",DI10*10/DE2)</f>
        <v/>
      </c>
      <c r="DM10" s="30" t="str">
        <f aca="false">IF(DI10=0,"",DI10/DH10)</f>
        <v/>
      </c>
      <c r="DN10" s="42"/>
      <c r="DO10" s="32"/>
      <c r="DP10" s="36"/>
      <c r="DQ10" s="36"/>
      <c r="DR10" s="36"/>
      <c r="DS10" s="37"/>
      <c r="DT10" s="38"/>
      <c r="DU10" s="30" t="str">
        <f aca="false">IF(DR10=0,"",DR10*10/DN2)</f>
        <v/>
      </c>
      <c r="DV10" s="30" t="str">
        <f aca="false">IF(DR10=0,"",DR10/DQ10)</f>
        <v/>
      </c>
      <c r="DW10" s="42"/>
      <c r="DX10" s="32"/>
      <c r="DY10" s="36"/>
      <c r="DZ10" s="36"/>
      <c r="EA10" s="36"/>
      <c r="EB10" s="37"/>
      <c r="EC10" s="38"/>
      <c r="ED10" s="30" t="str">
        <f aca="false">IF(EA10=0,"",EA10*10/DW2)</f>
        <v/>
      </c>
      <c r="EE10" s="30" t="str">
        <f aca="false">IF(EA10=0,"",EA10/DZ10)</f>
        <v/>
      </c>
      <c r="EF10" s="42"/>
      <c r="EG10" s="32"/>
      <c r="EH10" s="36"/>
      <c r="EI10" s="36"/>
      <c r="EJ10" s="36"/>
      <c r="EK10" s="37"/>
      <c r="EL10" s="38"/>
      <c r="EM10" s="30" t="str">
        <f aca="false">IF(EJ10=0,"",EJ10*10/EF2)</f>
        <v/>
      </c>
      <c r="EN10" s="30" t="str">
        <f aca="false">IF(EJ10=0,"",EJ10/EI10)</f>
        <v/>
      </c>
      <c r="EO10" s="42"/>
      <c r="EP10" s="32"/>
      <c r="EQ10" s="36"/>
      <c r="ER10" s="36"/>
      <c r="ES10" s="36"/>
      <c r="ET10" s="37"/>
      <c r="EU10" s="38"/>
      <c r="EV10" s="30" t="str">
        <f aca="false">IF(ES10=0,"",ES10*10/EO2)</f>
        <v/>
      </c>
      <c r="EW10" s="30" t="str">
        <f aca="false">IF(ES10=0,"",ES10/ER10)</f>
        <v/>
      </c>
      <c r="EX10" s="42"/>
      <c r="EY10" s="32"/>
      <c r="EZ10" s="36"/>
      <c r="FA10" s="36"/>
      <c r="FB10" s="36"/>
      <c r="FC10" s="37"/>
      <c r="FD10" s="38"/>
      <c r="FE10" s="30" t="str">
        <f aca="false">IF(FB10=0,"",FB10*10/EX2)</f>
        <v/>
      </c>
      <c r="FF10" s="30" t="str">
        <f aca="false">IF(FB10=0,"",FB10/FA10)</f>
        <v/>
      </c>
      <c r="FG10" s="42"/>
      <c r="FH10" s="32"/>
      <c r="FI10" s="36"/>
      <c r="FJ10" s="36"/>
      <c r="FK10" s="36"/>
      <c r="FL10" s="37"/>
      <c r="FM10" s="38"/>
      <c r="FN10" s="30" t="str">
        <f aca="false">IF(FK10=0,"",FK10*10/FG2)</f>
        <v/>
      </c>
      <c r="FO10" s="30" t="str">
        <f aca="false">IF(FK10=0,"",FK10/FJ10)</f>
        <v/>
      </c>
      <c r="FP10" s="42"/>
      <c r="FQ10" s="32"/>
      <c r="FR10" s="36"/>
      <c r="FS10" s="36"/>
      <c r="FT10" s="36"/>
      <c r="FU10" s="37"/>
      <c r="FV10" s="38"/>
      <c r="FW10" s="30" t="str">
        <f aca="false">IF(FT10=0,"",FT10*10/FP2)</f>
        <v/>
      </c>
      <c r="FX10" s="30" t="str">
        <f aca="false">IF(FT10=0,"",FT10/FS10)</f>
        <v/>
      </c>
      <c r="FY10" s="42"/>
      <c r="FZ10" s="32"/>
      <c r="GA10" s="36"/>
      <c r="GB10" s="36"/>
      <c r="GC10" s="36"/>
      <c r="GD10" s="37"/>
      <c r="GE10" s="38"/>
      <c r="GF10" s="30" t="str">
        <f aca="false">IF(GC10=0,"",GC10*10/FY2)</f>
        <v/>
      </c>
      <c r="GG10" s="30" t="str">
        <f aca="false">IF(GC10=0,"",GC10/GB10)</f>
        <v/>
      </c>
      <c r="GH10" s="42"/>
      <c r="GI10" s="32"/>
      <c r="GJ10" s="36"/>
      <c r="GK10" s="36"/>
      <c r="GL10" s="36"/>
      <c r="GM10" s="37"/>
      <c r="GN10" s="38"/>
      <c r="GO10" s="30" t="str">
        <f aca="false">IF(GL10=0,"",GL10*10/GH2)</f>
        <v/>
      </c>
      <c r="GP10" s="30" t="str">
        <f aca="false">IF(GL10=0,"",GL10/GK10)</f>
        <v/>
      </c>
      <c r="GQ10" s="42"/>
      <c r="GR10" s="32"/>
      <c r="GS10" s="36"/>
      <c r="GT10" s="36"/>
      <c r="GU10" s="36"/>
      <c r="GV10" s="37"/>
      <c r="GW10" s="38"/>
      <c r="GX10" s="30" t="str">
        <f aca="false">IF(GU10=0,"",GU10*10/GQ2)</f>
        <v/>
      </c>
      <c r="GY10" s="30" t="str">
        <f aca="false">IF(GU10=0,"",GU10/GT10)</f>
        <v/>
      </c>
      <c r="GZ10" s="42"/>
      <c r="HA10" s="32"/>
      <c r="HB10" s="36"/>
      <c r="HC10" s="36"/>
      <c r="HD10" s="36"/>
      <c r="HE10" s="37"/>
      <c r="HF10" s="38"/>
      <c r="HG10" s="30" t="str">
        <f aca="false">IF(HD10=0,"",HD10*10/GZ2)</f>
        <v/>
      </c>
      <c r="HH10" s="30" t="str">
        <f aca="false">IF(HD10=0,"",HD10/HC10)</f>
        <v/>
      </c>
      <c r="HI10" s="42"/>
      <c r="HJ10" s="32"/>
      <c r="HK10" s="36"/>
      <c r="HL10" s="36"/>
      <c r="HM10" s="36"/>
      <c r="HN10" s="37"/>
      <c r="HO10" s="38"/>
      <c r="HP10" s="30" t="str">
        <f aca="false">IF(HM10=0,"",HM10*10/HI2)</f>
        <v/>
      </c>
      <c r="HQ10" s="30" t="str">
        <f aca="false">IF(HM10=0,"",HM10/HL10)</f>
        <v/>
      </c>
      <c r="HR10" s="34"/>
      <c r="HS10" s="32"/>
      <c r="HT10" s="36"/>
      <c r="HU10" s="36"/>
      <c r="HV10" s="36"/>
      <c r="HW10" s="37"/>
      <c r="HX10" s="38"/>
      <c r="HY10" s="30" t="str">
        <f aca="false">IF(HV10=0,"",HV10*10/HR2)</f>
        <v/>
      </c>
      <c r="HZ10" s="30" t="str">
        <f aca="false">IF(HV10=0,"",HV10/HU10)</f>
        <v/>
      </c>
      <c r="IA10" s="33"/>
    </row>
    <row r="11" customFormat="false" ht="12.9" hidden="false" customHeight="true" outlineLevel="0" collapsed="false">
      <c r="A11" s="42"/>
      <c r="B11" s="26"/>
      <c r="C11" s="36"/>
      <c r="D11" s="36"/>
      <c r="E11" s="36"/>
      <c r="F11" s="37"/>
      <c r="G11" s="38"/>
      <c r="H11" s="30" t="str">
        <f aca="false">IF(E11=0,"",E11*10/A2)</f>
        <v/>
      </c>
      <c r="I11" s="30" t="str">
        <f aca="false">IF(E11=0,"",E11/D11)</f>
        <v/>
      </c>
      <c r="J11" s="42"/>
      <c r="K11" s="32"/>
      <c r="L11" s="36"/>
      <c r="M11" s="36"/>
      <c r="N11" s="36"/>
      <c r="O11" s="37"/>
      <c r="P11" s="38"/>
      <c r="Q11" s="30" t="str">
        <f aca="false">IF(N11=0,"",N11*10/J2)</f>
        <v/>
      </c>
      <c r="R11" s="30" t="str">
        <f aca="false">IF(N11=0,"",N11/M11)</f>
        <v/>
      </c>
      <c r="S11" s="42"/>
      <c r="T11" s="32"/>
      <c r="U11" s="36"/>
      <c r="V11" s="36"/>
      <c r="W11" s="36"/>
      <c r="X11" s="37"/>
      <c r="Y11" s="38"/>
      <c r="Z11" s="30" t="str">
        <f aca="false">IF(W11=0,"",W11*10/S2)</f>
        <v/>
      </c>
      <c r="AA11" s="30" t="str">
        <f aca="false">IF(W11=0,"",W11/V11)</f>
        <v/>
      </c>
      <c r="AB11" s="42"/>
      <c r="AC11" s="32"/>
      <c r="AD11" s="36"/>
      <c r="AE11" s="36"/>
      <c r="AF11" s="36"/>
      <c r="AG11" s="37"/>
      <c r="AH11" s="38"/>
      <c r="AI11" s="30" t="str">
        <f aca="false">IF(AF11=0,"",AF11*10/AB2)</f>
        <v/>
      </c>
      <c r="AJ11" s="30" t="str">
        <f aca="false">IF(AF11=0,"",AF11/AE11)</f>
        <v/>
      </c>
      <c r="AK11" s="42"/>
      <c r="AL11" s="32"/>
      <c r="AM11" s="36"/>
      <c r="AN11" s="36"/>
      <c r="AO11" s="36"/>
      <c r="AP11" s="37"/>
      <c r="AQ11" s="38"/>
      <c r="AR11" s="30" t="str">
        <f aca="false">IF(AO11=0,"",AO11*10/AK2)</f>
        <v/>
      </c>
      <c r="AS11" s="30" t="str">
        <f aca="false">IF(AO11=0,"",AO11/AN11)</f>
        <v/>
      </c>
      <c r="AT11" s="42"/>
      <c r="AU11" s="32"/>
      <c r="AV11" s="36"/>
      <c r="AW11" s="36"/>
      <c r="AX11" s="36"/>
      <c r="AY11" s="37"/>
      <c r="AZ11" s="38"/>
      <c r="BA11" s="30" t="str">
        <f aca="false">IF(AX11=0,"",AX11*10/AT2)</f>
        <v/>
      </c>
      <c r="BB11" s="30" t="str">
        <f aca="false">IF(AX11=0,"",AX11/AW11)</f>
        <v/>
      </c>
      <c r="BC11" s="42"/>
      <c r="BD11" s="32"/>
      <c r="BE11" s="36"/>
      <c r="BF11" s="36"/>
      <c r="BG11" s="36"/>
      <c r="BH11" s="37"/>
      <c r="BI11" s="38"/>
      <c r="BJ11" s="30" t="str">
        <f aca="false">IF(BG11=0,"",BG11*10/BC2)</f>
        <v/>
      </c>
      <c r="BK11" s="30" t="str">
        <f aca="false">IF(BG11=0,"",BG11/BF11)</f>
        <v/>
      </c>
      <c r="BL11" s="42"/>
      <c r="BM11" s="32"/>
      <c r="BN11" s="36"/>
      <c r="BO11" s="36"/>
      <c r="BP11" s="36"/>
      <c r="BQ11" s="37"/>
      <c r="BR11" s="38"/>
      <c r="BS11" s="30" t="str">
        <f aca="false">IF(BP11=0,"",BP11*10/BL2)</f>
        <v/>
      </c>
      <c r="BT11" s="30" t="str">
        <f aca="false">IF(BP11=0,"",BP11/BO11)</f>
        <v/>
      </c>
      <c r="BU11" s="42"/>
      <c r="BV11" s="32"/>
      <c r="BW11" s="36"/>
      <c r="BX11" s="36"/>
      <c r="BY11" s="36"/>
      <c r="BZ11" s="37"/>
      <c r="CA11" s="38"/>
      <c r="CB11" s="30" t="str">
        <f aca="false">IF(BY11=0,"",BY11*10/BU2)</f>
        <v/>
      </c>
      <c r="CC11" s="30" t="str">
        <f aca="false">IF(BY11=0,"",BY11/BX11)</f>
        <v/>
      </c>
      <c r="CD11" s="42"/>
      <c r="CE11" s="32"/>
      <c r="CF11" s="36"/>
      <c r="CG11" s="36"/>
      <c r="CH11" s="36"/>
      <c r="CI11" s="37"/>
      <c r="CJ11" s="38"/>
      <c r="CK11" s="30" t="str">
        <f aca="false">IF(CH11=0,"",CH11*10/CD2)</f>
        <v/>
      </c>
      <c r="CL11" s="30" t="str">
        <f aca="false">IF(CH11=0,"",CH11/CG11)</f>
        <v/>
      </c>
      <c r="CM11" s="42"/>
      <c r="CN11" s="32"/>
      <c r="CO11" s="36"/>
      <c r="CP11" s="36"/>
      <c r="CQ11" s="36"/>
      <c r="CR11" s="37"/>
      <c r="CS11" s="38"/>
      <c r="CT11" s="30" t="str">
        <f aca="false">IF(CQ11=0,"",CQ11*10/CM2)</f>
        <v/>
      </c>
      <c r="CU11" s="30" t="str">
        <f aca="false">IF(CQ11=0,"",CQ11/CP11)</f>
        <v/>
      </c>
      <c r="CV11" s="42"/>
      <c r="CW11" s="32"/>
      <c r="CX11" s="36"/>
      <c r="CY11" s="36"/>
      <c r="CZ11" s="36"/>
      <c r="DA11" s="37"/>
      <c r="DB11" s="38"/>
      <c r="DC11" s="30" t="str">
        <f aca="false">IF(CZ11=0,"",CZ11*10/CV2)</f>
        <v/>
      </c>
      <c r="DD11" s="30" t="str">
        <f aca="false">IF(CZ11=0,"",CZ11/CY11)</f>
        <v/>
      </c>
      <c r="DE11" s="42"/>
      <c r="DF11" s="32"/>
      <c r="DG11" s="36"/>
      <c r="DH11" s="36"/>
      <c r="DI11" s="36"/>
      <c r="DJ11" s="37"/>
      <c r="DK11" s="38"/>
      <c r="DL11" s="30" t="str">
        <f aca="false">IF(DI11=0,"",DI11*10/DE2)</f>
        <v/>
      </c>
      <c r="DM11" s="30" t="str">
        <f aca="false">IF(DI11=0,"",DI11/DH11)</f>
        <v/>
      </c>
      <c r="DN11" s="42"/>
      <c r="DO11" s="32"/>
      <c r="DP11" s="36"/>
      <c r="DQ11" s="36"/>
      <c r="DR11" s="36"/>
      <c r="DS11" s="37"/>
      <c r="DT11" s="38"/>
      <c r="DU11" s="30" t="str">
        <f aca="false">IF(DR11=0,"",DR11*10/DN2)</f>
        <v/>
      </c>
      <c r="DV11" s="30" t="str">
        <f aca="false">IF(DR11=0,"",DR11/DQ11)</f>
        <v/>
      </c>
      <c r="DW11" s="42"/>
      <c r="DX11" s="32"/>
      <c r="DY11" s="36"/>
      <c r="DZ11" s="36"/>
      <c r="EA11" s="36"/>
      <c r="EB11" s="37"/>
      <c r="EC11" s="38"/>
      <c r="ED11" s="30" t="str">
        <f aca="false">IF(EA11=0,"",EA11*10/DW2)</f>
        <v/>
      </c>
      <c r="EE11" s="30" t="str">
        <f aca="false">IF(EA11=0,"",EA11/DZ11)</f>
        <v/>
      </c>
      <c r="EF11" s="42"/>
      <c r="EG11" s="32"/>
      <c r="EH11" s="36"/>
      <c r="EI11" s="36"/>
      <c r="EJ11" s="36"/>
      <c r="EK11" s="37"/>
      <c r="EL11" s="38"/>
      <c r="EM11" s="30" t="str">
        <f aca="false">IF(EJ11=0,"",EJ11*10/EF2)</f>
        <v/>
      </c>
      <c r="EN11" s="30" t="str">
        <f aca="false">IF(EJ11=0,"",EJ11/EI11)</f>
        <v/>
      </c>
      <c r="EO11" s="42"/>
      <c r="EP11" s="32"/>
      <c r="EQ11" s="36"/>
      <c r="ER11" s="36"/>
      <c r="ES11" s="36"/>
      <c r="ET11" s="37"/>
      <c r="EU11" s="38"/>
      <c r="EV11" s="30" t="str">
        <f aca="false">IF(ES11=0,"",ES11*10/EO2)</f>
        <v/>
      </c>
      <c r="EW11" s="30" t="str">
        <f aca="false">IF(ES11=0,"",ES11/ER11)</f>
        <v/>
      </c>
      <c r="EX11" s="42"/>
      <c r="EY11" s="32"/>
      <c r="EZ11" s="36"/>
      <c r="FA11" s="36"/>
      <c r="FB11" s="36"/>
      <c r="FC11" s="37"/>
      <c r="FD11" s="38"/>
      <c r="FE11" s="30" t="str">
        <f aca="false">IF(FB11=0,"",FB11*10/EX2)</f>
        <v/>
      </c>
      <c r="FF11" s="30" t="str">
        <f aca="false">IF(FB11=0,"",FB11/FA11)</f>
        <v/>
      </c>
      <c r="FG11" s="42"/>
      <c r="FH11" s="32"/>
      <c r="FI11" s="36"/>
      <c r="FJ11" s="36"/>
      <c r="FK11" s="36"/>
      <c r="FL11" s="37"/>
      <c r="FM11" s="38"/>
      <c r="FN11" s="30" t="str">
        <f aca="false">IF(FK11=0,"",FK11*10/FG2)</f>
        <v/>
      </c>
      <c r="FO11" s="30" t="str">
        <f aca="false">IF(FK11=0,"",FK11/FJ11)</f>
        <v/>
      </c>
      <c r="FP11" s="42"/>
      <c r="FQ11" s="32"/>
      <c r="FR11" s="36"/>
      <c r="FS11" s="36"/>
      <c r="FT11" s="36"/>
      <c r="FU11" s="37"/>
      <c r="FV11" s="38"/>
      <c r="FW11" s="30" t="str">
        <f aca="false">IF(FT11=0,"",FT11*10/FP2)</f>
        <v/>
      </c>
      <c r="FX11" s="30" t="str">
        <f aca="false">IF(FT11=0,"",FT11/FS11)</f>
        <v/>
      </c>
      <c r="FY11" s="42"/>
      <c r="FZ11" s="32"/>
      <c r="GA11" s="36"/>
      <c r="GB11" s="36"/>
      <c r="GC11" s="36"/>
      <c r="GD11" s="37"/>
      <c r="GE11" s="38"/>
      <c r="GF11" s="30" t="str">
        <f aca="false">IF(GC11=0,"",GC11*10/FY2)</f>
        <v/>
      </c>
      <c r="GG11" s="30" t="str">
        <f aca="false">IF(GC11=0,"",GC11/GB11)</f>
        <v/>
      </c>
      <c r="GH11" s="42"/>
      <c r="GI11" s="32"/>
      <c r="GJ11" s="36"/>
      <c r="GK11" s="36"/>
      <c r="GL11" s="36"/>
      <c r="GM11" s="37"/>
      <c r="GN11" s="38"/>
      <c r="GO11" s="30" t="str">
        <f aca="false">IF(GL11=0,"",GL11*10/GH2)</f>
        <v/>
      </c>
      <c r="GP11" s="30" t="str">
        <f aca="false">IF(GL11=0,"",GL11/GK11)</f>
        <v/>
      </c>
      <c r="GQ11" s="42"/>
      <c r="GR11" s="32"/>
      <c r="GS11" s="36"/>
      <c r="GT11" s="36"/>
      <c r="GU11" s="36"/>
      <c r="GV11" s="37"/>
      <c r="GW11" s="38"/>
      <c r="GX11" s="30" t="str">
        <f aca="false">IF(GU11=0,"",GU11*10/GQ2)</f>
        <v/>
      </c>
      <c r="GY11" s="30" t="str">
        <f aca="false">IF(GU11=0,"",GU11/GT11)</f>
        <v/>
      </c>
      <c r="GZ11" s="42"/>
      <c r="HA11" s="32"/>
      <c r="HB11" s="36"/>
      <c r="HC11" s="36"/>
      <c r="HD11" s="36"/>
      <c r="HE11" s="37"/>
      <c r="HF11" s="38"/>
      <c r="HG11" s="30" t="str">
        <f aca="false">IF(HD11=0,"",HD11*10/GZ2)</f>
        <v/>
      </c>
      <c r="HH11" s="30" t="str">
        <f aca="false">IF(HD11=0,"",HD11/HC11)</f>
        <v/>
      </c>
      <c r="HI11" s="42"/>
      <c r="HJ11" s="32"/>
      <c r="HK11" s="36"/>
      <c r="HL11" s="36"/>
      <c r="HM11" s="36"/>
      <c r="HN11" s="37"/>
      <c r="HO11" s="38"/>
      <c r="HP11" s="30" t="str">
        <f aca="false">IF(HM11=0,"",HM11*10/HI2)</f>
        <v/>
      </c>
      <c r="HQ11" s="30" t="str">
        <f aca="false">IF(HM11=0,"",HM11/HL11)</f>
        <v/>
      </c>
      <c r="HR11" s="34"/>
      <c r="HS11" s="32"/>
      <c r="HT11" s="36"/>
      <c r="HU11" s="36"/>
      <c r="HV11" s="36"/>
      <c r="HW11" s="37"/>
      <c r="HX11" s="38"/>
      <c r="HY11" s="30" t="str">
        <f aca="false">IF(HV11=0,"",HV11*10/HR2)</f>
        <v/>
      </c>
      <c r="HZ11" s="30" t="str">
        <f aca="false">IF(HV11=0,"",HV11/HU11)</f>
        <v/>
      </c>
      <c r="IA11" s="33"/>
    </row>
    <row r="12" customFormat="false" ht="12.9" hidden="false" customHeight="true" outlineLevel="0" collapsed="false">
      <c r="A12" s="43"/>
      <c r="B12" s="26" t="str">
        <f aca="false">LIB!AK1</f>
        <v> </v>
      </c>
      <c r="C12" s="27"/>
      <c r="D12" s="28"/>
      <c r="E12" s="28"/>
      <c r="F12" s="27"/>
      <c r="G12" s="29"/>
      <c r="H12" s="30" t="str">
        <f aca="false">IF(E12=0,"",E12*10/A2)</f>
        <v/>
      </c>
      <c r="I12" s="30" t="str">
        <f aca="false">IF(E12=0,"",E12/D12)</f>
        <v/>
      </c>
      <c r="J12" s="43"/>
      <c r="K12" s="32" t="str">
        <f aca="false">LIB!AK1</f>
        <v> </v>
      </c>
      <c r="L12" s="27"/>
      <c r="M12" s="28"/>
      <c r="N12" s="28"/>
      <c r="O12" s="27"/>
      <c r="P12" s="29"/>
      <c r="Q12" s="30" t="str">
        <f aca="false">IF(N12=0,"",N12*10/J2)</f>
        <v/>
      </c>
      <c r="R12" s="30" t="str">
        <f aca="false">IF(N12=0,"",N12/M12)</f>
        <v/>
      </c>
      <c r="S12" s="43"/>
      <c r="T12" s="32" t="str">
        <f aca="false">LIB!AK1</f>
        <v> </v>
      </c>
      <c r="U12" s="27"/>
      <c r="V12" s="28"/>
      <c r="W12" s="28"/>
      <c r="X12" s="27"/>
      <c r="Y12" s="29"/>
      <c r="Z12" s="30" t="str">
        <f aca="false">IF(W12=0,"",W12*10/S2)</f>
        <v/>
      </c>
      <c r="AA12" s="30" t="str">
        <f aca="false">IF(W12=0,"",W12/V12)</f>
        <v/>
      </c>
      <c r="AB12" s="43"/>
      <c r="AC12" s="32" t="str">
        <f aca="false">LIB!AK1</f>
        <v> </v>
      </c>
      <c r="AD12" s="27"/>
      <c r="AE12" s="28"/>
      <c r="AF12" s="28"/>
      <c r="AG12" s="27"/>
      <c r="AH12" s="29"/>
      <c r="AI12" s="30" t="str">
        <f aca="false">IF(AF12=0,"",AF12*10/AB2)</f>
        <v/>
      </c>
      <c r="AJ12" s="30" t="str">
        <f aca="false">IF(AF12=0,"",AF12/AE12)</f>
        <v/>
      </c>
      <c r="AK12" s="43"/>
      <c r="AL12" s="32" t="str">
        <f aca="false">LIB!AB1</f>
        <v> </v>
      </c>
      <c r="AM12" s="27"/>
      <c r="AN12" s="28"/>
      <c r="AO12" s="28"/>
      <c r="AP12" s="27"/>
      <c r="AQ12" s="29"/>
      <c r="AR12" s="30" t="str">
        <f aca="false">IF(AO12=0,"",AO12*10/AK2)</f>
        <v/>
      </c>
      <c r="AS12" s="30" t="str">
        <f aca="false">IF(AO12=0,"",AO12/AN12)</f>
        <v/>
      </c>
      <c r="AT12" s="43"/>
      <c r="AU12" s="32" t="str">
        <f aca="false">LIB!AB1</f>
        <v> </v>
      </c>
      <c r="AV12" s="27"/>
      <c r="AW12" s="28"/>
      <c r="AX12" s="28"/>
      <c r="AY12" s="27"/>
      <c r="AZ12" s="29"/>
      <c r="BA12" s="30" t="str">
        <f aca="false">IF(AX12=0,"",AX12*10/AT2)</f>
        <v/>
      </c>
      <c r="BB12" s="30" t="str">
        <f aca="false">IF(AX12=0,"",AX12/AW12)</f>
        <v/>
      </c>
      <c r="BC12" s="43"/>
      <c r="BD12" s="32" t="str">
        <f aca="false">LIB!AB1</f>
        <v> </v>
      </c>
      <c r="BE12" s="27"/>
      <c r="BF12" s="28"/>
      <c r="BG12" s="28"/>
      <c r="BH12" s="27"/>
      <c r="BI12" s="29"/>
      <c r="BJ12" s="30" t="str">
        <f aca="false">IF(BG12=0,"",BG12*10/BC2)</f>
        <v/>
      </c>
      <c r="BK12" s="30" t="str">
        <f aca="false">IF(BG12=0,"",BG12/BF12)</f>
        <v/>
      </c>
      <c r="BL12" s="43"/>
      <c r="BM12" s="32" t="str">
        <f aca="false">LIB!AB1</f>
        <v> </v>
      </c>
      <c r="BN12" s="27"/>
      <c r="BO12" s="28"/>
      <c r="BP12" s="28"/>
      <c r="BQ12" s="27"/>
      <c r="BR12" s="29"/>
      <c r="BS12" s="30" t="str">
        <f aca="false">IF(BP12=0,"",BP12*10/BL2)</f>
        <v/>
      </c>
      <c r="BT12" s="30" t="str">
        <f aca="false">IF(BP12=0,"",BP12/BO12)</f>
        <v/>
      </c>
      <c r="BU12" s="43"/>
      <c r="BV12" s="32" t="str">
        <f aca="false">LIB!AB1</f>
        <v> </v>
      </c>
      <c r="BW12" s="27"/>
      <c r="BX12" s="28"/>
      <c r="BY12" s="28"/>
      <c r="BZ12" s="27"/>
      <c r="CA12" s="29"/>
      <c r="CB12" s="30" t="str">
        <f aca="false">IF(BY12=0,"",BY12*10/BU2)</f>
        <v/>
      </c>
      <c r="CC12" s="30" t="str">
        <f aca="false">IF(BY12=0,"",BY12/BX12)</f>
        <v/>
      </c>
      <c r="CD12" s="43"/>
      <c r="CE12" s="32" t="str">
        <f aca="false">LIB!AB1</f>
        <v> </v>
      </c>
      <c r="CF12" s="27"/>
      <c r="CG12" s="28"/>
      <c r="CH12" s="28"/>
      <c r="CI12" s="27"/>
      <c r="CJ12" s="29"/>
      <c r="CK12" s="30" t="str">
        <f aca="false">IF(CH12=0,"",CH12*10/CD2)</f>
        <v/>
      </c>
      <c r="CL12" s="30" t="str">
        <f aca="false">IF(CH12=0,"",CH12/CG12)</f>
        <v/>
      </c>
      <c r="CM12" s="43"/>
      <c r="CN12" s="32" t="str">
        <f aca="false">LIB!AB1</f>
        <v> </v>
      </c>
      <c r="CO12" s="27"/>
      <c r="CP12" s="28"/>
      <c r="CQ12" s="28"/>
      <c r="CR12" s="27"/>
      <c r="CS12" s="29"/>
      <c r="CT12" s="30" t="str">
        <f aca="false">IF(CQ12=0,"",CQ12*10/CM2)</f>
        <v/>
      </c>
      <c r="CU12" s="30" t="str">
        <f aca="false">IF(CQ12=0,"",CQ12/CP12)</f>
        <v/>
      </c>
      <c r="CV12" s="43"/>
      <c r="CW12" s="32" t="str">
        <f aca="false">LIB!AB1</f>
        <v> </v>
      </c>
      <c r="CX12" s="27"/>
      <c r="CY12" s="28"/>
      <c r="CZ12" s="28"/>
      <c r="DA12" s="27"/>
      <c r="DB12" s="29"/>
      <c r="DC12" s="30" t="str">
        <f aca="false">IF(CZ12=0,"",CZ12*10/CV2)</f>
        <v/>
      </c>
      <c r="DD12" s="30" t="str">
        <f aca="false">IF(CZ12=0,"",CZ12/CY12)</f>
        <v/>
      </c>
      <c r="DE12" s="43"/>
      <c r="DF12" s="32" t="str">
        <f aca="false">LIB!AB1</f>
        <v> </v>
      </c>
      <c r="DG12" s="27"/>
      <c r="DH12" s="28"/>
      <c r="DI12" s="28"/>
      <c r="DJ12" s="27"/>
      <c r="DK12" s="29"/>
      <c r="DL12" s="30" t="str">
        <f aca="false">IF(DI12=0,"",DI12*10/DE2)</f>
        <v/>
      </c>
      <c r="DM12" s="30" t="str">
        <f aca="false">IF(DI12=0,"",DI12/DH12)</f>
        <v/>
      </c>
      <c r="DN12" s="43"/>
      <c r="DO12" s="32" t="str">
        <f aca="false">LIB!AB1</f>
        <v> </v>
      </c>
      <c r="DP12" s="27"/>
      <c r="DQ12" s="28"/>
      <c r="DR12" s="28"/>
      <c r="DS12" s="27"/>
      <c r="DT12" s="29"/>
      <c r="DU12" s="30" t="str">
        <f aca="false">IF(DR12=0,"",DR12*10/DN2)</f>
        <v/>
      </c>
      <c r="DV12" s="30" t="str">
        <f aca="false">IF(DR12=0,"",DR12/DQ12)</f>
        <v/>
      </c>
      <c r="DW12" s="43"/>
      <c r="DX12" s="32" t="str">
        <f aca="false">LIB!AB1</f>
        <v> </v>
      </c>
      <c r="DY12" s="27"/>
      <c r="DZ12" s="28"/>
      <c r="EA12" s="28"/>
      <c r="EB12" s="27"/>
      <c r="EC12" s="29"/>
      <c r="ED12" s="30" t="str">
        <f aca="false">IF(EA12=0,"",EA12*10/DW2)</f>
        <v/>
      </c>
      <c r="EE12" s="30" t="str">
        <f aca="false">IF(EA12=0,"",EA12/DZ12)</f>
        <v/>
      </c>
      <c r="EF12" s="43"/>
      <c r="EG12" s="32" t="str">
        <f aca="false">LIB!AB1</f>
        <v> </v>
      </c>
      <c r="EH12" s="27"/>
      <c r="EI12" s="28"/>
      <c r="EJ12" s="28"/>
      <c r="EK12" s="27"/>
      <c r="EL12" s="29"/>
      <c r="EM12" s="30" t="str">
        <f aca="false">IF(EJ12=0,"",EJ12*10/EF2)</f>
        <v/>
      </c>
      <c r="EN12" s="30" t="str">
        <f aca="false">IF(EJ12=0,"",EJ12/EI12)</f>
        <v/>
      </c>
      <c r="EO12" s="43"/>
      <c r="EP12" s="32" t="str">
        <f aca="false">LIB!AB1</f>
        <v> </v>
      </c>
      <c r="EQ12" s="27"/>
      <c r="ER12" s="28"/>
      <c r="ES12" s="28"/>
      <c r="ET12" s="27"/>
      <c r="EU12" s="29"/>
      <c r="EV12" s="30" t="str">
        <f aca="false">IF(ES12=0,"",ES12*10/EO2)</f>
        <v/>
      </c>
      <c r="EW12" s="30" t="str">
        <f aca="false">IF(ES12=0,"",ES12/ER12)</f>
        <v/>
      </c>
      <c r="EX12" s="43"/>
      <c r="EY12" s="32" t="str">
        <f aca="false">LIB!AB1</f>
        <v> </v>
      </c>
      <c r="EZ12" s="27"/>
      <c r="FA12" s="28"/>
      <c r="FB12" s="28"/>
      <c r="FC12" s="27"/>
      <c r="FD12" s="29"/>
      <c r="FE12" s="30" t="str">
        <f aca="false">IF(FB12=0,"",FB12*10/EX2)</f>
        <v/>
      </c>
      <c r="FF12" s="30" t="str">
        <f aca="false">IF(FB12=0,"",FB12/FA12)</f>
        <v/>
      </c>
      <c r="FG12" s="43"/>
      <c r="FH12" s="40" t="str">
        <f aca="false">LIB!AB1</f>
        <v> </v>
      </c>
      <c r="FI12" s="27"/>
      <c r="FJ12" s="28"/>
      <c r="FK12" s="28"/>
      <c r="FL12" s="27"/>
      <c r="FM12" s="29"/>
      <c r="FN12" s="30" t="str">
        <f aca="false">IF(FK12=0,"",FK12*10/FG2)</f>
        <v/>
      </c>
      <c r="FO12" s="30" t="str">
        <f aca="false">IF(FK12=0,"",FK12/FJ12)</f>
        <v/>
      </c>
      <c r="FP12" s="43"/>
      <c r="FQ12" s="40" t="str">
        <f aca="false">LIB!AB1</f>
        <v> </v>
      </c>
      <c r="FR12" s="27"/>
      <c r="FS12" s="28"/>
      <c r="FT12" s="28"/>
      <c r="FU12" s="27"/>
      <c r="FV12" s="29"/>
      <c r="FW12" s="30" t="str">
        <f aca="false">IF(FT12=0,"",FT12*10/FP2)</f>
        <v/>
      </c>
      <c r="FX12" s="30" t="str">
        <f aca="false">IF(FT12=0,"",FT12/FS12)</f>
        <v/>
      </c>
      <c r="FY12" s="43"/>
      <c r="FZ12" s="32" t="str">
        <f aca="false">LIB!AB1</f>
        <v> </v>
      </c>
      <c r="GA12" s="27"/>
      <c r="GB12" s="28"/>
      <c r="GC12" s="28"/>
      <c r="GD12" s="27"/>
      <c r="GE12" s="29"/>
      <c r="GF12" s="30" t="str">
        <f aca="false">IF(GC12=0,"",GC12*10/FY2)</f>
        <v/>
      </c>
      <c r="GG12" s="30" t="str">
        <f aca="false">IF(GC12=0,"",GC12/GB12)</f>
        <v/>
      </c>
      <c r="GH12" s="43"/>
      <c r="GI12" s="32" t="str">
        <f aca="false">LIB!AB1</f>
        <v> </v>
      </c>
      <c r="GJ12" s="27"/>
      <c r="GK12" s="28"/>
      <c r="GL12" s="28"/>
      <c r="GM12" s="27"/>
      <c r="GN12" s="29"/>
      <c r="GO12" s="30" t="str">
        <f aca="false">IF(GL12=0,"",GL12*10/GH2)</f>
        <v/>
      </c>
      <c r="GP12" s="30" t="str">
        <f aca="false">IF(GL12=0,"",GL12/GK12)</f>
        <v/>
      </c>
      <c r="GQ12" s="43"/>
      <c r="GR12" s="32" t="str">
        <f aca="false">LIB!AB1</f>
        <v> </v>
      </c>
      <c r="GS12" s="27"/>
      <c r="GT12" s="28"/>
      <c r="GU12" s="28"/>
      <c r="GV12" s="27"/>
      <c r="GW12" s="29"/>
      <c r="GX12" s="30" t="str">
        <f aca="false">IF(GU12=0,"",GU12*10/GQ2)</f>
        <v/>
      </c>
      <c r="GY12" s="30" t="str">
        <f aca="false">IF(GU12=0,"",GU12/GT12)</f>
        <v/>
      </c>
      <c r="GZ12" s="43"/>
      <c r="HA12" s="32" t="str">
        <f aca="false">LIB!AB1</f>
        <v> </v>
      </c>
      <c r="HB12" s="27"/>
      <c r="HC12" s="28"/>
      <c r="HD12" s="28"/>
      <c r="HE12" s="27"/>
      <c r="HF12" s="29"/>
      <c r="HG12" s="30" t="str">
        <f aca="false">IF(HD12=0,"",HD12*10/GZ2)</f>
        <v/>
      </c>
      <c r="HH12" s="30" t="str">
        <f aca="false">IF(HD12=0,"",HD12/HC12)</f>
        <v/>
      </c>
      <c r="HI12" s="43"/>
      <c r="HJ12" s="32" t="str">
        <f aca="false">LIB!AB1</f>
        <v> </v>
      </c>
      <c r="HK12" s="27"/>
      <c r="HL12" s="28"/>
      <c r="HM12" s="28"/>
      <c r="HN12" s="27"/>
      <c r="HO12" s="29"/>
      <c r="HP12" s="30" t="str">
        <f aca="false">IF(HM12=0,"",HM12*10/HI2)</f>
        <v/>
      </c>
      <c r="HQ12" s="30" t="str">
        <f aca="false">IF(HM12=0,"",HM12/HL12)</f>
        <v/>
      </c>
      <c r="HR12" s="31"/>
      <c r="HS12" s="32" t="str">
        <f aca="false">LIB!AB1</f>
        <v> </v>
      </c>
      <c r="HT12" s="27"/>
      <c r="HU12" s="28"/>
      <c r="HV12" s="28"/>
      <c r="HW12" s="27"/>
      <c r="HX12" s="29"/>
      <c r="HY12" s="30" t="str">
        <f aca="false">IF(HV12=0,"",HV12*10/HR2)</f>
        <v/>
      </c>
      <c r="HZ12" s="30" t="str">
        <f aca="false">IF(HV12=0,"",HV12/HU12)</f>
        <v/>
      </c>
      <c r="IA12" s="33"/>
    </row>
    <row r="13" customFormat="false" ht="12.9" hidden="false" customHeight="true" outlineLevel="0" collapsed="false">
      <c r="A13" s="42"/>
      <c r="B13" s="26"/>
      <c r="C13" s="36"/>
      <c r="D13" s="36"/>
      <c r="E13" s="36"/>
      <c r="F13" s="37"/>
      <c r="G13" s="38"/>
      <c r="H13" s="30" t="str">
        <f aca="false">IF(E13=0,"",E13*10/A2)</f>
        <v/>
      </c>
      <c r="I13" s="30" t="str">
        <f aca="false">IF(E13=0,"",E13/D13)</f>
        <v/>
      </c>
      <c r="J13" s="42"/>
      <c r="K13" s="32"/>
      <c r="L13" s="36"/>
      <c r="M13" s="36"/>
      <c r="N13" s="36"/>
      <c r="O13" s="37"/>
      <c r="P13" s="38"/>
      <c r="Q13" s="30" t="str">
        <f aca="false">IF(N13=0,"",N13*10/J2)</f>
        <v/>
      </c>
      <c r="R13" s="30" t="str">
        <f aca="false">IF(N13=0,"",N13/M13)</f>
        <v/>
      </c>
      <c r="S13" s="42"/>
      <c r="T13" s="32"/>
      <c r="U13" s="36"/>
      <c r="V13" s="36"/>
      <c r="W13" s="36"/>
      <c r="X13" s="37"/>
      <c r="Y13" s="38"/>
      <c r="Z13" s="30" t="str">
        <f aca="false">IF(W13=0,"",W13*10/S2)</f>
        <v/>
      </c>
      <c r="AA13" s="30" t="str">
        <f aca="false">IF(W13=0,"",W13/V13)</f>
        <v/>
      </c>
      <c r="AB13" s="42"/>
      <c r="AC13" s="32"/>
      <c r="AD13" s="36"/>
      <c r="AE13" s="36"/>
      <c r="AF13" s="36"/>
      <c r="AG13" s="37"/>
      <c r="AH13" s="38"/>
      <c r="AI13" s="30" t="str">
        <f aca="false">IF(AF13=0,"",AF13*10/AB2)</f>
        <v/>
      </c>
      <c r="AJ13" s="30" t="str">
        <f aca="false">IF(AF13=0,"",AF13/AE13)</f>
        <v/>
      </c>
      <c r="AK13" s="42"/>
      <c r="AL13" s="32"/>
      <c r="AM13" s="36"/>
      <c r="AN13" s="36"/>
      <c r="AO13" s="36"/>
      <c r="AP13" s="37"/>
      <c r="AQ13" s="38"/>
      <c r="AR13" s="30" t="str">
        <f aca="false">IF(AO13=0,"",AO13*10/AK2)</f>
        <v/>
      </c>
      <c r="AS13" s="30" t="str">
        <f aca="false">IF(AO13=0,"",AO13/AN13)</f>
        <v/>
      </c>
      <c r="AT13" s="42"/>
      <c r="AU13" s="32"/>
      <c r="AV13" s="36"/>
      <c r="AW13" s="36"/>
      <c r="AX13" s="36"/>
      <c r="AY13" s="37"/>
      <c r="AZ13" s="38"/>
      <c r="BA13" s="30" t="str">
        <f aca="false">IF(AX13=0,"",AX13*10/AT2)</f>
        <v/>
      </c>
      <c r="BB13" s="30" t="str">
        <f aca="false">IF(AX13=0,"",AX13/AW13)</f>
        <v/>
      </c>
      <c r="BC13" s="42"/>
      <c r="BD13" s="32"/>
      <c r="BE13" s="36"/>
      <c r="BF13" s="36"/>
      <c r="BG13" s="36"/>
      <c r="BH13" s="37"/>
      <c r="BI13" s="38"/>
      <c r="BJ13" s="30" t="str">
        <f aca="false">IF(BG13=0,"",BG13*10/BC2)</f>
        <v/>
      </c>
      <c r="BK13" s="30" t="str">
        <f aca="false">IF(BG13=0,"",BG13/BF13)</f>
        <v/>
      </c>
      <c r="BL13" s="42"/>
      <c r="BM13" s="32"/>
      <c r="BN13" s="36"/>
      <c r="BO13" s="36"/>
      <c r="BP13" s="36"/>
      <c r="BQ13" s="37"/>
      <c r="BR13" s="38"/>
      <c r="BS13" s="30" t="str">
        <f aca="false">IF(BP13=0,"",BP13*10/BL2)</f>
        <v/>
      </c>
      <c r="BT13" s="30" t="str">
        <f aca="false">IF(BP13=0,"",BP13/BO13)</f>
        <v/>
      </c>
      <c r="BU13" s="42"/>
      <c r="BV13" s="32"/>
      <c r="BW13" s="36"/>
      <c r="BX13" s="36"/>
      <c r="BY13" s="36"/>
      <c r="BZ13" s="37"/>
      <c r="CA13" s="38"/>
      <c r="CB13" s="30" t="str">
        <f aca="false">IF(BY13=0,"",BY13*10/BU2)</f>
        <v/>
      </c>
      <c r="CC13" s="30" t="str">
        <f aca="false">IF(BY13=0,"",BY13/BX13)</f>
        <v/>
      </c>
      <c r="CD13" s="42"/>
      <c r="CE13" s="32"/>
      <c r="CF13" s="36"/>
      <c r="CG13" s="36"/>
      <c r="CH13" s="36"/>
      <c r="CI13" s="37"/>
      <c r="CJ13" s="38"/>
      <c r="CK13" s="30" t="str">
        <f aca="false">IF(CH13=0,"",CH13*10/CD2)</f>
        <v/>
      </c>
      <c r="CL13" s="30" t="str">
        <f aca="false">IF(CH13=0,"",CH13/CG13)</f>
        <v/>
      </c>
      <c r="CM13" s="42"/>
      <c r="CN13" s="32"/>
      <c r="CO13" s="36"/>
      <c r="CP13" s="36"/>
      <c r="CQ13" s="36"/>
      <c r="CR13" s="37"/>
      <c r="CS13" s="38"/>
      <c r="CT13" s="30" t="str">
        <f aca="false">IF(CQ13=0,"",CQ13*10/CM2)</f>
        <v/>
      </c>
      <c r="CU13" s="30" t="str">
        <f aca="false">IF(CQ13=0,"",CQ13/CP13)</f>
        <v/>
      </c>
      <c r="CV13" s="42"/>
      <c r="CW13" s="32"/>
      <c r="CX13" s="36"/>
      <c r="CY13" s="36"/>
      <c r="CZ13" s="36"/>
      <c r="DA13" s="37"/>
      <c r="DB13" s="38"/>
      <c r="DC13" s="30" t="str">
        <f aca="false">IF(CZ13=0,"",CZ13*10/CV2)</f>
        <v/>
      </c>
      <c r="DD13" s="30" t="str">
        <f aca="false">IF(CZ13=0,"",CZ13/CY13)</f>
        <v/>
      </c>
      <c r="DE13" s="42"/>
      <c r="DF13" s="32"/>
      <c r="DG13" s="36"/>
      <c r="DH13" s="36"/>
      <c r="DI13" s="36"/>
      <c r="DJ13" s="37"/>
      <c r="DK13" s="38"/>
      <c r="DL13" s="30" t="str">
        <f aca="false">IF(DI13=0,"",DI13*10/DE2)</f>
        <v/>
      </c>
      <c r="DM13" s="30" t="str">
        <f aca="false">IF(DI13=0,"",DI13/DH13)</f>
        <v/>
      </c>
      <c r="DN13" s="42"/>
      <c r="DO13" s="32"/>
      <c r="DP13" s="36"/>
      <c r="DQ13" s="36"/>
      <c r="DR13" s="36"/>
      <c r="DS13" s="37"/>
      <c r="DT13" s="38"/>
      <c r="DU13" s="30" t="str">
        <f aca="false">IF(DR13=0,"",DR13*10/DN2)</f>
        <v/>
      </c>
      <c r="DV13" s="30" t="str">
        <f aca="false">IF(DR13=0,"",DR13/DQ13)</f>
        <v/>
      </c>
      <c r="DW13" s="42"/>
      <c r="DX13" s="32"/>
      <c r="DY13" s="36"/>
      <c r="DZ13" s="36"/>
      <c r="EA13" s="36"/>
      <c r="EB13" s="37"/>
      <c r="EC13" s="38"/>
      <c r="ED13" s="30" t="str">
        <f aca="false">IF(EA13=0,"",EA13*10/DW2)</f>
        <v/>
      </c>
      <c r="EE13" s="30" t="str">
        <f aca="false">IF(EA13=0,"",EA13/DZ13)</f>
        <v/>
      </c>
      <c r="EF13" s="42"/>
      <c r="EG13" s="32"/>
      <c r="EH13" s="36"/>
      <c r="EI13" s="36"/>
      <c r="EJ13" s="36"/>
      <c r="EK13" s="37"/>
      <c r="EL13" s="38"/>
      <c r="EM13" s="30" t="str">
        <f aca="false">IF(EJ13=0,"",EJ13*10/EF2)</f>
        <v/>
      </c>
      <c r="EN13" s="30" t="str">
        <f aca="false">IF(EJ13=0,"",EJ13/EI13)</f>
        <v/>
      </c>
      <c r="EO13" s="42"/>
      <c r="EP13" s="32"/>
      <c r="EQ13" s="36"/>
      <c r="ER13" s="36"/>
      <c r="ES13" s="36"/>
      <c r="ET13" s="37"/>
      <c r="EU13" s="38"/>
      <c r="EV13" s="30" t="str">
        <f aca="false">IF(ES13=0,"",ES13*10/EO2)</f>
        <v/>
      </c>
      <c r="EW13" s="30" t="str">
        <f aca="false">IF(ES13=0,"",ES13/ER13)</f>
        <v/>
      </c>
      <c r="EX13" s="42"/>
      <c r="EY13" s="32"/>
      <c r="EZ13" s="36"/>
      <c r="FA13" s="36"/>
      <c r="FB13" s="36"/>
      <c r="FC13" s="37"/>
      <c r="FD13" s="38"/>
      <c r="FE13" s="30" t="str">
        <f aca="false">IF(FB13=0,"",FB13*10/EX2)</f>
        <v/>
      </c>
      <c r="FF13" s="30" t="str">
        <f aca="false">IF(FB13=0,"",FB13/FA13)</f>
        <v/>
      </c>
      <c r="FG13" s="42"/>
      <c r="FH13" s="40"/>
      <c r="FI13" s="36"/>
      <c r="FJ13" s="36"/>
      <c r="FK13" s="36"/>
      <c r="FL13" s="37"/>
      <c r="FM13" s="38"/>
      <c r="FN13" s="30" t="str">
        <f aca="false">IF(FK13=0,"",FK13*10/FG2)</f>
        <v/>
      </c>
      <c r="FO13" s="30" t="str">
        <f aca="false">IF(FK13=0,"",FK13/FJ13)</f>
        <v/>
      </c>
      <c r="FP13" s="42"/>
      <c r="FQ13" s="40"/>
      <c r="FR13" s="36"/>
      <c r="FS13" s="36"/>
      <c r="FT13" s="36"/>
      <c r="FU13" s="37"/>
      <c r="FV13" s="38"/>
      <c r="FW13" s="30" t="str">
        <f aca="false">IF(FT13=0,"",FT13*10/FP2)</f>
        <v/>
      </c>
      <c r="FX13" s="30" t="str">
        <f aca="false">IF(FT13=0,"",FT13/FS13)</f>
        <v/>
      </c>
      <c r="FY13" s="42"/>
      <c r="FZ13" s="32"/>
      <c r="GA13" s="36"/>
      <c r="GB13" s="36"/>
      <c r="GC13" s="36"/>
      <c r="GD13" s="37"/>
      <c r="GE13" s="38"/>
      <c r="GF13" s="30" t="str">
        <f aca="false">IF(GC13=0,"",GC13*10/FY2)</f>
        <v/>
      </c>
      <c r="GG13" s="30" t="str">
        <f aca="false">IF(GC13=0,"",GC13/GB13)</f>
        <v/>
      </c>
      <c r="GH13" s="42"/>
      <c r="GI13" s="32"/>
      <c r="GJ13" s="36"/>
      <c r="GK13" s="36"/>
      <c r="GL13" s="36"/>
      <c r="GM13" s="37"/>
      <c r="GN13" s="38"/>
      <c r="GO13" s="30" t="str">
        <f aca="false">IF(GL13=0,"",GL13*10/GH2)</f>
        <v/>
      </c>
      <c r="GP13" s="30" t="str">
        <f aca="false">IF(GL13=0,"",GL13/GK13)</f>
        <v/>
      </c>
      <c r="GQ13" s="42"/>
      <c r="GR13" s="32"/>
      <c r="GS13" s="36"/>
      <c r="GT13" s="36"/>
      <c r="GU13" s="36"/>
      <c r="GV13" s="37"/>
      <c r="GW13" s="38"/>
      <c r="GX13" s="30" t="str">
        <f aca="false">IF(GU13=0,"",GU13*10/GQ2)</f>
        <v/>
      </c>
      <c r="GY13" s="30" t="str">
        <f aca="false">IF(GU13=0,"",GU13/GT13)</f>
        <v/>
      </c>
      <c r="GZ13" s="42"/>
      <c r="HA13" s="32"/>
      <c r="HB13" s="36"/>
      <c r="HC13" s="36"/>
      <c r="HD13" s="36"/>
      <c r="HE13" s="37"/>
      <c r="HF13" s="38"/>
      <c r="HG13" s="30" t="str">
        <f aca="false">IF(HD13=0,"",HD13*10/GZ2)</f>
        <v/>
      </c>
      <c r="HH13" s="30" t="str">
        <f aca="false">IF(HD13=0,"",HD13/HC13)</f>
        <v/>
      </c>
      <c r="HI13" s="42"/>
      <c r="HJ13" s="32"/>
      <c r="HK13" s="36"/>
      <c r="HL13" s="36"/>
      <c r="HM13" s="36"/>
      <c r="HN13" s="37"/>
      <c r="HO13" s="38"/>
      <c r="HP13" s="30" t="str">
        <f aca="false">IF(HM13=0,"",HM13*10/HI2)</f>
        <v/>
      </c>
      <c r="HQ13" s="30" t="str">
        <f aca="false">IF(HM13=0,"",HM13/HL13)</f>
        <v/>
      </c>
      <c r="HR13" s="34"/>
      <c r="HS13" s="32"/>
      <c r="HT13" s="36"/>
      <c r="HU13" s="36"/>
      <c r="HV13" s="36"/>
      <c r="HW13" s="37"/>
      <c r="HX13" s="38"/>
      <c r="HY13" s="30" t="str">
        <f aca="false">IF(HV13=0,"",HV13*10/HR2)</f>
        <v/>
      </c>
      <c r="HZ13" s="30" t="str">
        <f aca="false">IF(HV13=0,"",HV13/HU13)</f>
        <v/>
      </c>
      <c r="IA13" s="33"/>
    </row>
    <row r="14" customFormat="false" ht="12.9" hidden="false" customHeight="true" outlineLevel="0" collapsed="false">
      <c r="A14" s="42"/>
      <c r="B14" s="32"/>
      <c r="C14" s="36"/>
      <c r="D14" s="36"/>
      <c r="E14" s="36"/>
      <c r="F14" s="37"/>
      <c r="G14" s="38"/>
      <c r="H14" s="30" t="str">
        <f aca="false">IF(E14=0,"",E14*10/A2)</f>
        <v/>
      </c>
      <c r="I14" s="30" t="str">
        <f aca="false">IF(E14=0,"",E14/D14)</f>
        <v/>
      </c>
      <c r="J14" s="42"/>
      <c r="K14" s="32"/>
      <c r="L14" s="36"/>
      <c r="M14" s="36"/>
      <c r="N14" s="36"/>
      <c r="O14" s="37"/>
      <c r="P14" s="38"/>
      <c r="Q14" s="30" t="str">
        <f aca="false">IF(N14=0,"",N14*10/J2)</f>
        <v/>
      </c>
      <c r="R14" s="30" t="str">
        <f aca="false">IF(N14=0,"",N14/M14)</f>
        <v/>
      </c>
      <c r="S14" s="42"/>
      <c r="T14" s="32"/>
      <c r="U14" s="36"/>
      <c r="V14" s="36"/>
      <c r="W14" s="36"/>
      <c r="X14" s="37"/>
      <c r="Y14" s="38"/>
      <c r="Z14" s="30" t="str">
        <f aca="false">IF(W14=0,"",W14*10/S2)</f>
        <v/>
      </c>
      <c r="AA14" s="30" t="str">
        <f aca="false">IF(W14=0,"",W14/V14)</f>
        <v/>
      </c>
      <c r="AB14" s="42"/>
      <c r="AC14" s="32"/>
      <c r="AD14" s="36"/>
      <c r="AE14" s="36"/>
      <c r="AF14" s="36"/>
      <c r="AG14" s="37"/>
      <c r="AH14" s="38"/>
      <c r="AI14" s="30" t="str">
        <f aca="false">IF(AF14=0,"",AF14*10/AB2)</f>
        <v/>
      </c>
      <c r="AJ14" s="30" t="str">
        <f aca="false">IF(AF14=0,"",AF14/AE14)</f>
        <v/>
      </c>
      <c r="AK14" s="42"/>
      <c r="AL14" s="32"/>
      <c r="AM14" s="36"/>
      <c r="AN14" s="36"/>
      <c r="AO14" s="36"/>
      <c r="AP14" s="37"/>
      <c r="AQ14" s="38"/>
      <c r="AR14" s="30" t="str">
        <f aca="false">IF(AO14=0,"",AO14*10/AK2)</f>
        <v/>
      </c>
      <c r="AS14" s="30" t="str">
        <f aca="false">IF(AO14=0,"",AO14/AN14)</f>
        <v/>
      </c>
      <c r="AT14" s="42"/>
      <c r="AU14" s="32"/>
      <c r="AV14" s="36"/>
      <c r="AW14" s="36"/>
      <c r="AX14" s="36"/>
      <c r="AY14" s="37"/>
      <c r="AZ14" s="38"/>
      <c r="BA14" s="30" t="str">
        <f aca="false">IF(AX14=0,"",AX14*10/AT2)</f>
        <v/>
      </c>
      <c r="BB14" s="30" t="str">
        <f aca="false">IF(AX14=0,"",AX14/AW14)</f>
        <v/>
      </c>
      <c r="BC14" s="42"/>
      <c r="BD14" s="32"/>
      <c r="BE14" s="36"/>
      <c r="BF14" s="36"/>
      <c r="BG14" s="36"/>
      <c r="BH14" s="37"/>
      <c r="BI14" s="38"/>
      <c r="BJ14" s="30" t="str">
        <f aca="false">IF(BG14=0,"",BG14*10/BC2)</f>
        <v/>
      </c>
      <c r="BK14" s="30" t="str">
        <f aca="false">IF(BG14=0,"",BG14/BF14)</f>
        <v/>
      </c>
      <c r="BL14" s="42"/>
      <c r="BM14" s="32"/>
      <c r="BN14" s="36"/>
      <c r="BO14" s="36"/>
      <c r="BP14" s="36"/>
      <c r="BQ14" s="37"/>
      <c r="BR14" s="38"/>
      <c r="BS14" s="30" t="str">
        <f aca="false">IF(BP14=0,"",BP14*10/BL2)</f>
        <v/>
      </c>
      <c r="BT14" s="30" t="str">
        <f aca="false">IF(BP14=0,"",BP14/BO14)</f>
        <v/>
      </c>
      <c r="BU14" s="42"/>
      <c r="BV14" s="32"/>
      <c r="BW14" s="36"/>
      <c r="BX14" s="36"/>
      <c r="BY14" s="36"/>
      <c r="BZ14" s="37"/>
      <c r="CA14" s="38"/>
      <c r="CB14" s="30" t="str">
        <f aca="false">IF(BY14=0,"",BY14*10/BU2)</f>
        <v/>
      </c>
      <c r="CC14" s="30" t="str">
        <f aca="false">IF(BY14=0,"",BY14/BX14)</f>
        <v/>
      </c>
      <c r="CD14" s="42"/>
      <c r="CE14" s="32"/>
      <c r="CF14" s="36"/>
      <c r="CG14" s="36"/>
      <c r="CH14" s="36"/>
      <c r="CI14" s="37"/>
      <c r="CJ14" s="38"/>
      <c r="CK14" s="30" t="str">
        <f aca="false">IF(CH14=0,"",CH14*10/CD2)</f>
        <v/>
      </c>
      <c r="CL14" s="30" t="str">
        <f aca="false">IF(CH14=0,"",CH14/CG14)</f>
        <v/>
      </c>
      <c r="CM14" s="42"/>
      <c r="CN14" s="32"/>
      <c r="CO14" s="36"/>
      <c r="CP14" s="36"/>
      <c r="CQ14" s="36"/>
      <c r="CR14" s="37"/>
      <c r="CS14" s="38"/>
      <c r="CT14" s="30" t="str">
        <f aca="false">IF(CQ14=0,"",CQ14*10/CM2)</f>
        <v/>
      </c>
      <c r="CU14" s="30" t="str">
        <f aca="false">IF(CQ14=0,"",CQ14/CP14)</f>
        <v/>
      </c>
      <c r="CV14" s="42"/>
      <c r="CW14" s="32"/>
      <c r="CX14" s="36"/>
      <c r="CY14" s="36"/>
      <c r="CZ14" s="36"/>
      <c r="DA14" s="37"/>
      <c r="DB14" s="38"/>
      <c r="DC14" s="30" t="str">
        <f aca="false">IF(CZ14=0,"",CZ14*10/CV2)</f>
        <v/>
      </c>
      <c r="DD14" s="30" t="str">
        <f aca="false">IF(CZ14=0,"",CZ14/CY14)</f>
        <v/>
      </c>
      <c r="DE14" s="42"/>
      <c r="DF14" s="32"/>
      <c r="DG14" s="36"/>
      <c r="DH14" s="36"/>
      <c r="DI14" s="36"/>
      <c r="DJ14" s="37"/>
      <c r="DK14" s="38"/>
      <c r="DL14" s="30" t="str">
        <f aca="false">IF(DI14=0,"",DI14*10/DE2)</f>
        <v/>
      </c>
      <c r="DM14" s="30" t="str">
        <f aca="false">IF(DI14=0,"",DI14/DH14)</f>
        <v/>
      </c>
      <c r="DN14" s="42"/>
      <c r="DO14" s="32"/>
      <c r="DP14" s="36"/>
      <c r="DQ14" s="36"/>
      <c r="DR14" s="36"/>
      <c r="DS14" s="37"/>
      <c r="DT14" s="38"/>
      <c r="DU14" s="30" t="str">
        <f aca="false">IF(DR14=0,"",DR14*10/DN2)</f>
        <v/>
      </c>
      <c r="DV14" s="30" t="str">
        <f aca="false">IF(DR14=0,"",DR14/DQ14)</f>
        <v/>
      </c>
      <c r="DW14" s="42"/>
      <c r="DX14" s="32"/>
      <c r="DY14" s="36"/>
      <c r="DZ14" s="36"/>
      <c r="EA14" s="36"/>
      <c r="EB14" s="37"/>
      <c r="EC14" s="38"/>
      <c r="ED14" s="30" t="str">
        <f aca="false">IF(EA14=0,"",EA14*10/DW2)</f>
        <v/>
      </c>
      <c r="EE14" s="30" t="str">
        <f aca="false">IF(EA14=0,"",EA14/DZ14)</f>
        <v/>
      </c>
      <c r="EF14" s="42"/>
      <c r="EG14" s="32"/>
      <c r="EH14" s="36"/>
      <c r="EI14" s="36"/>
      <c r="EJ14" s="36"/>
      <c r="EK14" s="37"/>
      <c r="EL14" s="38"/>
      <c r="EM14" s="30" t="str">
        <f aca="false">IF(EJ14=0,"",EJ14*10/EF2)</f>
        <v/>
      </c>
      <c r="EN14" s="30" t="str">
        <f aca="false">IF(EJ14=0,"",EJ14/EI14)</f>
        <v/>
      </c>
      <c r="EO14" s="42"/>
      <c r="EP14" s="32"/>
      <c r="EQ14" s="36"/>
      <c r="ER14" s="36"/>
      <c r="ES14" s="36"/>
      <c r="ET14" s="37"/>
      <c r="EU14" s="38"/>
      <c r="EV14" s="30" t="str">
        <f aca="false">IF(ES14=0,"",ES14*10/EO2)</f>
        <v/>
      </c>
      <c r="EW14" s="30" t="str">
        <f aca="false">IF(ES14=0,"",ES14/ER14)</f>
        <v/>
      </c>
      <c r="EX14" s="42"/>
      <c r="EY14" s="32"/>
      <c r="EZ14" s="36"/>
      <c r="FA14" s="36"/>
      <c r="FB14" s="36"/>
      <c r="FC14" s="37"/>
      <c r="FD14" s="38"/>
      <c r="FE14" s="30" t="str">
        <f aca="false">IF(FB14=0,"",FB14*10/EX2)</f>
        <v/>
      </c>
      <c r="FF14" s="30" t="str">
        <f aca="false">IF(FB14=0,"",FB14/FA14)</f>
        <v/>
      </c>
      <c r="FG14" s="42"/>
      <c r="FH14" s="40"/>
      <c r="FI14" s="36"/>
      <c r="FJ14" s="36"/>
      <c r="FK14" s="36"/>
      <c r="FL14" s="37"/>
      <c r="FM14" s="38"/>
      <c r="FN14" s="30" t="str">
        <f aca="false">IF(FK14=0,"",FK14*10/FG2)</f>
        <v/>
      </c>
      <c r="FO14" s="30" t="str">
        <f aca="false">IF(FK14=0,"",FK14/FJ14)</f>
        <v/>
      </c>
      <c r="FP14" s="42"/>
      <c r="FQ14" s="40"/>
      <c r="FR14" s="36"/>
      <c r="FS14" s="36"/>
      <c r="FT14" s="36"/>
      <c r="FU14" s="37"/>
      <c r="FV14" s="38"/>
      <c r="FW14" s="30" t="str">
        <f aca="false">IF(FT14=0,"",FT14*10/FP2)</f>
        <v/>
      </c>
      <c r="FX14" s="30" t="str">
        <f aca="false">IF(FT14=0,"",FT14/FS14)</f>
        <v/>
      </c>
      <c r="FY14" s="42"/>
      <c r="FZ14" s="32"/>
      <c r="GA14" s="36"/>
      <c r="GB14" s="36"/>
      <c r="GC14" s="36"/>
      <c r="GD14" s="37"/>
      <c r="GE14" s="38"/>
      <c r="GF14" s="30" t="str">
        <f aca="false">IF(GC14=0,"",GC14*10/FY2)</f>
        <v/>
      </c>
      <c r="GG14" s="30" t="str">
        <f aca="false">IF(GC14=0,"",GC14/GB14)</f>
        <v/>
      </c>
      <c r="GH14" s="42"/>
      <c r="GI14" s="32"/>
      <c r="GJ14" s="36"/>
      <c r="GK14" s="36"/>
      <c r="GL14" s="36"/>
      <c r="GM14" s="37"/>
      <c r="GN14" s="38"/>
      <c r="GO14" s="30" t="str">
        <f aca="false">IF(GL14=0,"",GL14*10/GH2)</f>
        <v/>
      </c>
      <c r="GP14" s="30" t="str">
        <f aca="false">IF(GL14=0,"",GL14/GK14)</f>
        <v/>
      </c>
      <c r="GQ14" s="42"/>
      <c r="GR14" s="32"/>
      <c r="GS14" s="36"/>
      <c r="GT14" s="36"/>
      <c r="GU14" s="36"/>
      <c r="GV14" s="37"/>
      <c r="GW14" s="38"/>
      <c r="GX14" s="30" t="str">
        <f aca="false">IF(GU14=0,"",GU14*10/GQ2)</f>
        <v/>
      </c>
      <c r="GY14" s="30" t="str">
        <f aca="false">IF(GU14=0,"",GU14/GT14)</f>
        <v/>
      </c>
      <c r="GZ14" s="42"/>
      <c r="HA14" s="32"/>
      <c r="HB14" s="36"/>
      <c r="HC14" s="36"/>
      <c r="HD14" s="36"/>
      <c r="HE14" s="37"/>
      <c r="HF14" s="38"/>
      <c r="HG14" s="30" t="str">
        <f aca="false">IF(HD14=0,"",HD14*10/GZ2)</f>
        <v/>
      </c>
      <c r="HH14" s="30" t="str">
        <f aca="false">IF(HD14=0,"",HD14/HC14)</f>
        <v/>
      </c>
      <c r="HI14" s="42"/>
      <c r="HJ14" s="32"/>
      <c r="HK14" s="36"/>
      <c r="HL14" s="36"/>
      <c r="HM14" s="36"/>
      <c r="HN14" s="37"/>
      <c r="HO14" s="38"/>
      <c r="HP14" s="30" t="str">
        <f aca="false">IF(HM14=0,"",HM14*10/HI2)</f>
        <v/>
      </c>
      <c r="HQ14" s="30" t="str">
        <f aca="false">IF(HM14=0,"",HM14/HL14)</f>
        <v/>
      </c>
      <c r="HR14" s="34"/>
      <c r="HS14" s="32"/>
      <c r="HT14" s="36"/>
      <c r="HU14" s="36"/>
      <c r="HV14" s="36"/>
      <c r="HW14" s="37"/>
      <c r="HX14" s="38"/>
      <c r="HY14" s="30" t="str">
        <f aca="false">IF(HV14=0,"",HV14*10/HR2)</f>
        <v/>
      </c>
      <c r="HZ14" s="30" t="str">
        <f aca="false">IF(HV14=0,"",HV14/HU14)</f>
        <v/>
      </c>
      <c r="IA14" s="33"/>
    </row>
    <row r="15" customFormat="false" ht="12.9" hidden="false" customHeight="true" outlineLevel="0" collapsed="false">
      <c r="A15" s="43"/>
      <c r="B15" s="32" t="str">
        <f aca="false">LIB!AT1</f>
        <v> </v>
      </c>
      <c r="C15" s="27"/>
      <c r="D15" s="28"/>
      <c r="E15" s="28"/>
      <c r="F15" s="27"/>
      <c r="G15" s="29"/>
      <c r="H15" s="30" t="str">
        <f aca="false">IF(E15=0,"",E15*10/A2)</f>
        <v/>
      </c>
      <c r="I15" s="30" t="str">
        <f aca="false">IF(E15=0,"",E15/D15)</f>
        <v/>
      </c>
      <c r="J15" s="43"/>
      <c r="K15" s="32" t="str">
        <f aca="false">LIB!AT1</f>
        <v> </v>
      </c>
      <c r="L15" s="27"/>
      <c r="M15" s="28"/>
      <c r="N15" s="28"/>
      <c r="O15" s="27"/>
      <c r="P15" s="29"/>
      <c r="Q15" s="30" t="str">
        <f aca="false">IF(N15=0,"",N15*10/J2)</f>
        <v/>
      </c>
      <c r="R15" s="30" t="str">
        <f aca="false">IF(N15=0,"",N15/M15)</f>
        <v/>
      </c>
      <c r="S15" s="43"/>
      <c r="T15" s="32" t="str">
        <f aca="false">LIB!AT1</f>
        <v> </v>
      </c>
      <c r="U15" s="27"/>
      <c r="V15" s="28"/>
      <c r="W15" s="28"/>
      <c r="X15" s="27"/>
      <c r="Y15" s="29"/>
      <c r="Z15" s="30" t="str">
        <f aca="false">IF(W15=0,"",W15*10/S2)</f>
        <v/>
      </c>
      <c r="AA15" s="30" t="str">
        <f aca="false">IF(W15=0,"",W15/V15)</f>
        <v/>
      </c>
      <c r="AB15" s="43"/>
      <c r="AC15" s="32" t="str">
        <f aca="false">LIB!AT1</f>
        <v> </v>
      </c>
      <c r="AD15" s="27"/>
      <c r="AE15" s="28"/>
      <c r="AF15" s="28"/>
      <c r="AG15" s="27"/>
      <c r="AH15" s="29"/>
      <c r="AI15" s="30" t="str">
        <f aca="false">IF(AF15=0,"",AF15*10/AB2)</f>
        <v/>
      </c>
      <c r="AJ15" s="30" t="str">
        <f aca="false">IF(AF15=0,"",AF15/AE15)</f>
        <v/>
      </c>
      <c r="AK15" s="43"/>
      <c r="AL15" s="32" t="str">
        <f aca="false">LIB!AT1</f>
        <v> </v>
      </c>
      <c r="AM15" s="27"/>
      <c r="AN15" s="28"/>
      <c r="AO15" s="28"/>
      <c r="AP15" s="27"/>
      <c r="AQ15" s="29"/>
      <c r="AR15" s="30" t="str">
        <f aca="false">IF(AO15=0,"",AO15*10/AK2)</f>
        <v/>
      </c>
      <c r="AS15" s="30" t="str">
        <f aca="false">IF(AO15=0,"",AO15/AN15)</f>
        <v/>
      </c>
      <c r="AT15" s="43"/>
      <c r="AU15" s="32" t="str">
        <f aca="false">LIB!AK1</f>
        <v> </v>
      </c>
      <c r="AV15" s="27"/>
      <c r="AW15" s="28"/>
      <c r="AX15" s="28"/>
      <c r="AY15" s="27"/>
      <c r="AZ15" s="29"/>
      <c r="BA15" s="30" t="str">
        <f aca="false">IF(AX15=0,"",AX15*10/AT2)</f>
        <v/>
      </c>
      <c r="BB15" s="30" t="str">
        <f aca="false">IF(AX15=0,"",AX15/AW15)</f>
        <v/>
      </c>
      <c r="BC15" s="43"/>
      <c r="BD15" s="32" t="str">
        <f aca="false">LIB!AK1</f>
        <v> </v>
      </c>
      <c r="BE15" s="27"/>
      <c r="BF15" s="28"/>
      <c r="BG15" s="28"/>
      <c r="BH15" s="27"/>
      <c r="BI15" s="29"/>
      <c r="BJ15" s="30" t="str">
        <f aca="false">IF(BG15=0,"",BG15*10/BC2)</f>
        <v/>
      </c>
      <c r="BK15" s="30" t="str">
        <f aca="false">IF(BG15=0,"",BG15/BF15)</f>
        <v/>
      </c>
      <c r="BL15" s="43"/>
      <c r="BM15" s="32" t="str">
        <f aca="false">LIB!AK1</f>
        <v> </v>
      </c>
      <c r="BN15" s="27"/>
      <c r="BO15" s="28"/>
      <c r="BP15" s="28"/>
      <c r="BQ15" s="27"/>
      <c r="BR15" s="29"/>
      <c r="BS15" s="30" t="str">
        <f aca="false">IF(BP15=0,"",BP15*10/BL2)</f>
        <v/>
      </c>
      <c r="BT15" s="30" t="str">
        <f aca="false">IF(BP15=0,"",BP15/BO15)</f>
        <v/>
      </c>
      <c r="BU15" s="43"/>
      <c r="BV15" s="32" t="str">
        <f aca="false">LIB!AK1</f>
        <v> </v>
      </c>
      <c r="BW15" s="27"/>
      <c r="BX15" s="28"/>
      <c r="BY15" s="28"/>
      <c r="BZ15" s="27"/>
      <c r="CA15" s="29"/>
      <c r="CB15" s="30" t="str">
        <f aca="false">IF(BY15=0,"",BY15*10/BU2)</f>
        <v/>
      </c>
      <c r="CC15" s="30" t="str">
        <f aca="false">IF(BY15=0,"",BY15/BX15)</f>
        <v/>
      </c>
      <c r="CD15" s="43"/>
      <c r="CE15" s="32" t="str">
        <f aca="false">LIB!AK1</f>
        <v> </v>
      </c>
      <c r="CF15" s="27"/>
      <c r="CG15" s="28"/>
      <c r="CH15" s="28"/>
      <c r="CI15" s="27"/>
      <c r="CJ15" s="29"/>
      <c r="CK15" s="30" t="str">
        <f aca="false">IF(CH15=0,"",CH15*10/CD2)</f>
        <v/>
      </c>
      <c r="CL15" s="30" t="str">
        <f aca="false">IF(CH15=0,"",CH15/CG15)</f>
        <v/>
      </c>
      <c r="CM15" s="43"/>
      <c r="CN15" s="32" t="str">
        <f aca="false">LIB!AK1</f>
        <v> </v>
      </c>
      <c r="CO15" s="27"/>
      <c r="CP15" s="28"/>
      <c r="CQ15" s="28"/>
      <c r="CR15" s="27"/>
      <c r="CS15" s="29"/>
      <c r="CT15" s="30" t="str">
        <f aca="false">IF(CQ15=0,"",CQ15*10/CM2)</f>
        <v/>
      </c>
      <c r="CU15" s="30" t="str">
        <f aca="false">IF(CQ15=0,"",CQ15/CP15)</f>
        <v/>
      </c>
      <c r="CV15" s="43"/>
      <c r="CW15" s="32" t="str">
        <f aca="false">LIB!AK1</f>
        <v> </v>
      </c>
      <c r="CX15" s="27"/>
      <c r="CY15" s="28"/>
      <c r="CZ15" s="28"/>
      <c r="DA15" s="27"/>
      <c r="DB15" s="29"/>
      <c r="DC15" s="30" t="str">
        <f aca="false">IF(CZ15=0,"",CZ15*10/CV2)</f>
        <v/>
      </c>
      <c r="DD15" s="30" t="str">
        <f aca="false">IF(CZ15=0,"",CZ15/CY15)</f>
        <v/>
      </c>
      <c r="DE15" s="43"/>
      <c r="DF15" s="32" t="str">
        <f aca="false">LIB!AK1</f>
        <v> </v>
      </c>
      <c r="DG15" s="27"/>
      <c r="DH15" s="28"/>
      <c r="DI15" s="28"/>
      <c r="DJ15" s="27"/>
      <c r="DK15" s="29"/>
      <c r="DL15" s="30" t="str">
        <f aca="false">IF(DI15=0,"",DI15*10/DE2)</f>
        <v/>
      </c>
      <c r="DM15" s="30" t="str">
        <f aca="false">IF(DI15=0,"",DI15/DH15)</f>
        <v/>
      </c>
      <c r="DN15" s="43"/>
      <c r="DO15" s="32" t="str">
        <f aca="false">LIB!AK1</f>
        <v> </v>
      </c>
      <c r="DP15" s="27"/>
      <c r="DQ15" s="28"/>
      <c r="DR15" s="28"/>
      <c r="DS15" s="27"/>
      <c r="DT15" s="29"/>
      <c r="DU15" s="30" t="str">
        <f aca="false">IF(DR15=0,"",DR15*10/DN2)</f>
        <v/>
      </c>
      <c r="DV15" s="30" t="str">
        <f aca="false">IF(DR15=0,"",DR15/DQ15)</f>
        <v/>
      </c>
      <c r="DW15" s="43"/>
      <c r="DX15" s="32" t="str">
        <f aca="false">LIB!AK1</f>
        <v> </v>
      </c>
      <c r="DY15" s="27"/>
      <c r="DZ15" s="28"/>
      <c r="EA15" s="28"/>
      <c r="EB15" s="27"/>
      <c r="EC15" s="29"/>
      <c r="ED15" s="30" t="str">
        <f aca="false">IF(EA15=0,"",EA15*10/DW2)</f>
        <v/>
      </c>
      <c r="EE15" s="30" t="str">
        <f aca="false">IF(EA15=0,"",EA15/DZ15)</f>
        <v/>
      </c>
      <c r="EF15" s="43"/>
      <c r="EG15" s="32" t="str">
        <f aca="false">LIB!AK1</f>
        <v> </v>
      </c>
      <c r="EH15" s="27"/>
      <c r="EI15" s="28"/>
      <c r="EJ15" s="28"/>
      <c r="EK15" s="27"/>
      <c r="EL15" s="29"/>
      <c r="EM15" s="30" t="str">
        <f aca="false">IF(EJ15=0,"",EJ15*10/EF2)</f>
        <v/>
      </c>
      <c r="EN15" s="30" t="str">
        <f aca="false">IF(EJ15=0,"",EJ15/EI15)</f>
        <v/>
      </c>
      <c r="EO15" s="43"/>
      <c r="EP15" s="32" t="str">
        <f aca="false">LIB!AK1</f>
        <v> </v>
      </c>
      <c r="EQ15" s="27"/>
      <c r="ER15" s="28"/>
      <c r="ES15" s="28"/>
      <c r="ET15" s="27"/>
      <c r="EU15" s="29"/>
      <c r="EV15" s="30" t="str">
        <f aca="false">IF(ES15=0,"",ES15*10/EO2)</f>
        <v/>
      </c>
      <c r="EW15" s="30" t="str">
        <f aca="false">IF(ES15=0,"",ES15/ER15)</f>
        <v/>
      </c>
      <c r="EX15" s="43"/>
      <c r="EY15" s="32" t="str">
        <f aca="false">LIB!AK1</f>
        <v> </v>
      </c>
      <c r="EZ15" s="27"/>
      <c r="FA15" s="28"/>
      <c r="FB15" s="28"/>
      <c r="FC15" s="27"/>
      <c r="FD15" s="29"/>
      <c r="FE15" s="30" t="str">
        <f aca="false">IF(FB15=0,"",FB15*10/EX2)</f>
        <v/>
      </c>
      <c r="FF15" s="30" t="str">
        <f aca="false">IF(FB15=0,"",FB15/FA15)</f>
        <v/>
      </c>
      <c r="FG15" s="43"/>
      <c r="FH15" s="40" t="str">
        <f aca="false">LIB!AK1</f>
        <v> </v>
      </c>
      <c r="FI15" s="27"/>
      <c r="FJ15" s="28"/>
      <c r="FK15" s="28"/>
      <c r="FL15" s="27"/>
      <c r="FM15" s="29"/>
      <c r="FN15" s="30" t="str">
        <f aca="false">IF(FK15=0,"",FK15*10/FG2)</f>
        <v/>
      </c>
      <c r="FO15" s="30" t="str">
        <f aca="false">IF(FK15=0,"",FK15/FJ15)</f>
        <v/>
      </c>
      <c r="FP15" s="43"/>
      <c r="FQ15" s="40" t="str">
        <f aca="false">LIB!AK1</f>
        <v> </v>
      </c>
      <c r="FR15" s="27"/>
      <c r="FS15" s="28"/>
      <c r="FT15" s="28"/>
      <c r="FU15" s="27"/>
      <c r="FV15" s="29"/>
      <c r="FW15" s="30" t="str">
        <f aca="false">IF(FT15=0,"",FT15*10/FP2)</f>
        <v/>
      </c>
      <c r="FX15" s="30" t="str">
        <f aca="false">IF(FT15=0,"",FT15/FS15)</f>
        <v/>
      </c>
      <c r="FY15" s="43"/>
      <c r="FZ15" s="32" t="str">
        <f aca="false">LIB!AK1</f>
        <v> </v>
      </c>
      <c r="GA15" s="27"/>
      <c r="GB15" s="28"/>
      <c r="GC15" s="28"/>
      <c r="GD15" s="27"/>
      <c r="GE15" s="29"/>
      <c r="GF15" s="30" t="str">
        <f aca="false">IF(GC15=0,"",GC15*10/FY2)</f>
        <v/>
      </c>
      <c r="GG15" s="30" t="str">
        <f aca="false">IF(GC15=0,"",GC15/GB15)</f>
        <v/>
      </c>
      <c r="GH15" s="43"/>
      <c r="GI15" s="32" t="str">
        <f aca="false">LIB!AK1</f>
        <v> </v>
      </c>
      <c r="GJ15" s="27"/>
      <c r="GK15" s="28"/>
      <c r="GL15" s="28"/>
      <c r="GM15" s="27"/>
      <c r="GN15" s="29"/>
      <c r="GO15" s="30" t="str">
        <f aca="false">IF(GL15=0,"",GL15*10/GH2)</f>
        <v/>
      </c>
      <c r="GP15" s="30" t="str">
        <f aca="false">IF(GL15=0,"",GL15/GK15)</f>
        <v/>
      </c>
      <c r="GQ15" s="43"/>
      <c r="GR15" s="44" t="str">
        <f aca="false">LIB!AK1</f>
        <v> </v>
      </c>
      <c r="GS15" s="27"/>
      <c r="GT15" s="28"/>
      <c r="GU15" s="28"/>
      <c r="GV15" s="27"/>
      <c r="GW15" s="29"/>
      <c r="GX15" s="30" t="str">
        <f aca="false">IF(GU15=0,"",GU15*10/GQ2)</f>
        <v/>
      </c>
      <c r="GY15" s="30" t="str">
        <f aca="false">IF(GU15=0,"",GU15/GT15)</f>
        <v/>
      </c>
      <c r="GZ15" s="43"/>
      <c r="HA15" s="44" t="str">
        <f aca="false">LIB!AK1</f>
        <v> </v>
      </c>
      <c r="HB15" s="27"/>
      <c r="HC15" s="28"/>
      <c r="HD15" s="28"/>
      <c r="HE15" s="27"/>
      <c r="HF15" s="29"/>
      <c r="HG15" s="30" t="str">
        <f aca="false">IF(HD15=0,"",HD15*10/GZ2)</f>
        <v/>
      </c>
      <c r="HH15" s="30" t="str">
        <f aca="false">IF(HD15=0,"",HD15/HC15)</f>
        <v/>
      </c>
      <c r="HI15" s="43"/>
      <c r="HJ15" s="44" t="str">
        <f aca="false">LIB!AK1</f>
        <v> </v>
      </c>
      <c r="HK15" s="27"/>
      <c r="HL15" s="28"/>
      <c r="HM15" s="28"/>
      <c r="HN15" s="27"/>
      <c r="HO15" s="29"/>
      <c r="HP15" s="30" t="str">
        <f aca="false">IF(HM15=0,"",HM15*10/HI2)</f>
        <v/>
      </c>
      <c r="HQ15" s="30" t="str">
        <f aca="false">IF(HM15=0,"",HM15/HL15)</f>
        <v/>
      </c>
      <c r="HR15" s="31"/>
      <c r="HS15" s="32" t="str">
        <f aca="false">LIB!AK1</f>
        <v> </v>
      </c>
      <c r="HT15" s="27"/>
      <c r="HU15" s="28"/>
      <c r="HV15" s="28"/>
      <c r="HW15" s="27"/>
      <c r="HX15" s="29"/>
      <c r="HY15" s="30" t="str">
        <f aca="false">IF(HV15=0,"",HV15*10/HR2)</f>
        <v/>
      </c>
      <c r="HZ15" s="30" t="str">
        <f aca="false">IF(HV15=0,"",HV15/HU15)</f>
        <v/>
      </c>
      <c r="IA15" s="33"/>
    </row>
    <row r="16" customFormat="false" ht="12.9" hidden="false" customHeight="true" outlineLevel="0" collapsed="false">
      <c r="A16" s="42"/>
      <c r="B16" s="32"/>
      <c r="C16" s="36"/>
      <c r="D16" s="36"/>
      <c r="E16" s="36"/>
      <c r="F16" s="37"/>
      <c r="G16" s="38"/>
      <c r="H16" s="30" t="str">
        <f aca="false">IF(E16=0,"",E16*10/A2)</f>
        <v/>
      </c>
      <c r="I16" s="30" t="str">
        <f aca="false">IF(E16=0,"",E16/D16)</f>
        <v/>
      </c>
      <c r="J16" s="42"/>
      <c r="K16" s="32"/>
      <c r="L16" s="36"/>
      <c r="M16" s="36"/>
      <c r="N16" s="36"/>
      <c r="O16" s="37"/>
      <c r="P16" s="38"/>
      <c r="Q16" s="30" t="str">
        <f aca="false">IF(N16=0,"",N16*10/J2)</f>
        <v/>
      </c>
      <c r="R16" s="30" t="str">
        <f aca="false">IF(N16=0,"",N16/M16)</f>
        <v/>
      </c>
      <c r="S16" s="42"/>
      <c r="T16" s="32"/>
      <c r="U16" s="36"/>
      <c r="V16" s="36"/>
      <c r="W16" s="36"/>
      <c r="X16" s="37"/>
      <c r="Y16" s="38"/>
      <c r="Z16" s="30" t="str">
        <f aca="false">IF(W16=0,"",W16*10/S2)</f>
        <v/>
      </c>
      <c r="AA16" s="30" t="str">
        <f aca="false">IF(W16=0,"",W16/V16)</f>
        <v/>
      </c>
      <c r="AB16" s="42"/>
      <c r="AC16" s="32"/>
      <c r="AD16" s="36"/>
      <c r="AE16" s="36"/>
      <c r="AF16" s="36"/>
      <c r="AG16" s="37"/>
      <c r="AH16" s="38"/>
      <c r="AI16" s="30" t="str">
        <f aca="false">IF(AF16=0,"",AF16*10/AB2)</f>
        <v/>
      </c>
      <c r="AJ16" s="30" t="str">
        <f aca="false">IF(AF16=0,"",AF16/AE16)</f>
        <v/>
      </c>
      <c r="AK16" s="42"/>
      <c r="AL16" s="32"/>
      <c r="AM16" s="36"/>
      <c r="AN16" s="36"/>
      <c r="AO16" s="36"/>
      <c r="AP16" s="37"/>
      <c r="AQ16" s="38"/>
      <c r="AR16" s="30" t="str">
        <f aca="false">IF(AO16=0,"",AO16*10/AK2)</f>
        <v/>
      </c>
      <c r="AS16" s="30" t="str">
        <f aca="false">IF(AO16=0,"",AO16/AN16)</f>
        <v/>
      </c>
      <c r="AT16" s="42"/>
      <c r="AU16" s="32"/>
      <c r="AV16" s="36"/>
      <c r="AW16" s="36"/>
      <c r="AX16" s="36"/>
      <c r="AY16" s="37"/>
      <c r="AZ16" s="38"/>
      <c r="BA16" s="30" t="str">
        <f aca="false">IF(AX16=0,"",AX16*10/AT2)</f>
        <v/>
      </c>
      <c r="BB16" s="30" t="str">
        <f aca="false">IF(AX16=0,"",AX16/AW16)</f>
        <v/>
      </c>
      <c r="BC16" s="42"/>
      <c r="BD16" s="32"/>
      <c r="BE16" s="36"/>
      <c r="BF16" s="36"/>
      <c r="BG16" s="36"/>
      <c r="BH16" s="37"/>
      <c r="BI16" s="38"/>
      <c r="BJ16" s="30" t="str">
        <f aca="false">IF(BG16=0,"",BG16*10/BC2)</f>
        <v/>
      </c>
      <c r="BK16" s="30" t="str">
        <f aca="false">IF(BG16=0,"",BG16/BF16)</f>
        <v/>
      </c>
      <c r="BL16" s="42"/>
      <c r="BM16" s="32"/>
      <c r="BN16" s="36"/>
      <c r="BO16" s="36"/>
      <c r="BP16" s="36"/>
      <c r="BQ16" s="37"/>
      <c r="BR16" s="38"/>
      <c r="BS16" s="30" t="str">
        <f aca="false">IF(BP16=0,"",BP16*10/BL2)</f>
        <v/>
      </c>
      <c r="BT16" s="30" t="str">
        <f aca="false">IF(BP16=0,"",BP16/BO16)</f>
        <v/>
      </c>
      <c r="BU16" s="42"/>
      <c r="BV16" s="32"/>
      <c r="BW16" s="36"/>
      <c r="BX16" s="36"/>
      <c r="BY16" s="36"/>
      <c r="BZ16" s="37"/>
      <c r="CA16" s="38"/>
      <c r="CB16" s="30" t="str">
        <f aca="false">IF(BY16=0,"",BY16*10/BU2)</f>
        <v/>
      </c>
      <c r="CC16" s="30" t="str">
        <f aca="false">IF(BY16=0,"",BY16/BX16)</f>
        <v/>
      </c>
      <c r="CD16" s="42"/>
      <c r="CE16" s="32"/>
      <c r="CF16" s="36"/>
      <c r="CG16" s="36"/>
      <c r="CH16" s="36"/>
      <c r="CI16" s="37"/>
      <c r="CJ16" s="38"/>
      <c r="CK16" s="30" t="str">
        <f aca="false">IF(CH16=0,"",CH16*10/CD2)</f>
        <v/>
      </c>
      <c r="CL16" s="30" t="str">
        <f aca="false">IF(CH16=0,"",CH16/CG16)</f>
        <v/>
      </c>
      <c r="CM16" s="42"/>
      <c r="CN16" s="32"/>
      <c r="CO16" s="36"/>
      <c r="CP16" s="36"/>
      <c r="CQ16" s="36"/>
      <c r="CR16" s="37"/>
      <c r="CS16" s="38"/>
      <c r="CT16" s="30" t="str">
        <f aca="false">IF(CQ16=0,"",CQ16*10/CM2)</f>
        <v/>
      </c>
      <c r="CU16" s="30" t="str">
        <f aca="false">IF(CQ16=0,"",CQ16/CP16)</f>
        <v/>
      </c>
      <c r="CV16" s="42"/>
      <c r="CW16" s="32"/>
      <c r="CX16" s="36"/>
      <c r="CY16" s="36"/>
      <c r="CZ16" s="36"/>
      <c r="DA16" s="37"/>
      <c r="DB16" s="38"/>
      <c r="DC16" s="30" t="str">
        <f aca="false">IF(CZ16=0,"",CZ16*10/CV2)</f>
        <v/>
      </c>
      <c r="DD16" s="30" t="str">
        <f aca="false">IF(CZ16=0,"",CZ16/CY16)</f>
        <v/>
      </c>
      <c r="DE16" s="42"/>
      <c r="DF16" s="32"/>
      <c r="DG16" s="36"/>
      <c r="DH16" s="36"/>
      <c r="DI16" s="36"/>
      <c r="DJ16" s="37"/>
      <c r="DK16" s="38"/>
      <c r="DL16" s="30" t="str">
        <f aca="false">IF(DI16=0,"",DI16*10/DE2)</f>
        <v/>
      </c>
      <c r="DM16" s="30" t="str">
        <f aca="false">IF(DI16=0,"",DI16/DH16)</f>
        <v/>
      </c>
      <c r="DN16" s="42"/>
      <c r="DO16" s="32"/>
      <c r="DP16" s="36"/>
      <c r="DQ16" s="36"/>
      <c r="DR16" s="36"/>
      <c r="DS16" s="37"/>
      <c r="DT16" s="38"/>
      <c r="DU16" s="30" t="str">
        <f aca="false">IF(DR16=0,"",DR16*10/DN2)</f>
        <v/>
      </c>
      <c r="DV16" s="30" t="str">
        <f aca="false">IF(DR16=0,"",DR16/DQ16)</f>
        <v/>
      </c>
      <c r="DW16" s="42"/>
      <c r="DX16" s="32"/>
      <c r="DY16" s="36"/>
      <c r="DZ16" s="36"/>
      <c r="EA16" s="36"/>
      <c r="EB16" s="37"/>
      <c r="EC16" s="38"/>
      <c r="ED16" s="30" t="str">
        <f aca="false">IF(EA16=0,"",EA16*10/DW2)</f>
        <v/>
      </c>
      <c r="EE16" s="30" t="str">
        <f aca="false">IF(EA16=0,"",EA16/DZ16)</f>
        <v/>
      </c>
      <c r="EF16" s="42"/>
      <c r="EG16" s="32"/>
      <c r="EH16" s="36"/>
      <c r="EI16" s="36"/>
      <c r="EJ16" s="36"/>
      <c r="EK16" s="37"/>
      <c r="EL16" s="38"/>
      <c r="EM16" s="30" t="str">
        <f aca="false">IF(EJ16=0,"",EJ16*10/EF2)</f>
        <v/>
      </c>
      <c r="EN16" s="30" t="str">
        <f aca="false">IF(EJ16=0,"",EJ16/EI16)</f>
        <v/>
      </c>
      <c r="EO16" s="42"/>
      <c r="EP16" s="32"/>
      <c r="EQ16" s="36"/>
      <c r="ER16" s="36"/>
      <c r="ES16" s="36"/>
      <c r="ET16" s="37"/>
      <c r="EU16" s="38"/>
      <c r="EV16" s="30" t="str">
        <f aca="false">IF(ES16=0,"",ES16*10/EO2)</f>
        <v/>
      </c>
      <c r="EW16" s="30" t="str">
        <f aca="false">IF(ES16=0,"",ES16/ER16)</f>
        <v/>
      </c>
      <c r="EX16" s="42"/>
      <c r="EY16" s="32"/>
      <c r="EZ16" s="36"/>
      <c r="FA16" s="36"/>
      <c r="FB16" s="36"/>
      <c r="FC16" s="37"/>
      <c r="FD16" s="38"/>
      <c r="FE16" s="30" t="str">
        <f aca="false">IF(FB16=0,"",FB16*10/EX2)</f>
        <v/>
      </c>
      <c r="FF16" s="30" t="str">
        <f aca="false">IF(FB16=0,"",FB16/FA16)</f>
        <v/>
      </c>
      <c r="FG16" s="42"/>
      <c r="FH16" s="40"/>
      <c r="FI16" s="36"/>
      <c r="FJ16" s="36"/>
      <c r="FK16" s="36"/>
      <c r="FL16" s="37"/>
      <c r="FM16" s="38"/>
      <c r="FN16" s="30" t="str">
        <f aca="false">IF(FK16=0,"",FK16*10/FG2)</f>
        <v/>
      </c>
      <c r="FO16" s="30" t="str">
        <f aca="false">IF(FK16=0,"",FK16/FJ16)</f>
        <v/>
      </c>
      <c r="FP16" s="42"/>
      <c r="FQ16" s="40"/>
      <c r="FR16" s="36"/>
      <c r="FS16" s="36"/>
      <c r="FT16" s="36"/>
      <c r="FU16" s="37"/>
      <c r="FV16" s="38"/>
      <c r="FW16" s="30" t="str">
        <f aca="false">IF(FT16=0,"",FT16*10/FP2)</f>
        <v/>
      </c>
      <c r="FX16" s="30" t="str">
        <f aca="false">IF(FT16=0,"",FT16/FS16)</f>
        <v/>
      </c>
      <c r="FY16" s="42"/>
      <c r="FZ16" s="32"/>
      <c r="GA16" s="36"/>
      <c r="GB16" s="36"/>
      <c r="GC16" s="36"/>
      <c r="GD16" s="37"/>
      <c r="GE16" s="38"/>
      <c r="GF16" s="30" t="str">
        <f aca="false">IF(GC16=0,"",GC16*10/FY2)</f>
        <v/>
      </c>
      <c r="GG16" s="30" t="str">
        <f aca="false">IF(GC16=0,"",GC16/GB16)</f>
        <v/>
      </c>
      <c r="GH16" s="42"/>
      <c r="GI16" s="32"/>
      <c r="GJ16" s="36"/>
      <c r="GK16" s="36"/>
      <c r="GL16" s="36"/>
      <c r="GM16" s="37"/>
      <c r="GN16" s="38"/>
      <c r="GO16" s="30" t="str">
        <f aca="false">IF(GL16=0,"",GL16*10/GH2)</f>
        <v/>
      </c>
      <c r="GP16" s="30" t="str">
        <f aca="false">IF(GL16=0,"",GL16/GK16)</f>
        <v/>
      </c>
      <c r="GQ16" s="42"/>
      <c r="GR16" s="45"/>
      <c r="GS16" s="36"/>
      <c r="GT16" s="36"/>
      <c r="GU16" s="36"/>
      <c r="GV16" s="37"/>
      <c r="GW16" s="38"/>
      <c r="GX16" s="30" t="str">
        <f aca="false">IF(GU16=0,"",GU16*10/GQ2)</f>
        <v/>
      </c>
      <c r="GY16" s="30" t="str">
        <f aca="false">IF(GU16=0,"",GU16/GT16)</f>
        <v/>
      </c>
      <c r="GZ16" s="42"/>
      <c r="HA16" s="44"/>
      <c r="HB16" s="36"/>
      <c r="HC16" s="36"/>
      <c r="HD16" s="36"/>
      <c r="HE16" s="37"/>
      <c r="HF16" s="38"/>
      <c r="HG16" s="30" t="str">
        <f aca="false">IF(HD16=0,"",HD16*10/GZ2)</f>
        <v/>
      </c>
      <c r="HH16" s="30" t="str">
        <f aca="false">IF(HD16=0,"",HD16/HC16)</f>
        <v/>
      </c>
      <c r="HI16" s="42"/>
      <c r="HJ16" s="44"/>
      <c r="HK16" s="36"/>
      <c r="HL16" s="36"/>
      <c r="HM16" s="36"/>
      <c r="HN16" s="37"/>
      <c r="HO16" s="38"/>
      <c r="HP16" s="30" t="str">
        <f aca="false">IF(HM16=0,"",HM16*10/HI2)</f>
        <v/>
      </c>
      <c r="HQ16" s="30" t="str">
        <f aca="false">IF(HM16=0,"",HM16/HL16)</f>
        <v/>
      </c>
      <c r="HR16" s="34"/>
      <c r="HS16" s="32"/>
      <c r="HT16" s="36"/>
      <c r="HU16" s="36"/>
      <c r="HV16" s="36"/>
      <c r="HW16" s="37"/>
      <c r="HX16" s="38"/>
      <c r="HY16" s="30" t="str">
        <f aca="false">IF(HV16=0,"",HV16*10/HR2)</f>
        <v/>
      </c>
      <c r="HZ16" s="30" t="str">
        <f aca="false">IF(HV16=0,"",HV16/HU16)</f>
        <v/>
      </c>
      <c r="IA16" s="33"/>
    </row>
    <row r="17" customFormat="false" ht="12.9" hidden="false" customHeight="true" outlineLevel="0" collapsed="false">
      <c r="A17" s="42"/>
      <c r="B17" s="32"/>
      <c r="C17" s="36"/>
      <c r="D17" s="36"/>
      <c r="E17" s="36"/>
      <c r="F17" s="37"/>
      <c r="G17" s="38"/>
      <c r="H17" s="30" t="str">
        <f aca="false">IF(E17=0,"",E17*10/A2)</f>
        <v/>
      </c>
      <c r="I17" s="30" t="str">
        <f aca="false">IF(E17=0,"",E17/D17)</f>
        <v/>
      </c>
      <c r="J17" s="42"/>
      <c r="K17" s="32"/>
      <c r="L17" s="36"/>
      <c r="M17" s="36"/>
      <c r="N17" s="36"/>
      <c r="O17" s="37"/>
      <c r="P17" s="38"/>
      <c r="Q17" s="30" t="str">
        <f aca="false">IF(N17=0,"",N17*10/J2)</f>
        <v/>
      </c>
      <c r="R17" s="30" t="str">
        <f aca="false">IF(N17=0,"",N17/M17)</f>
        <v/>
      </c>
      <c r="S17" s="42"/>
      <c r="T17" s="32"/>
      <c r="U17" s="36"/>
      <c r="V17" s="36"/>
      <c r="W17" s="36"/>
      <c r="X17" s="37"/>
      <c r="Y17" s="38"/>
      <c r="Z17" s="30" t="str">
        <f aca="false">IF(W17=0,"",W17*10/S2)</f>
        <v/>
      </c>
      <c r="AA17" s="30" t="str">
        <f aca="false">IF(W17=0,"",W17/V17)</f>
        <v/>
      </c>
      <c r="AB17" s="42"/>
      <c r="AC17" s="32"/>
      <c r="AD17" s="36"/>
      <c r="AE17" s="36"/>
      <c r="AF17" s="36"/>
      <c r="AG17" s="37"/>
      <c r="AH17" s="38"/>
      <c r="AI17" s="30" t="str">
        <f aca="false">IF(AF17=0,"",AF17*10/AB2)</f>
        <v/>
      </c>
      <c r="AJ17" s="30" t="str">
        <f aca="false">IF(AF17=0,"",AF17/AE17)</f>
        <v/>
      </c>
      <c r="AK17" s="42"/>
      <c r="AL17" s="32"/>
      <c r="AM17" s="36"/>
      <c r="AN17" s="36"/>
      <c r="AO17" s="36"/>
      <c r="AP17" s="37"/>
      <c r="AQ17" s="38"/>
      <c r="AR17" s="30" t="str">
        <f aca="false">IF(AO17=0,"",AO17*10/AK2)</f>
        <v/>
      </c>
      <c r="AS17" s="30" t="str">
        <f aca="false">IF(AO17=0,"",AO17/AN17)</f>
        <v/>
      </c>
      <c r="AT17" s="42"/>
      <c r="AU17" s="32"/>
      <c r="AV17" s="36"/>
      <c r="AW17" s="36"/>
      <c r="AX17" s="36"/>
      <c r="AY17" s="37"/>
      <c r="AZ17" s="38"/>
      <c r="BA17" s="30" t="str">
        <f aca="false">IF(AX17=0,"",AX17*10/AT2)</f>
        <v/>
      </c>
      <c r="BB17" s="30" t="str">
        <f aca="false">IF(AX17=0,"",AX17/AW17)</f>
        <v/>
      </c>
      <c r="BC17" s="42"/>
      <c r="BD17" s="32"/>
      <c r="BE17" s="36"/>
      <c r="BF17" s="36"/>
      <c r="BG17" s="36"/>
      <c r="BH17" s="37"/>
      <c r="BI17" s="38"/>
      <c r="BJ17" s="30" t="str">
        <f aca="false">IF(BG17=0,"",BG17*10/BC2)</f>
        <v/>
      </c>
      <c r="BK17" s="30" t="str">
        <f aca="false">IF(BG17=0,"",BG17/BF17)</f>
        <v/>
      </c>
      <c r="BL17" s="42"/>
      <c r="BM17" s="32"/>
      <c r="BN17" s="36"/>
      <c r="BO17" s="36"/>
      <c r="BP17" s="36"/>
      <c r="BQ17" s="37"/>
      <c r="BR17" s="38"/>
      <c r="BS17" s="30" t="str">
        <f aca="false">IF(BP17=0,"",BP17*10/BL2)</f>
        <v/>
      </c>
      <c r="BT17" s="30" t="str">
        <f aca="false">IF(BP17=0,"",BP17/BO17)</f>
        <v/>
      </c>
      <c r="BU17" s="42"/>
      <c r="BV17" s="32"/>
      <c r="BW17" s="36"/>
      <c r="BX17" s="36"/>
      <c r="BY17" s="36"/>
      <c r="BZ17" s="37"/>
      <c r="CA17" s="38"/>
      <c r="CB17" s="30" t="str">
        <f aca="false">IF(BY17=0,"",BY17*10/BU2)</f>
        <v/>
      </c>
      <c r="CC17" s="30" t="str">
        <f aca="false">IF(BY17=0,"",BY17/BX17)</f>
        <v/>
      </c>
      <c r="CD17" s="42"/>
      <c r="CE17" s="32"/>
      <c r="CF17" s="36"/>
      <c r="CG17" s="36"/>
      <c r="CH17" s="36"/>
      <c r="CI17" s="37"/>
      <c r="CJ17" s="38"/>
      <c r="CK17" s="30" t="str">
        <f aca="false">IF(CH17=0,"",CH17*10/CD2)</f>
        <v/>
      </c>
      <c r="CL17" s="30" t="str">
        <f aca="false">IF(CH17=0,"",CH17/CG17)</f>
        <v/>
      </c>
      <c r="CM17" s="42"/>
      <c r="CN17" s="32"/>
      <c r="CO17" s="36"/>
      <c r="CP17" s="36"/>
      <c r="CQ17" s="36"/>
      <c r="CR17" s="37"/>
      <c r="CS17" s="38"/>
      <c r="CT17" s="30" t="str">
        <f aca="false">IF(CQ17=0,"",CQ17*10/CM2)</f>
        <v/>
      </c>
      <c r="CU17" s="30" t="str">
        <f aca="false">IF(CQ17=0,"",CQ17/CP17)</f>
        <v/>
      </c>
      <c r="CV17" s="42"/>
      <c r="CW17" s="32"/>
      <c r="CX17" s="36"/>
      <c r="CY17" s="36"/>
      <c r="CZ17" s="36"/>
      <c r="DA17" s="37"/>
      <c r="DB17" s="38"/>
      <c r="DC17" s="30" t="str">
        <f aca="false">IF(CZ17=0,"",CZ17*10/CV2)</f>
        <v/>
      </c>
      <c r="DD17" s="30" t="str">
        <f aca="false">IF(CZ17=0,"",CZ17/CY17)</f>
        <v/>
      </c>
      <c r="DE17" s="42"/>
      <c r="DF17" s="32"/>
      <c r="DG17" s="36"/>
      <c r="DH17" s="36"/>
      <c r="DI17" s="36"/>
      <c r="DJ17" s="37"/>
      <c r="DK17" s="38"/>
      <c r="DL17" s="30" t="str">
        <f aca="false">IF(DI17=0,"",DI17*10/DE2)</f>
        <v/>
      </c>
      <c r="DM17" s="30" t="str">
        <f aca="false">IF(DI17=0,"",DI17/DH17)</f>
        <v/>
      </c>
      <c r="DN17" s="42"/>
      <c r="DO17" s="32"/>
      <c r="DP17" s="36"/>
      <c r="DQ17" s="36"/>
      <c r="DR17" s="36"/>
      <c r="DS17" s="37"/>
      <c r="DT17" s="38"/>
      <c r="DU17" s="30" t="str">
        <f aca="false">IF(DR17=0,"",DR17*10/DN2)</f>
        <v/>
      </c>
      <c r="DV17" s="30" t="str">
        <f aca="false">IF(DR17=0,"",DR17/DQ17)</f>
        <v/>
      </c>
      <c r="DW17" s="42"/>
      <c r="DX17" s="32"/>
      <c r="DY17" s="36"/>
      <c r="DZ17" s="36"/>
      <c r="EA17" s="36"/>
      <c r="EB17" s="37"/>
      <c r="EC17" s="38"/>
      <c r="ED17" s="30" t="str">
        <f aca="false">IF(EA17=0,"",EA17*10/DW2)</f>
        <v/>
      </c>
      <c r="EE17" s="30" t="str">
        <f aca="false">IF(EA17=0,"",EA17/DZ17)</f>
        <v/>
      </c>
      <c r="EF17" s="42"/>
      <c r="EG17" s="32"/>
      <c r="EH17" s="36"/>
      <c r="EI17" s="36"/>
      <c r="EJ17" s="36"/>
      <c r="EK17" s="37"/>
      <c r="EL17" s="38"/>
      <c r="EM17" s="30" t="str">
        <f aca="false">IF(EJ17=0,"",EJ17*10/EF2)</f>
        <v/>
      </c>
      <c r="EN17" s="30" t="str">
        <f aca="false">IF(EJ17=0,"",EJ17/EI17)</f>
        <v/>
      </c>
      <c r="EO17" s="42"/>
      <c r="EP17" s="32"/>
      <c r="EQ17" s="36"/>
      <c r="ER17" s="36"/>
      <c r="ES17" s="36"/>
      <c r="ET17" s="37"/>
      <c r="EU17" s="38"/>
      <c r="EV17" s="30" t="str">
        <f aca="false">IF(ES17=0,"",ES17*10/EO2)</f>
        <v/>
      </c>
      <c r="EW17" s="30" t="str">
        <f aca="false">IF(ES17=0,"",ES17/ER17)</f>
        <v/>
      </c>
      <c r="EX17" s="42"/>
      <c r="EY17" s="32"/>
      <c r="EZ17" s="36"/>
      <c r="FA17" s="36"/>
      <c r="FB17" s="36"/>
      <c r="FC17" s="37"/>
      <c r="FD17" s="38"/>
      <c r="FE17" s="30" t="str">
        <f aca="false">IF(FB17=0,"",FB17*10/EX2)</f>
        <v/>
      </c>
      <c r="FF17" s="30" t="str">
        <f aca="false">IF(FB17=0,"",FB17/FA17)</f>
        <v/>
      </c>
      <c r="FG17" s="42"/>
      <c r="FH17" s="40"/>
      <c r="FI17" s="36"/>
      <c r="FJ17" s="36"/>
      <c r="FK17" s="36"/>
      <c r="FL17" s="37"/>
      <c r="FM17" s="38"/>
      <c r="FN17" s="30" t="str">
        <f aca="false">IF(FK17=0,"",FK17*10/FG2)</f>
        <v/>
      </c>
      <c r="FO17" s="30" t="str">
        <f aca="false">IF(FK17=0,"",FK17/FJ17)</f>
        <v/>
      </c>
      <c r="FP17" s="42"/>
      <c r="FQ17" s="40"/>
      <c r="FR17" s="36"/>
      <c r="FS17" s="36"/>
      <c r="FT17" s="36"/>
      <c r="FU17" s="37"/>
      <c r="FV17" s="38"/>
      <c r="FW17" s="30" t="str">
        <f aca="false">IF(FT17=0,"",FT17*10/FP2)</f>
        <v/>
      </c>
      <c r="FX17" s="30" t="str">
        <f aca="false">IF(FT17=0,"",FT17/FS17)</f>
        <v/>
      </c>
      <c r="FY17" s="42"/>
      <c r="FZ17" s="32"/>
      <c r="GA17" s="36"/>
      <c r="GB17" s="36"/>
      <c r="GC17" s="36"/>
      <c r="GD17" s="37"/>
      <c r="GE17" s="38"/>
      <c r="GF17" s="30" t="str">
        <f aca="false">IF(GC17=0,"",GC17*10/FY2)</f>
        <v/>
      </c>
      <c r="GG17" s="30" t="str">
        <f aca="false">IF(GC17=0,"",GC17/GB17)</f>
        <v/>
      </c>
      <c r="GH17" s="42"/>
      <c r="GI17" s="32"/>
      <c r="GJ17" s="36"/>
      <c r="GK17" s="36"/>
      <c r="GL17" s="36"/>
      <c r="GM17" s="37"/>
      <c r="GN17" s="38"/>
      <c r="GO17" s="30" t="str">
        <f aca="false">IF(GL17=0,"",GL17*10/GH2)</f>
        <v/>
      </c>
      <c r="GP17" s="30" t="str">
        <f aca="false">IF(GL17=0,"",GL17/GK17)</f>
        <v/>
      </c>
      <c r="GQ17" s="42"/>
      <c r="GR17" s="45"/>
      <c r="GS17" s="36"/>
      <c r="GT17" s="36"/>
      <c r="GU17" s="36"/>
      <c r="GV17" s="37"/>
      <c r="GW17" s="38"/>
      <c r="GX17" s="30" t="str">
        <f aca="false">IF(GU17=0,"",GU17*10/GQ2)</f>
        <v/>
      </c>
      <c r="GY17" s="30" t="str">
        <f aca="false">IF(GU17=0,"",GU17/GT17)</f>
        <v/>
      </c>
      <c r="GZ17" s="42"/>
      <c r="HA17" s="44"/>
      <c r="HB17" s="36"/>
      <c r="HC17" s="36"/>
      <c r="HD17" s="36"/>
      <c r="HE17" s="37"/>
      <c r="HF17" s="38"/>
      <c r="HG17" s="30" t="str">
        <f aca="false">IF(HD17=0,"",HD17*10/GZ2)</f>
        <v/>
      </c>
      <c r="HH17" s="30" t="str">
        <f aca="false">IF(HD17=0,"",HD17/HC17)</f>
        <v/>
      </c>
      <c r="HI17" s="42"/>
      <c r="HJ17" s="44"/>
      <c r="HK17" s="36"/>
      <c r="HL17" s="36"/>
      <c r="HM17" s="36"/>
      <c r="HN17" s="37"/>
      <c r="HO17" s="38"/>
      <c r="HP17" s="30" t="str">
        <f aca="false">IF(HM17=0,"",HM17*10/HI2)</f>
        <v/>
      </c>
      <c r="HQ17" s="30" t="str">
        <f aca="false">IF(HM17=0,"",HM17/HL17)</f>
        <v/>
      </c>
      <c r="HR17" s="34"/>
      <c r="HS17" s="32"/>
      <c r="HT17" s="36"/>
      <c r="HU17" s="36"/>
      <c r="HV17" s="36"/>
      <c r="HW17" s="37"/>
      <c r="HX17" s="38"/>
      <c r="HY17" s="30" t="str">
        <f aca="false">IF(HV17=0,"",HV17*10/HR2)</f>
        <v/>
      </c>
      <c r="HZ17" s="30" t="str">
        <f aca="false">IF(HV17=0,"",HV17/HU17)</f>
        <v/>
      </c>
      <c r="IA17" s="33"/>
    </row>
    <row r="18" customFormat="false" ht="12.9" hidden="false" customHeight="true" outlineLevel="0" collapsed="false">
      <c r="A18" s="43"/>
      <c r="B18" s="32" t="str">
        <f aca="false">LIB!BC1</f>
        <v> </v>
      </c>
      <c r="C18" s="27"/>
      <c r="D18" s="28"/>
      <c r="E18" s="28"/>
      <c r="F18" s="27"/>
      <c r="G18" s="29"/>
      <c r="H18" s="30" t="str">
        <f aca="false">IF(E18=0,"",E18*10/A2)</f>
        <v/>
      </c>
      <c r="I18" s="30" t="str">
        <f aca="false">IF(E18=0,"",E18/D18)</f>
        <v/>
      </c>
      <c r="J18" s="43"/>
      <c r="K18" s="32" t="str">
        <f aca="false">LIB!BC1</f>
        <v> </v>
      </c>
      <c r="L18" s="27"/>
      <c r="M18" s="28"/>
      <c r="N18" s="28"/>
      <c r="O18" s="27"/>
      <c r="P18" s="29"/>
      <c r="Q18" s="30" t="str">
        <f aca="false">IF(N18=0,"",N18*10/J2)</f>
        <v/>
      </c>
      <c r="R18" s="30" t="str">
        <f aca="false">IF(N18=0,"",N18/M18)</f>
        <v/>
      </c>
      <c r="S18" s="43"/>
      <c r="T18" s="32" t="str">
        <f aca="false">LIB!BC1</f>
        <v> </v>
      </c>
      <c r="U18" s="27"/>
      <c r="V18" s="28"/>
      <c r="W18" s="28"/>
      <c r="X18" s="27"/>
      <c r="Y18" s="29"/>
      <c r="Z18" s="30" t="str">
        <f aca="false">IF(W18=0,"",W18*10/S2)</f>
        <v/>
      </c>
      <c r="AA18" s="30" t="str">
        <f aca="false">IF(W18=0,"",W18/V18)</f>
        <v/>
      </c>
      <c r="AB18" s="43"/>
      <c r="AC18" s="32" t="str">
        <f aca="false">LIB!BC1</f>
        <v> </v>
      </c>
      <c r="AD18" s="27"/>
      <c r="AE18" s="28"/>
      <c r="AF18" s="28"/>
      <c r="AG18" s="27"/>
      <c r="AH18" s="29"/>
      <c r="AI18" s="30" t="str">
        <f aca="false">IF(AF18=0,"",AF18*10/AB2)</f>
        <v/>
      </c>
      <c r="AJ18" s="30" t="str">
        <f aca="false">IF(AF18=0,"",AF18/AE18)</f>
        <v/>
      </c>
      <c r="AK18" s="43"/>
      <c r="AL18" s="32" t="str">
        <f aca="false">LIB!BC1</f>
        <v> </v>
      </c>
      <c r="AM18" s="27"/>
      <c r="AN18" s="28"/>
      <c r="AO18" s="28"/>
      <c r="AP18" s="27"/>
      <c r="AQ18" s="29"/>
      <c r="AR18" s="30" t="str">
        <f aca="false">IF(AO18=0,"",AO18*10/AK2)</f>
        <v/>
      </c>
      <c r="AS18" s="30" t="str">
        <f aca="false">IF(AO18=0,"",AO18/AN18)</f>
        <v/>
      </c>
      <c r="AT18" s="43"/>
      <c r="AU18" s="32" t="str">
        <f aca="false">LIB!BC1</f>
        <v> </v>
      </c>
      <c r="AV18" s="27"/>
      <c r="AW18" s="28"/>
      <c r="AX18" s="28"/>
      <c r="AY18" s="27"/>
      <c r="AZ18" s="29"/>
      <c r="BA18" s="30" t="str">
        <f aca="false">IF(AX18=0,"",AX18*10/AT2)</f>
        <v/>
      </c>
      <c r="BB18" s="30" t="str">
        <f aca="false">IF(AX18=0,"",AX18/AW18)</f>
        <v/>
      </c>
      <c r="BC18" s="43"/>
      <c r="BD18" s="32" t="str">
        <f aca="false">LIB!AT1</f>
        <v> </v>
      </c>
      <c r="BE18" s="27"/>
      <c r="BF18" s="28"/>
      <c r="BG18" s="28"/>
      <c r="BH18" s="27"/>
      <c r="BI18" s="29"/>
      <c r="BJ18" s="30" t="str">
        <f aca="false">IF(BG18=0,"",BG18*10/BC2)</f>
        <v/>
      </c>
      <c r="BK18" s="30" t="str">
        <f aca="false">IF(BG18=0,"",BG18/BF18)</f>
        <v/>
      </c>
      <c r="BL18" s="43"/>
      <c r="BM18" s="32" t="str">
        <f aca="false">LIB!AT1</f>
        <v> </v>
      </c>
      <c r="BN18" s="27"/>
      <c r="BO18" s="28"/>
      <c r="BP18" s="28"/>
      <c r="BQ18" s="27"/>
      <c r="BR18" s="29"/>
      <c r="BS18" s="30" t="str">
        <f aca="false">IF(BP18=0,"",BP18*10/BL2)</f>
        <v/>
      </c>
      <c r="BT18" s="30" t="str">
        <f aca="false">IF(BP18=0,"",BP18/BO18)</f>
        <v/>
      </c>
      <c r="BU18" s="43"/>
      <c r="BV18" s="32" t="str">
        <f aca="false">LIB!AT1</f>
        <v> </v>
      </c>
      <c r="BW18" s="27"/>
      <c r="BX18" s="28"/>
      <c r="BY18" s="28"/>
      <c r="BZ18" s="27"/>
      <c r="CA18" s="29"/>
      <c r="CB18" s="30" t="str">
        <f aca="false">IF(BY18=0,"",BY18*10/BU2)</f>
        <v/>
      </c>
      <c r="CC18" s="30" t="str">
        <f aca="false">IF(BY18=0,"",BY18/BX18)</f>
        <v/>
      </c>
      <c r="CD18" s="43"/>
      <c r="CE18" s="32" t="str">
        <f aca="false">LIB!AT1</f>
        <v> </v>
      </c>
      <c r="CF18" s="27"/>
      <c r="CG18" s="28"/>
      <c r="CH18" s="28"/>
      <c r="CI18" s="27"/>
      <c r="CJ18" s="29"/>
      <c r="CK18" s="30" t="str">
        <f aca="false">IF(CH18=0,"",CH18*10/CD2)</f>
        <v/>
      </c>
      <c r="CL18" s="30" t="str">
        <f aca="false">IF(CH18=0,"",CH18/CG18)</f>
        <v/>
      </c>
      <c r="CM18" s="43"/>
      <c r="CN18" s="46" t="str">
        <f aca="false">LIB!AT1</f>
        <v> </v>
      </c>
      <c r="CO18" s="27"/>
      <c r="CP18" s="28"/>
      <c r="CQ18" s="28"/>
      <c r="CR18" s="27"/>
      <c r="CS18" s="29"/>
      <c r="CT18" s="30" t="str">
        <f aca="false">IF(CQ18=0,"",CQ18*10/CM2)</f>
        <v/>
      </c>
      <c r="CU18" s="30" t="str">
        <f aca="false">IF(CQ18=0,"",CQ18/CP18)</f>
        <v/>
      </c>
      <c r="CV18" s="43"/>
      <c r="CW18" s="32" t="str">
        <f aca="false">LIB!AT1</f>
        <v> </v>
      </c>
      <c r="CX18" s="27"/>
      <c r="CY18" s="28"/>
      <c r="CZ18" s="28"/>
      <c r="DA18" s="27"/>
      <c r="DB18" s="29"/>
      <c r="DC18" s="30" t="str">
        <f aca="false">IF(CZ18=0,"",CZ18*10/CV2)</f>
        <v/>
      </c>
      <c r="DD18" s="30" t="str">
        <f aca="false">IF(CZ18=0,"",CZ18/CY18)</f>
        <v/>
      </c>
      <c r="DE18" s="43"/>
      <c r="DF18" s="32" t="str">
        <f aca="false">LIB!AT1</f>
        <v> </v>
      </c>
      <c r="DG18" s="27"/>
      <c r="DH18" s="28"/>
      <c r="DI18" s="28"/>
      <c r="DJ18" s="27"/>
      <c r="DK18" s="29"/>
      <c r="DL18" s="30" t="str">
        <f aca="false">IF(DI18=0,"",DI18*10/DE2)</f>
        <v/>
      </c>
      <c r="DM18" s="30" t="str">
        <f aca="false">IF(DI18=0,"",DI18/DH18)</f>
        <v/>
      </c>
      <c r="DN18" s="43"/>
      <c r="DO18" s="32" t="str">
        <f aca="false">LIB!AT1</f>
        <v> </v>
      </c>
      <c r="DP18" s="27"/>
      <c r="DQ18" s="28"/>
      <c r="DR18" s="28"/>
      <c r="DS18" s="27"/>
      <c r="DT18" s="29"/>
      <c r="DU18" s="30" t="str">
        <f aca="false">IF(DR18=0,"",DR18*10/DN2)</f>
        <v/>
      </c>
      <c r="DV18" s="30" t="str">
        <f aca="false">IF(DR18=0,"",DR18/DQ18)</f>
        <v/>
      </c>
      <c r="DW18" s="43"/>
      <c r="DX18" s="32" t="str">
        <f aca="false">LIB!AT1</f>
        <v> </v>
      </c>
      <c r="DY18" s="27"/>
      <c r="DZ18" s="28"/>
      <c r="EA18" s="28"/>
      <c r="EB18" s="27"/>
      <c r="EC18" s="29"/>
      <c r="ED18" s="30" t="str">
        <f aca="false">IF(EA18=0,"",EA18*10/DW2)</f>
        <v/>
      </c>
      <c r="EE18" s="30" t="str">
        <f aca="false">IF(EA18=0,"",EA18/DZ18)</f>
        <v/>
      </c>
      <c r="EF18" s="43"/>
      <c r="EG18" s="32" t="str">
        <f aca="false">LIB!AT1</f>
        <v> </v>
      </c>
      <c r="EH18" s="27"/>
      <c r="EI18" s="28"/>
      <c r="EJ18" s="28"/>
      <c r="EK18" s="27"/>
      <c r="EL18" s="29"/>
      <c r="EM18" s="30" t="str">
        <f aca="false">IF(EJ18=0,"",EJ18*10/EF2)</f>
        <v/>
      </c>
      <c r="EN18" s="30" t="str">
        <f aca="false">IF(EJ18=0,"",EJ18/EI18)</f>
        <v/>
      </c>
      <c r="EO18" s="43"/>
      <c r="EP18" s="32" t="str">
        <f aca="false">LIB!AT1</f>
        <v> </v>
      </c>
      <c r="EQ18" s="27"/>
      <c r="ER18" s="28"/>
      <c r="ES18" s="28"/>
      <c r="ET18" s="27"/>
      <c r="EU18" s="29"/>
      <c r="EV18" s="30" t="str">
        <f aca="false">IF(ES18=0,"",ES18*10/EO2)</f>
        <v/>
      </c>
      <c r="EW18" s="30" t="str">
        <f aca="false">IF(ES18=0,"",ES18/ER18)</f>
        <v/>
      </c>
      <c r="EX18" s="43"/>
      <c r="EY18" s="32" t="str">
        <f aca="false">LIB!AT1</f>
        <v> </v>
      </c>
      <c r="EZ18" s="27"/>
      <c r="FA18" s="28"/>
      <c r="FB18" s="28"/>
      <c r="FC18" s="27"/>
      <c r="FD18" s="29"/>
      <c r="FE18" s="30" t="str">
        <f aca="false">IF(FB18=0,"",FB18*10/EX2)</f>
        <v/>
      </c>
      <c r="FF18" s="30" t="str">
        <f aca="false">IF(FB18=0,"",FB18/FA18)</f>
        <v/>
      </c>
      <c r="FG18" s="43"/>
      <c r="FH18" s="40" t="str">
        <f aca="false">LIB!AT1</f>
        <v> </v>
      </c>
      <c r="FI18" s="27"/>
      <c r="FJ18" s="28"/>
      <c r="FK18" s="28"/>
      <c r="FL18" s="27"/>
      <c r="FM18" s="29"/>
      <c r="FN18" s="30" t="str">
        <f aca="false">IF(FK18=0,"",FK18*10/FG2)</f>
        <v/>
      </c>
      <c r="FO18" s="30" t="str">
        <f aca="false">IF(FK18=0,"",FK18/FJ18)</f>
        <v/>
      </c>
      <c r="FP18" s="43"/>
      <c r="FQ18" s="40" t="str">
        <f aca="false">LIB!AT1</f>
        <v> </v>
      </c>
      <c r="FR18" s="27"/>
      <c r="FS18" s="28"/>
      <c r="FT18" s="28"/>
      <c r="FU18" s="27"/>
      <c r="FV18" s="29"/>
      <c r="FW18" s="30" t="str">
        <f aca="false">IF(FT18=0,"",FT18*10/FP2)</f>
        <v/>
      </c>
      <c r="FX18" s="30" t="str">
        <f aca="false">IF(FT18=0,"",FT18/FS18)</f>
        <v/>
      </c>
      <c r="FY18" s="43"/>
      <c r="FZ18" s="32" t="str">
        <f aca="false">LIB!AT1</f>
        <v> </v>
      </c>
      <c r="GA18" s="27"/>
      <c r="GB18" s="28"/>
      <c r="GC18" s="28"/>
      <c r="GD18" s="27"/>
      <c r="GE18" s="29"/>
      <c r="GF18" s="30" t="str">
        <f aca="false">IF(GC18=0,"",GC18*10/FY2)</f>
        <v/>
      </c>
      <c r="GG18" s="30" t="str">
        <f aca="false">IF(GC18=0,"",GC18/GB18)</f>
        <v/>
      </c>
      <c r="GH18" s="43"/>
      <c r="GI18" s="32" t="str">
        <f aca="false">LIB!AT1</f>
        <v> </v>
      </c>
      <c r="GJ18" s="27"/>
      <c r="GK18" s="28"/>
      <c r="GL18" s="28"/>
      <c r="GM18" s="27"/>
      <c r="GN18" s="29"/>
      <c r="GO18" s="30" t="str">
        <f aca="false">IF(GL18=0,"",GL18*10/GH2)</f>
        <v/>
      </c>
      <c r="GP18" s="30" t="str">
        <f aca="false">IF(GL18=0,"",GL18/GK18)</f>
        <v/>
      </c>
      <c r="GQ18" s="43"/>
      <c r="GR18" s="32" t="str">
        <f aca="false">LIB!AT1</f>
        <v> </v>
      </c>
      <c r="GS18" s="27"/>
      <c r="GT18" s="28"/>
      <c r="GU18" s="28"/>
      <c r="GV18" s="27"/>
      <c r="GW18" s="29"/>
      <c r="GX18" s="30" t="str">
        <f aca="false">IF(GU18=0,"",GU18*10/GQ2)</f>
        <v/>
      </c>
      <c r="GY18" s="30" t="str">
        <f aca="false">IF(GU18=0,"",GU18/GT18)</f>
        <v/>
      </c>
      <c r="GZ18" s="43"/>
      <c r="HA18" s="44" t="str">
        <f aca="false">LIB!AT1</f>
        <v> </v>
      </c>
      <c r="HB18" s="27"/>
      <c r="HC18" s="28"/>
      <c r="HD18" s="28"/>
      <c r="HE18" s="27"/>
      <c r="HF18" s="29"/>
      <c r="HG18" s="30" t="str">
        <f aca="false">IF(HD18=0,"",HD18*10/GZ2)</f>
        <v/>
      </c>
      <c r="HH18" s="30" t="str">
        <f aca="false">IF(HD18=0,"",HD18/HC18)</f>
        <v/>
      </c>
      <c r="HI18" s="43"/>
      <c r="HJ18" s="44" t="str">
        <f aca="false">LIB!AT1</f>
        <v> </v>
      </c>
      <c r="HK18" s="27"/>
      <c r="HL18" s="28"/>
      <c r="HM18" s="28"/>
      <c r="HN18" s="27"/>
      <c r="HO18" s="29"/>
      <c r="HP18" s="30" t="str">
        <f aca="false">IF(HM18=0,"",HM18*10/HI2)</f>
        <v/>
      </c>
      <c r="HQ18" s="30" t="str">
        <f aca="false">IF(HM18=0,"",HM18/HL18)</f>
        <v/>
      </c>
      <c r="HR18" s="31"/>
      <c r="HS18" s="44" t="str">
        <f aca="false">LIB!AT1</f>
        <v> </v>
      </c>
      <c r="HT18" s="27"/>
      <c r="HU18" s="28"/>
      <c r="HV18" s="28"/>
      <c r="HW18" s="27"/>
      <c r="HX18" s="29"/>
      <c r="HY18" s="30" t="str">
        <f aca="false">IF(HV18=0,"",HV18*10/HR2)</f>
        <v/>
      </c>
      <c r="HZ18" s="30" t="str">
        <f aca="false">IF(HV18=0,"",HV18/HU18)</f>
        <v/>
      </c>
      <c r="IA18" s="33"/>
    </row>
    <row r="19" customFormat="false" ht="12.9" hidden="false" customHeight="true" outlineLevel="0" collapsed="false">
      <c r="A19" s="42"/>
      <c r="B19" s="32"/>
      <c r="C19" s="36"/>
      <c r="D19" s="36"/>
      <c r="E19" s="36"/>
      <c r="F19" s="37"/>
      <c r="G19" s="38"/>
      <c r="H19" s="30" t="str">
        <f aca="false">IF(E19=0,"",E19*10/A2)</f>
        <v/>
      </c>
      <c r="I19" s="30" t="str">
        <f aca="false">IF(E19=0,"",E19/D19)</f>
        <v/>
      </c>
      <c r="J19" s="42"/>
      <c r="K19" s="32"/>
      <c r="L19" s="36"/>
      <c r="M19" s="36"/>
      <c r="N19" s="36"/>
      <c r="O19" s="37"/>
      <c r="P19" s="38"/>
      <c r="Q19" s="30" t="str">
        <f aca="false">IF(N19=0,"",N19*10/J2)</f>
        <v/>
      </c>
      <c r="R19" s="30" t="str">
        <f aca="false">IF(N19=0,"",N19/M19)</f>
        <v/>
      </c>
      <c r="S19" s="42"/>
      <c r="T19" s="32"/>
      <c r="U19" s="36"/>
      <c r="V19" s="36"/>
      <c r="W19" s="36"/>
      <c r="X19" s="37"/>
      <c r="Y19" s="38"/>
      <c r="Z19" s="30" t="str">
        <f aca="false">IF(W19=0,"",W19*10/S2)</f>
        <v/>
      </c>
      <c r="AA19" s="30" t="str">
        <f aca="false">IF(W19=0,"",W19/V19)</f>
        <v/>
      </c>
      <c r="AB19" s="42"/>
      <c r="AC19" s="32"/>
      <c r="AD19" s="36"/>
      <c r="AE19" s="36"/>
      <c r="AF19" s="36"/>
      <c r="AG19" s="37"/>
      <c r="AH19" s="38"/>
      <c r="AI19" s="30" t="str">
        <f aca="false">IF(AF19=0,"",AF19*10/AB2)</f>
        <v/>
      </c>
      <c r="AJ19" s="30" t="str">
        <f aca="false">IF(AF19=0,"",AF19/AE19)</f>
        <v/>
      </c>
      <c r="AK19" s="42"/>
      <c r="AL19" s="32"/>
      <c r="AM19" s="36"/>
      <c r="AN19" s="36"/>
      <c r="AO19" s="36"/>
      <c r="AP19" s="37"/>
      <c r="AQ19" s="38"/>
      <c r="AR19" s="30" t="str">
        <f aca="false">IF(AO19=0,"",AO19*10/AK2)</f>
        <v/>
      </c>
      <c r="AS19" s="30" t="str">
        <f aca="false">IF(AO19=0,"",AO19/AN19)</f>
        <v/>
      </c>
      <c r="AT19" s="42"/>
      <c r="AU19" s="32"/>
      <c r="AV19" s="36"/>
      <c r="AW19" s="36"/>
      <c r="AX19" s="36"/>
      <c r="AY19" s="37"/>
      <c r="AZ19" s="38"/>
      <c r="BA19" s="30" t="str">
        <f aca="false">IF(AX19=0,"",AX19*10/AT2)</f>
        <v/>
      </c>
      <c r="BB19" s="30" t="str">
        <f aca="false">IF(AX19=0,"",AX19/AW19)</f>
        <v/>
      </c>
      <c r="BC19" s="42"/>
      <c r="BD19" s="32"/>
      <c r="BE19" s="36"/>
      <c r="BF19" s="36"/>
      <c r="BG19" s="36"/>
      <c r="BH19" s="37"/>
      <c r="BI19" s="38"/>
      <c r="BJ19" s="30" t="str">
        <f aca="false">IF(BG19=0,"",BG19*10/BC2)</f>
        <v/>
      </c>
      <c r="BK19" s="30" t="str">
        <f aca="false">IF(BG19=0,"",BG19/BF19)</f>
        <v/>
      </c>
      <c r="BL19" s="42"/>
      <c r="BM19" s="32"/>
      <c r="BN19" s="36"/>
      <c r="BO19" s="36"/>
      <c r="BP19" s="36"/>
      <c r="BQ19" s="37"/>
      <c r="BR19" s="38"/>
      <c r="BS19" s="30" t="str">
        <f aca="false">IF(BP19=0,"",BP19*10/BL2)</f>
        <v/>
      </c>
      <c r="BT19" s="30" t="str">
        <f aca="false">IF(BP19=0,"",BP19/BO19)</f>
        <v/>
      </c>
      <c r="BU19" s="42"/>
      <c r="BV19" s="32"/>
      <c r="BW19" s="36"/>
      <c r="BX19" s="36"/>
      <c r="BY19" s="36"/>
      <c r="BZ19" s="37"/>
      <c r="CA19" s="38"/>
      <c r="CB19" s="30" t="str">
        <f aca="false">IF(BY19=0,"",BY19*10/BU2)</f>
        <v/>
      </c>
      <c r="CC19" s="30" t="str">
        <f aca="false">IF(BY19=0,"",BY19/BX19)</f>
        <v/>
      </c>
      <c r="CD19" s="42"/>
      <c r="CE19" s="32"/>
      <c r="CF19" s="36"/>
      <c r="CG19" s="36"/>
      <c r="CH19" s="36"/>
      <c r="CI19" s="37"/>
      <c r="CJ19" s="38"/>
      <c r="CK19" s="30" t="str">
        <f aca="false">IF(CH19=0,"",CH19*10/CD2)</f>
        <v/>
      </c>
      <c r="CL19" s="30" t="str">
        <f aca="false">IF(CH19=0,"",CH19/CG19)</f>
        <v/>
      </c>
      <c r="CM19" s="42"/>
      <c r="CN19" s="32"/>
      <c r="CO19" s="36"/>
      <c r="CP19" s="36"/>
      <c r="CQ19" s="36"/>
      <c r="CR19" s="37"/>
      <c r="CS19" s="38"/>
      <c r="CT19" s="30" t="str">
        <f aca="false">IF(CQ19=0,"",CQ19*10/CM2)</f>
        <v/>
      </c>
      <c r="CU19" s="30" t="str">
        <f aca="false">IF(CQ19=0,"",CQ19/CP19)</f>
        <v/>
      </c>
      <c r="CV19" s="42"/>
      <c r="CW19" s="32"/>
      <c r="CX19" s="36"/>
      <c r="CY19" s="36"/>
      <c r="CZ19" s="36"/>
      <c r="DA19" s="37"/>
      <c r="DB19" s="38"/>
      <c r="DC19" s="30" t="str">
        <f aca="false">IF(CZ19=0,"",CZ19*10/CV2)</f>
        <v/>
      </c>
      <c r="DD19" s="30" t="str">
        <f aca="false">IF(CZ19=0,"",CZ19/CY19)</f>
        <v/>
      </c>
      <c r="DE19" s="42"/>
      <c r="DF19" s="32"/>
      <c r="DG19" s="36"/>
      <c r="DH19" s="36"/>
      <c r="DI19" s="36"/>
      <c r="DJ19" s="37"/>
      <c r="DK19" s="38"/>
      <c r="DL19" s="30" t="str">
        <f aca="false">IF(DI19=0,"",DI19*10/DE2)</f>
        <v/>
      </c>
      <c r="DM19" s="30" t="str">
        <f aca="false">IF(DI19=0,"",DI19/DH19)</f>
        <v/>
      </c>
      <c r="DN19" s="42"/>
      <c r="DO19" s="32"/>
      <c r="DP19" s="36"/>
      <c r="DQ19" s="36"/>
      <c r="DR19" s="36"/>
      <c r="DS19" s="37"/>
      <c r="DT19" s="38"/>
      <c r="DU19" s="30" t="str">
        <f aca="false">IF(DR19=0,"",DR19*10/DN2)</f>
        <v/>
      </c>
      <c r="DV19" s="30" t="str">
        <f aca="false">IF(DR19=0,"",DR19/DQ19)</f>
        <v/>
      </c>
      <c r="DW19" s="42"/>
      <c r="DX19" s="32"/>
      <c r="DY19" s="36"/>
      <c r="DZ19" s="36"/>
      <c r="EA19" s="36"/>
      <c r="EB19" s="37"/>
      <c r="EC19" s="38"/>
      <c r="ED19" s="30" t="str">
        <f aca="false">IF(EA19=0,"",EA19*10/DW2)</f>
        <v/>
      </c>
      <c r="EE19" s="30" t="str">
        <f aca="false">IF(EA19=0,"",EA19/DZ19)</f>
        <v/>
      </c>
      <c r="EF19" s="42"/>
      <c r="EG19" s="32"/>
      <c r="EH19" s="36"/>
      <c r="EI19" s="36"/>
      <c r="EJ19" s="36"/>
      <c r="EK19" s="37"/>
      <c r="EL19" s="38"/>
      <c r="EM19" s="30" t="str">
        <f aca="false">IF(EJ19=0,"",EJ19*10/EF2)</f>
        <v/>
      </c>
      <c r="EN19" s="30" t="str">
        <f aca="false">IF(EJ19=0,"",EJ19/EI19)</f>
        <v/>
      </c>
      <c r="EO19" s="42"/>
      <c r="EP19" s="32"/>
      <c r="EQ19" s="36"/>
      <c r="ER19" s="36"/>
      <c r="ES19" s="36"/>
      <c r="ET19" s="37"/>
      <c r="EU19" s="38"/>
      <c r="EV19" s="30" t="str">
        <f aca="false">IF(ES19=0,"",ES19*10/EO2)</f>
        <v/>
      </c>
      <c r="EW19" s="30" t="str">
        <f aca="false">IF(ES19=0,"",ES19/ER19)</f>
        <v/>
      </c>
      <c r="EX19" s="42"/>
      <c r="EY19" s="32"/>
      <c r="EZ19" s="36"/>
      <c r="FA19" s="36"/>
      <c r="FB19" s="36"/>
      <c r="FC19" s="37"/>
      <c r="FD19" s="38"/>
      <c r="FE19" s="30" t="str">
        <f aca="false">IF(FB19=0,"",FB19*10/EX2)</f>
        <v/>
      </c>
      <c r="FF19" s="30" t="str">
        <f aca="false">IF(FB19=0,"",FB19/FA19)</f>
        <v/>
      </c>
      <c r="FG19" s="42"/>
      <c r="FH19" s="40"/>
      <c r="FI19" s="36"/>
      <c r="FJ19" s="36"/>
      <c r="FK19" s="36"/>
      <c r="FL19" s="37"/>
      <c r="FM19" s="38"/>
      <c r="FN19" s="30" t="str">
        <f aca="false">IF(FK19=0,"",FK19*10/FG2)</f>
        <v/>
      </c>
      <c r="FO19" s="30" t="str">
        <f aca="false">IF(FK19=0,"",FK19/FJ19)</f>
        <v/>
      </c>
      <c r="FP19" s="42"/>
      <c r="FQ19" s="40"/>
      <c r="FR19" s="36"/>
      <c r="FS19" s="36"/>
      <c r="FT19" s="36"/>
      <c r="FU19" s="37"/>
      <c r="FV19" s="38"/>
      <c r="FW19" s="30" t="str">
        <f aca="false">IF(FT19=0,"",FT19*10/FP2)</f>
        <v/>
      </c>
      <c r="FX19" s="30" t="str">
        <f aca="false">IF(FT19=0,"",FT19/FS19)</f>
        <v/>
      </c>
      <c r="FY19" s="42"/>
      <c r="FZ19" s="32"/>
      <c r="GA19" s="36"/>
      <c r="GB19" s="36"/>
      <c r="GC19" s="36"/>
      <c r="GD19" s="37"/>
      <c r="GE19" s="38"/>
      <c r="GF19" s="30" t="str">
        <f aca="false">IF(GC19=0,"",GC19*10/FY2)</f>
        <v/>
      </c>
      <c r="GG19" s="30" t="str">
        <f aca="false">IF(GC19=0,"",GC19/GB19)</f>
        <v/>
      </c>
      <c r="GH19" s="42"/>
      <c r="GI19" s="32"/>
      <c r="GJ19" s="36"/>
      <c r="GK19" s="36"/>
      <c r="GL19" s="36"/>
      <c r="GM19" s="37"/>
      <c r="GN19" s="38"/>
      <c r="GO19" s="30" t="str">
        <f aca="false">IF(GL19=0,"",GL19*10/GH2)</f>
        <v/>
      </c>
      <c r="GP19" s="30" t="str">
        <f aca="false">IF(GL19=0,"",GL19/GK19)</f>
        <v/>
      </c>
      <c r="GQ19" s="42"/>
      <c r="GR19" s="32"/>
      <c r="GS19" s="36"/>
      <c r="GT19" s="36"/>
      <c r="GU19" s="36"/>
      <c r="GV19" s="37"/>
      <c r="GW19" s="38"/>
      <c r="GX19" s="30" t="str">
        <f aca="false">IF(GU19=0,"",GU19*10/GQ2)</f>
        <v/>
      </c>
      <c r="GY19" s="30" t="str">
        <f aca="false">IF(GU19=0,"",GU19/GT19)</f>
        <v/>
      </c>
      <c r="GZ19" s="42"/>
      <c r="HA19" s="45"/>
      <c r="HB19" s="36"/>
      <c r="HC19" s="36"/>
      <c r="HD19" s="36"/>
      <c r="HE19" s="37"/>
      <c r="HF19" s="38"/>
      <c r="HG19" s="30" t="str">
        <f aca="false">IF(HD19=0,"",HD19*10/GZ2)</f>
        <v/>
      </c>
      <c r="HH19" s="30" t="str">
        <f aca="false">IF(HD19=0,"",HD19/HC19)</f>
        <v/>
      </c>
      <c r="HI19" s="42"/>
      <c r="HJ19" s="44"/>
      <c r="HK19" s="36"/>
      <c r="HL19" s="36"/>
      <c r="HM19" s="36"/>
      <c r="HN19" s="37"/>
      <c r="HO19" s="38"/>
      <c r="HP19" s="30" t="str">
        <f aca="false">IF(HM19=0,"",HM19*10/HI2)</f>
        <v/>
      </c>
      <c r="HQ19" s="30" t="str">
        <f aca="false">IF(HM19=0,"",HM19/HL19)</f>
        <v/>
      </c>
      <c r="HR19" s="34"/>
      <c r="HS19" s="44"/>
      <c r="HT19" s="36"/>
      <c r="HU19" s="36"/>
      <c r="HV19" s="36"/>
      <c r="HW19" s="37"/>
      <c r="HX19" s="38"/>
      <c r="HY19" s="30" t="str">
        <f aca="false">IF(HV19=0,"",HV19*10/HR2)</f>
        <v/>
      </c>
      <c r="HZ19" s="30" t="str">
        <f aca="false">IF(HV19=0,"",HV19/HU19)</f>
        <v/>
      </c>
      <c r="IA19" s="33"/>
    </row>
    <row r="20" customFormat="false" ht="12.9" hidden="false" customHeight="true" outlineLevel="0" collapsed="false">
      <c r="A20" s="42"/>
      <c r="B20" s="32"/>
      <c r="C20" s="36"/>
      <c r="D20" s="36"/>
      <c r="E20" s="36"/>
      <c r="F20" s="37"/>
      <c r="G20" s="38"/>
      <c r="H20" s="30" t="str">
        <f aca="false">IF(E20=0,"",E20*10/A2)</f>
        <v/>
      </c>
      <c r="I20" s="30" t="str">
        <f aca="false">IF(E20=0,"",E20/D20)</f>
        <v/>
      </c>
      <c r="J20" s="42"/>
      <c r="K20" s="32"/>
      <c r="L20" s="36"/>
      <c r="M20" s="36"/>
      <c r="N20" s="36"/>
      <c r="O20" s="37"/>
      <c r="P20" s="38"/>
      <c r="Q20" s="30" t="str">
        <f aca="false">IF(N20=0,"",N20*10/J2)</f>
        <v/>
      </c>
      <c r="R20" s="30" t="str">
        <f aca="false">IF(N20=0,"",N20/M20)</f>
        <v/>
      </c>
      <c r="S20" s="42"/>
      <c r="T20" s="32"/>
      <c r="U20" s="36"/>
      <c r="V20" s="36"/>
      <c r="W20" s="36"/>
      <c r="X20" s="37"/>
      <c r="Y20" s="38"/>
      <c r="Z20" s="30" t="str">
        <f aca="false">IF(W20=0,"",W20*10/S2)</f>
        <v/>
      </c>
      <c r="AA20" s="30" t="str">
        <f aca="false">IF(W20=0,"",W20/V20)</f>
        <v/>
      </c>
      <c r="AB20" s="42"/>
      <c r="AC20" s="32"/>
      <c r="AD20" s="36"/>
      <c r="AE20" s="36"/>
      <c r="AF20" s="36"/>
      <c r="AG20" s="37"/>
      <c r="AH20" s="38"/>
      <c r="AI20" s="30" t="str">
        <f aca="false">IF(AF20=0,"",AF20*10/AB2)</f>
        <v/>
      </c>
      <c r="AJ20" s="30" t="str">
        <f aca="false">IF(AF20=0,"",AF20/AE20)</f>
        <v/>
      </c>
      <c r="AK20" s="42"/>
      <c r="AL20" s="32"/>
      <c r="AM20" s="36"/>
      <c r="AN20" s="36"/>
      <c r="AO20" s="36"/>
      <c r="AP20" s="37"/>
      <c r="AQ20" s="38"/>
      <c r="AR20" s="30" t="str">
        <f aca="false">IF(AO20=0,"",AO20*10/AK2)</f>
        <v/>
      </c>
      <c r="AS20" s="30" t="str">
        <f aca="false">IF(AO20=0,"",AO20/AN20)</f>
        <v/>
      </c>
      <c r="AT20" s="42"/>
      <c r="AU20" s="32"/>
      <c r="AV20" s="36"/>
      <c r="AW20" s="36"/>
      <c r="AX20" s="36"/>
      <c r="AY20" s="37"/>
      <c r="AZ20" s="38"/>
      <c r="BA20" s="30" t="str">
        <f aca="false">IF(AX20=0,"",AX20*10/AT2)</f>
        <v/>
      </c>
      <c r="BB20" s="30" t="str">
        <f aca="false">IF(AX20=0,"",AX20/AW20)</f>
        <v/>
      </c>
      <c r="BC20" s="42"/>
      <c r="BD20" s="32"/>
      <c r="BE20" s="36"/>
      <c r="BF20" s="36"/>
      <c r="BG20" s="36"/>
      <c r="BH20" s="37"/>
      <c r="BI20" s="38"/>
      <c r="BJ20" s="30" t="str">
        <f aca="false">IF(BG20=0,"",BG20*10/BC2)</f>
        <v/>
      </c>
      <c r="BK20" s="30" t="str">
        <f aca="false">IF(BG20=0,"",BG20/BF20)</f>
        <v/>
      </c>
      <c r="BL20" s="42"/>
      <c r="BM20" s="32"/>
      <c r="BN20" s="36"/>
      <c r="BO20" s="36"/>
      <c r="BP20" s="36"/>
      <c r="BQ20" s="37"/>
      <c r="BR20" s="38"/>
      <c r="BS20" s="30" t="str">
        <f aca="false">IF(BP20=0,"",BP20*10/BL2)</f>
        <v/>
      </c>
      <c r="BT20" s="30" t="str">
        <f aca="false">IF(BP20=0,"",BP20/BO20)</f>
        <v/>
      </c>
      <c r="BU20" s="42"/>
      <c r="BV20" s="32"/>
      <c r="BW20" s="36"/>
      <c r="BX20" s="36"/>
      <c r="BY20" s="36"/>
      <c r="BZ20" s="37"/>
      <c r="CA20" s="38"/>
      <c r="CB20" s="30" t="str">
        <f aca="false">IF(BY20=0,"",BY20*10/BU2)</f>
        <v/>
      </c>
      <c r="CC20" s="30" t="str">
        <f aca="false">IF(BY20=0,"",BY20/BX20)</f>
        <v/>
      </c>
      <c r="CD20" s="42"/>
      <c r="CE20" s="32"/>
      <c r="CF20" s="36"/>
      <c r="CG20" s="36"/>
      <c r="CH20" s="36"/>
      <c r="CI20" s="37"/>
      <c r="CJ20" s="38"/>
      <c r="CK20" s="30" t="str">
        <f aca="false">IF(CH20=0,"",CH20*10/CD2)</f>
        <v/>
      </c>
      <c r="CL20" s="30" t="str">
        <f aca="false">IF(CH20=0,"",CH20/CG20)</f>
        <v/>
      </c>
      <c r="CM20" s="42"/>
      <c r="CN20" s="32"/>
      <c r="CO20" s="36"/>
      <c r="CP20" s="36"/>
      <c r="CQ20" s="36"/>
      <c r="CR20" s="37"/>
      <c r="CS20" s="38"/>
      <c r="CT20" s="30" t="str">
        <f aca="false">IF(CQ20=0,"",CQ20*10/CM2)</f>
        <v/>
      </c>
      <c r="CU20" s="30" t="str">
        <f aca="false">IF(CQ20=0,"",CQ20/CP20)</f>
        <v/>
      </c>
      <c r="CV20" s="42"/>
      <c r="CW20" s="32"/>
      <c r="CX20" s="36"/>
      <c r="CY20" s="36"/>
      <c r="CZ20" s="36"/>
      <c r="DA20" s="37"/>
      <c r="DB20" s="38"/>
      <c r="DC20" s="30" t="str">
        <f aca="false">IF(CZ20=0,"",CZ20*10/CV2)</f>
        <v/>
      </c>
      <c r="DD20" s="30" t="str">
        <f aca="false">IF(CZ20=0,"",CZ20/CY20)</f>
        <v/>
      </c>
      <c r="DE20" s="42"/>
      <c r="DF20" s="32"/>
      <c r="DG20" s="36"/>
      <c r="DH20" s="36"/>
      <c r="DI20" s="36"/>
      <c r="DJ20" s="37"/>
      <c r="DK20" s="38"/>
      <c r="DL20" s="30" t="str">
        <f aca="false">IF(DI20=0,"",DI20*10/DE2)</f>
        <v/>
      </c>
      <c r="DM20" s="30" t="str">
        <f aca="false">IF(DI20=0,"",DI20/DH20)</f>
        <v/>
      </c>
      <c r="DN20" s="42"/>
      <c r="DO20" s="32"/>
      <c r="DP20" s="36"/>
      <c r="DQ20" s="36"/>
      <c r="DR20" s="36"/>
      <c r="DS20" s="37"/>
      <c r="DT20" s="38"/>
      <c r="DU20" s="30" t="str">
        <f aca="false">IF(DR20=0,"",DR20*10/DN2)</f>
        <v/>
      </c>
      <c r="DV20" s="30" t="str">
        <f aca="false">IF(DR20=0,"",DR20/DQ20)</f>
        <v/>
      </c>
      <c r="DW20" s="42"/>
      <c r="DX20" s="32"/>
      <c r="DY20" s="36"/>
      <c r="DZ20" s="36"/>
      <c r="EA20" s="36"/>
      <c r="EB20" s="37"/>
      <c r="EC20" s="38"/>
      <c r="ED20" s="30" t="str">
        <f aca="false">IF(EA20=0,"",EA20*10/DW2)</f>
        <v/>
      </c>
      <c r="EE20" s="30" t="str">
        <f aca="false">IF(EA20=0,"",EA20/DZ20)</f>
        <v/>
      </c>
      <c r="EF20" s="42"/>
      <c r="EG20" s="32"/>
      <c r="EH20" s="36"/>
      <c r="EI20" s="36"/>
      <c r="EJ20" s="36"/>
      <c r="EK20" s="37"/>
      <c r="EL20" s="38"/>
      <c r="EM20" s="30" t="str">
        <f aca="false">IF(EJ20=0,"",EJ20*10/EF2)</f>
        <v/>
      </c>
      <c r="EN20" s="30" t="str">
        <f aca="false">IF(EJ20=0,"",EJ20/EI20)</f>
        <v/>
      </c>
      <c r="EO20" s="42"/>
      <c r="EP20" s="32"/>
      <c r="EQ20" s="36"/>
      <c r="ER20" s="36"/>
      <c r="ES20" s="36"/>
      <c r="ET20" s="37"/>
      <c r="EU20" s="38"/>
      <c r="EV20" s="30" t="str">
        <f aca="false">IF(ES20=0,"",ES20*10/EO2)</f>
        <v/>
      </c>
      <c r="EW20" s="30" t="str">
        <f aca="false">IF(ES20=0,"",ES20/ER20)</f>
        <v/>
      </c>
      <c r="EX20" s="42"/>
      <c r="EY20" s="32"/>
      <c r="EZ20" s="36"/>
      <c r="FA20" s="36"/>
      <c r="FB20" s="36"/>
      <c r="FC20" s="37"/>
      <c r="FD20" s="38"/>
      <c r="FE20" s="30" t="str">
        <f aca="false">IF(FB20=0,"",FB20*10/EX2)</f>
        <v/>
      </c>
      <c r="FF20" s="30" t="str">
        <f aca="false">IF(FB20=0,"",FB20/FA20)</f>
        <v/>
      </c>
      <c r="FG20" s="42"/>
      <c r="FH20" s="40"/>
      <c r="FI20" s="36"/>
      <c r="FJ20" s="36"/>
      <c r="FK20" s="36"/>
      <c r="FL20" s="37"/>
      <c r="FM20" s="38"/>
      <c r="FN20" s="30" t="str">
        <f aca="false">IF(FK20=0,"",FK20*10/FG2)</f>
        <v/>
      </c>
      <c r="FO20" s="30" t="str">
        <f aca="false">IF(FK20=0,"",FK20/FJ20)</f>
        <v/>
      </c>
      <c r="FP20" s="42"/>
      <c r="FQ20" s="40"/>
      <c r="FR20" s="36"/>
      <c r="FS20" s="36"/>
      <c r="FT20" s="36"/>
      <c r="FU20" s="37"/>
      <c r="FV20" s="38"/>
      <c r="FW20" s="30" t="str">
        <f aca="false">IF(FT20=0,"",FT20*10/FP2)</f>
        <v/>
      </c>
      <c r="FX20" s="30" t="str">
        <f aca="false">IF(FT20=0,"",FT20/FS20)</f>
        <v/>
      </c>
      <c r="FY20" s="42"/>
      <c r="FZ20" s="32"/>
      <c r="GA20" s="36"/>
      <c r="GB20" s="36"/>
      <c r="GC20" s="36"/>
      <c r="GD20" s="37"/>
      <c r="GE20" s="38"/>
      <c r="GF20" s="30" t="str">
        <f aca="false">IF(GC20=0,"",GC20*10/FY2)</f>
        <v/>
      </c>
      <c r="GG20" s="30" t="str">
        <f aca="false">IF(GC20=0,"",GC20/GB20)</f>
        <v/>
      </c>
      <c r="GH20" s="42"/>
      <c r="GI20" s="32"/>
      <c r="GJ20" s="36"/>
      <c r="GK20" s="36"/>
      <c r="GL20" s="36"/>
      <c r="GM20" s="37"/>
      <c r="GN20" s="38"/>
      <c r="GO20" s="30" t="str">
        <f aca="false">IF(GL20=0,"",GL20*10/GH2)</f>
        <v/>
      </c>
      <c r="GP20" s="30" t="str">
        <f aca="false">IF(GL20=0,"",GL20/GK20)</f>
        <v/>
      </c>
      <c r="GQ20" s="42"/>
      <c r="GR20" s="32"/>
      <c r="GS20" s="36"/>
      <c r="GT20" s="36"/>
      <c r="GU20" s="36"/>
      <c r="GV20" s="37"/>
      <c r="GW20" s="38"/>
      <c r="GX20" s="30" t="str">
        <f aca="false">IF(GU20=0,"",GU20*10/GQ2)</f>
        <v/>
      </c>
      <c r="GY20" s="30" t="str">
        <f aca="false">IF(GU20=0,"",GU20/GT20)</f>
        <v/>
      </c>
      <c r="GZ20" s="42"/>
      <c r="HA20" s="45"/>
      <c r="HB20" s="36"/>
      <c r="HC20" s="36"/>
      <c r="HD20" s="36"/>
      <c r="HE20" s="37"/>
      <c r="HF20" s="38"/>
      <c r="HG20" s="30" t="str">
        <f aca="false">IF(HD20=0,"",HD20*10/GZ2)</f>
        <v/>
      </c>
      <c r="HH20" s="30" t="str">
        <f aca="false">IF(HD20=0,"",HD20/HC20)</f>
        <v/>
      </c>
      <c r="HI20" s="42"/>
      <c r="HJ20" s="44"/>
      <c r="HK20" s="36"/>
      <c r="HL20" s="36"/>
      <c r="HM20" s="36"/>
      <c r="HN20" s="37"/>
      <c r="HO20" s="38"/>
      <c r="HP20" s="30" t="str">
        <f aca="false">IF(HM20=0,"",HM20*10/HI2)</f>
        <v/>
      </c>
      <c r="HQ20" s="30" t="str">
        <f aca="false">IF(HM20=0,"",HM20/HL20)</f>
        <v/>
      </c>
      <c r="HR20" s="34"/>
      <c r="HS20" s="44"/>
      <c r="HT20" s="36"/>
      <c r="HU20" s="36"/>
      <c r="HV20" s="36"/>
      <c r="HW20" s="37"/>
      <c r="HX20" s="38"/>
      <c r="HY20" s="30" t="str">
        <f aca="false">IF(HV20=0,"",HV20*10/HR2)</f>
        <v/>
      </c>
      <c r="HZ20" s="30" t="str">
        <f aca="false">IF(HV20=0,"",HV20/HU20)</f>
        <v/>
      </c>
      <c r="IA20" s="33"/>
    </row>
    <row r="21" customFormat="false" ht="12.9" hidden="false" customHeight="true" outlineLevel="0" collapsed="false">
      <c r="A21" s="43"/>
      <c r="B21" s="32" t="str">
        <f aca="false">LIB!BL1</f>
        <v> </v>
      </c>
      <c r="C21" s="27"/>
      <c r="D21" s="28"/>
      <c r="E21" s="28"/>
      <c r="F21" s="27"/>
      <c r="G21" s="29"/>
      <c r="H21" s="30" t="str">
        <f aca="false">IF(E21=0,"",E21*10/A2)</f>
        <v/>
      </c>
      <c r="I21" s="30" t="str">
        <f aca="false">IF(E21=0,"",E21/D21)</f>
        <v/>
      </c>
      <c r="J21" s="43"/>
      <c r="K21" s="32" t="str">
        <f aca="false">LIB!BL1</f>
        <v> </v>
      </c>
      <c r="L21" s="27"/>
      <c r="M21" s="28"/>
      <c r="N21" s="28"/>
      <c r="O21" s="27"/>
      <c r="P21" s="29"/>
      <c r="Q21" s="30" t="str">
        <f aca="false">IF(N21=0,"",N21*10/J2)</f>
        <v/>
      </c>
      <c r="R21" s="30" t="str">
        <f aca="false">IF(N21=0,"",N21/M21)</f>
        <v/>
      </c>
      <c r="S21" s="43"/>
      <c r="T21" s="32" t="str">
        <f aca="false">LIB!BL1</f>
        <v> </v>
      </c>
      <c r="U21" s="27"/>
      <c r="V21" s="28"/>
      <c r="W21" s="28"/>
      <c r="X21" s="27"/>
      <c r="Y21" s="29"/>
      <c r="Z21" s="30" t="str">
        <f aca="false">IF(W21=0,"",W21*10/S2)</f>
        <v/>
      </c>
      <c r="AA21" s="30" t="str">
        <f aca="false">IF(W21=0,"",W21/V21)</f>
        <v/>
      </c>
      <c r="AB21" s="43"/>
      <c r="AC21" s="32" t="str">
        <f aca="false">LIB!BL1</f>
        <v> </v>
      </c>
      <c r="AD21" s="27"/>
      <c r="AE21" s="28"/>
      <c r="AF21" s="28"/>
      <c r="AG21" s="27"/>
      <c r="AH21" s="29"/>
      <c r="AI21" s="30" t="str">
        <f aca="false">IF(AF21=0,"",AF21*10/AB2)</f>
        <v/>
      </c>
      <c r="AJ21" s="30" t="str">
        <f aca="false">IF(AF21=0,"",AF21/AE21)</f>
        <v/>
      </c>
      <c r="AK21" s="43"/>
      <c r="AL21" s="32" t="str">
        <f aca="false">LIB!BL1</f>
        <v> </v>
      </c>
      <c r="AM21" s="27"/>
      <c r="AN21" s="28"/>
      <c r="AO21" s="28"/>
      <c r="AP21" s="27"/>
      <c r="AQ21" s="29"/>
      <c r="AR21" s="30" t="str">
        <f aca="false">IF(AO21=0,"",AO21*10/AK2)</f>
        <v/>
      </c>
      <c r="AS21" s="30" t="str">
        <f aca="false">IF(AO21=0,"",AO21/AN21)</f>
        <v/>
      </c>
      <c r="AT21" s="43"/>
      <c r="AU21" s="32" t="str">
        <f aca="false">LIB!BL1</f>
        <v> </v>
      </c>
      <c r="AV21" s="27"/>
      <c r="AW21" s="28"/>
      <c r="AX21" s="28"/>
      <c r="AY21" s="27"/>
      <c r="AZ21" s="29"/>
      <c r="BA21" s="30" t="str">
        <f aca="false">IF(AX21=0,"",AX21*10/AT2)</f>
        <v/>
      </c>
      <c r="BB21" s="30" t="str">
        <f aca="false">IF(AX21=0,"",AX21/AW21)</f>
        <v/>
      </c>
      <c r="BC21" s="43"/>
      <c r="BD21" s="32" t="str">
        <f aca="false">LIB!BL1</f>
        <v> </v>
      </c>
      <c r="BE21" s="27"/>
      <c r="BF21" s="28"/>
      <c r="BG21" s="28"/>
      <c r="BH21" s="27"/>
      <c r="BI21" s="29"/>
      <c r="BJ21" s="30" t="str">
        <f aca="false">IF(BG21=0,"",BG21*10/BC2)</f>
        <v/>
      </c>
      <c r="BK21" s="30" t="str">
        <f aca="false">IF(BG21=0,"",BG21/BF21)</f>
        <v/>
      </c>
      <c r="BL21" s="43"/>
      <c r="BM21" s="32" t="str">
        <f aca="false">LIB!BC1</f>
        <v> </v>
      </c>
      <c r="BN21" s="27"/>
      <c r="BO21" s="28"/>
      <c r="BP21" s="28"/>
      <c r="BQ21" s="27"/>
      <c r="BR21" s="29"/>
      <c r="BS21" s="30" t="str">
        <f aca="false">IF(BP21=0,"",BP21*10/BL2)</f>
        <v/>
      </c>
      <c r="BT21" s="30" t="str">
        <f aca="false">IF(BP21=0,"",BP21/BO21)</f>
        <v/>
      </c>
      <c r="BU21" s="43"/>
      <c r="BV21" s="32" t="str">
        <f aca="false">LIB!BC1</f>
        <v> </v>
      </c>
      <c r="BW21" s="27"/>
      <c r="BX21" s="28"/>
      <c r="BY21" s="28"/>
      <c r="BZ21" s="27"/>
      <c r="CA21" s="29"/>
      <c r="CB21" s="30" t="str">
        <f aca="false">IF(BY21=0,"",BY21*10/BU2)</f>
        <v/>
      </c>
      <c r="CC21" s="30" t="str">
        <f aca="false">IF(BY21=0,"",BY21/BX21)</f>
        <v/>
      </c>
      <c r="CD21" s="43"/>
      <c r="CE21" s="32" t="str">
        <f aca="false">LIB!BC1</f>
        <v> </v>
      </c>
      <c r="CF21" s="27"/>
      <c r="CG21" s="28"/>
      <c r="CH21" s="28"/>
      <c r="CI21" s="27"/>
      <c r="CJ21" s="29"/>
      <c r="CK21" s="30" t="str">
        <f aca="false">IF(CH21=0,"",CH21*10/CD2)</f>
        <v/>
      </c>
      <c r="CL21" s="30" t="str">
        <f aca="false">IF(CH21=0,"",CH21/CG21)</f>
        <v/>
      </c>
      <c r="CM21" s="43"/>
      <c r="CN21" s="32" t="str">
        <f aca="false">LIB!BC1</f>
        <v> </v>
      </c>
      <c r="CO21" s="27"/>
      <c r="CP21" s="28"/>
      <c r="CQ21" s="28"/>
      <c r="CR21" s="27"/>
      <c r="CS21" s="29"/>
      <c r="CT21" s="30" t="str">
        <f aca="false">IF(CQ21=0,"",CQ21*10/CM2)</f>
        <v/>
      </c>
      <c r="CU21" s="30" t="str">
        <f aca="false">IF(CQ21=0,"",CQ21/CP21)</f>
        <v/>
      </c>
      <c r="CV21" s="43"/>
      <c r="CW21" s="32" t="str">
        <f aca="false">LIB!BC1</f>
        <v> </v>
      </c>
      <c r="CX21" s="27"/>
      <c r="CY21" s="28"/>
      <c r="CZ21" s="28"/>
      <c r="DA21" s="27"/>
      <c r="DB21" s="29"/>
      <c r="DC21" s="30" t="str">
        <f aca="false">IF(CZ21=0,"",CZ21*10/CV2)</f>
        <v/>
      </c>
      <c r="DD21" s="30" t="str">
        <f aca="false">IF(CZ21=0,"",CZ21/CY21)</f>
        <v/>
      </c>
      <c r="DE21" s="43"/>
      <c r="DF21" s="32" t="str">
        <f aca="false">LIB!BC1</f>
        <v> </v>
      </c>
      <c r="DG21" s="27"/>
      <c r="DH21" s="28"/>
      <c r="DI21" s="28"/>
      <c r="DJ21" s="27"/>
      <c r="DK21" s="29"/>
      <c r="DL21" s="30" t="str">
        <f aca="false">IF(DI21=0,"",DI21*10/DE2)</f>
        <v/>
      </c>
      <c r="DM21" s="30" t="str">
        <f aca="false">IF(DI21=0,"",DI21/DH21)</f>
        <v/>
      </c>
      <c r="DN21" s="43"/>
      <c r="DO21" s="32" t="str">
        <f aca="false">LIB!BC1</f>
        <v> </v>
      </c>
      <c r="DP21" s="27"/>
      <c r="DQ21" s="28"/>
      <c r="DR21" s="28"/>
      <c r="DS21" s="27"/>
      <c r="DT21" s="29"/>
      <c r="DU21" s="30" t="str">
        <f aca="false">IF(DR21=0,"",DR21*10/DN2)</f>
        <v/>
      </c>
      <c r="DV21" s="30" t="str">
        <f aca="false">IF(DR21=0,"",DR21/DQ21)</f>
        <v/>
      </c>
      <c r="DW21" s="43"/>
      <c r="DX21" s="32" t="str">
        <f aca="false">LIB!BC1</f>
        <v> </v>
      </c>
      <c r="DY21" s="27"/>
      <c r="DZ21" s="28"/>
      <c r="EA21" s="28"/>
      <c r="EB21" s="27"/>
      <c r="EC21" s="29"/>
      <c r="ED21" s="30" t="str">
        <f aca="false">IF(EA21=0,"",EA21*10/DW2)</f>
        <v/>
      </c>
      <c r="EE21" s="30" t="str">
        <f aca="false">IF(EA21=0,"",EA21/DZ21)</f>
        <v/>
      </c>
      <c r="EF21" s="43"/>
      <c r="EG21" s="32" t="str">
        <f aca="false">LIB!BC1</f>
        <v> </v>
      </c>
      <c r="EH21" s="27"/>
      <c r="EI21" s="28"/>
      <c r="EJ21" s="28"/>
      <c r="EK21" s="27"/>
      <c r="EL21" s="29"/>
      <c r="EM21" s="30" t="str">
        <f aca="false">IF(EJ21=0,"",EJ21*10/EF2)</f>
        <v/>
      </c>
      <c r="EN21" s="30" t="str">
        <f aca="false">IF(EJ21=0,"",EJ21/EI21)</f>
        <v/>
      </c>
      <c r="EO21" s="43"/>
      <c r="EP21" s="32" t="str">
        <f aca="false">LIB!BC1</f>
        <v> </v>
      </c>
      <c r="EQ21" s="27"/>
      <c r="ER21" s="28"/>
      <c r="ES21" s="28"/>
      <c r="ET21" s="27"/>
      <c r="EU21" s="29"/>
      <c r="EV21" s="30" t="str">
        <f aca="false">IF(ES21=0,"",ES21*10/EO2)</f>
        <v/>
      </c>
      <c r="EW21" s="30" t="str">
        <f aca="false">IF(ES21=0,"",ES21/ER21)</f>
        <v/>
      </c>
      <c r="EX21" s="43"/>
      <c r="EY21" s="32" t="str">
        <f aca="false">LIB!BC1</f>
        <v> </v>
      </c>
      <c r="EZ21" s="27"/>
      <c r="FA21" s="28"/>
      <c r="FB21" s="28"/>
      <c r="FC21" s="27"/>
      <c r="FD21" s="29"/>
      <c r="FE21" s="30" t="str">
        <f aca="false">IF(FB21=0,"",FB21*10/EX2)</f>
        <v/>
      </c>
      <c r="FF21" s="30" t="str">
        <f aca="false">IF(FB21=0,"",FB21/FA21)</f>
        <v/>
      </c>
      <c r="FG21" s="43"/>
      <c r="FH21" s="40" t="str">
        <f aca="false">LIB!BC1</f>
        <v> </v>
      </c>
      <c r="FI21" s="27"/>
      <c r="FJ21" s="28"/>
      <c r="FK21" s="28"/>
      <c r="FL21" s="27"/>
      <c r="FM21" s="29"/>
      <c r="FN21" s="30" t="str">
        <f aca="false">IF(FK21=0,"",FK21*10/FG2)</f>
        <v/>
      </c>
      <c r="FO21" s="30" t="str">
        <f aca="false">IF(FK21=0,"",FK21/FJ21)</f>
        <v/>
      </c>
      <c r="FP21" s="43"/>
      <c r="FQ21" s="40" t="str">
        <f aca="false">LIB!BC1</f>
        <v> </v>
      </c>
      <c r="FR21" s="27"/>
      <c r="FS21" s="28"/>
      <c r="FT21" s="28"/>
      <c r="FU21" s="27"/>
      <c r="FV21" s="29"/>
      <c r="FW21" s="30" t="str">
        <f aca="false">IF(FT21=0,"",FT21*10/FP2)</f>
        <v/>
      </c>
      <c r="FX21" s="30" t="str">
        <f aca="false">IF(FT21=0,"",FT21/FS21)</f>
        <v/>
      </c>
      <c r="FY21" s="43"/>
      <c r="FZ21" s="32" t="str">
        <f aca="false">LIB!BC1</f>
        <v> </v>
      </c>
      <c r="GA21" s="27"/>
      <c r="GB21" s="28"/>
      <c r="GC21" s="28"/>
      <c r="GD21" s="27"/>
      <c r="GE21" s="29"/>
      <c r="GF21" s="30" t="str">
        <f aca="false">IF(GC21=0,"",GC21*10/FY2)</f>
        <v/>
      </c>
      <c r="GG21" s="30" t="str">
        <f aca="false">IF(GC21=0,"",GC21/GB21)</f>
        <v/>
      </c>
      <c r="GH21" s="43"/>
      <c r="GI21" s="32" t="str">
        <f aca="false">LIB!BC1</f>
        <v> </v>
      </c>
      <c r="GJ21" s="27"/>
      <c r="GK21" s="28"/>
      <c r="GL21" s="28"/>
      <c r="GM21" s="27"/>
      <c r="GN21" s="29"/>
      <c r="GO21" s="30" t="str">
        <f aca="false">IF(GL21=0,"",GL21*10/GH2)</f>
        <v/>
      </c>
      <c r="GP21" s="30" t="str">
        <f aca="false">IF(GL21=0,"",GL21/GK21)</f>
        <v/>
      </c>
      <c r="GQ21" s="43"/>
      <c r="GR21" s="32" t="str">
        <f aca="false">LIB!BC1</f>
        <v> </v>
      </c>
      <c r="GS21" s="27"/>
      <c r="GT21" s="28"/>
      <c r="GU21" s="28"/>
      <c r="GV21" s="27"/>
      <c r="GW21" s="29"/>
      <c r="GX21" s="30" t="str">
        <f aca="false">IF(GU21=0,"",GU21*10/GQ2)</f>
        <v/>
      </c>
      <c r="GY21" s="30" t="str">
        <f aca="false">IF(GU21=0,"",GU21/GT21)</f>
        <v/>
      </c>
      <c r="GZ21" s="43"/>
      <c r="HA21" s="32" t="str">
        <f aca="false">LIB!BC1</f>
        <v> </v>
      </c>
      <c r="HB21" s="27"/>
      <c r="HC21" s="28"/>
      <c r="HD21" s="28"/>
      <c r="HE21" s="27"/>
      <c r="HF21" s="29"/>
      <c r="HG21" s="30" t="str">
        <f aca="false">IF(HD21=0,"",HD21*10/GZ2)</f>
        <v/>
      </c>
      <c r="HH21" s="30" t="str">
        <f aca="false">IF(HD21=0,"",HD21/HC21)</f>
        <v/>
      </c>
      <c r="HI21" s="43"/>
      <c r="HJ21" s="44" t="str">
        <f aca="false">LIB!BC1</f>
        <v> </v>
      </c>
      <c r="HK21" s="27"/>
      <c r="HL21" s="28"/>
      <c r="HM21" s="28"/>
      <c r="HN21" s="27"/>
      <c r="HO21" s="29"/>
      <c r="HP21" s="30" t="str">
        <f aca="false">IF(HM21=0,"",HM21*10/HI2)</f>
        <v/>
      </c>
      <c r="HQ21" s="30" t="str">
        <f aca="false">IF(HM21=0,"",HM21/HL21)</f>
        <v/>
      </c>
      <c r="HR21" s="31"/>
      <c r="HS21" s="44" t="str">
        <f aca="false">LIB!BC1</f>
        <v> </v>
      </c>
      <c r="HT21" s="27"/>
      <c r="HU21" s="28"/>
      <c r="HV21" s="28"/>
      <c r="HW21" s="27"/>
      <c r="HX21" s="29"/>
      <c r="HY21" s="30" t="str">
        <f aca="false">IF(HV21=0,"",HV21*10/HR2)</f>
        <v/>
      </c>
      <c r="HZ21" s="30" t="str">
        <f aca="false">IF(HV21=0,"",HV21/HU21)</f>
        <v/>
      </c>
      <c r="IA21" s="33"/>
    </row>
    <row r="22" customFormat="false" ht="12.9" hidden="false" customHeight="true" outlineLevel="0" collapsed="false">
      <c r="A22" s="42"/>
      <c r="B22" s="32"/>
      <c r="C22" s="36"/>
      <c r="D22" s="36"/>
      <c r="E22" s="36"/>
      <c r="F22" s="37"/>
      <c r="G22" s="38"/>
      <c r="H22" s="30" t="str">
        <f aca="false">IF(E22=0,"",E22*10/A2)</f>
        <v/>
      </c>
      <c r="I22" s="30" t="str">
        <f aca="false">IF(E22=0,"",E22/D22)</f>
        <v/>
      </c>
      <c r="J22" s="42"/>
      <c r="K22" s="32"/>
      <c r="L22" s="36"/>
      <c r="M22" s="36"/>
      <c r="N22" s="36"/>
      <c r="O22" s="37"/>
      <c r="P22" s="38"/>
      <c r="Q22" s="30" t="str">
        <f aca="false">IF(N22=0,"",N22*10/J2)</f>
        <v/>
      </c>
      <c r="R22" s="30" t="str">
        <f aca="false">IF(N22=0,"",N22/M22)</f>
        <v/>
      </c>
      <c r="S22" s="42"/>
      <c r="T22" s="32"/>
      <c r="U22" s="36"/>
      <c r="V22" s="36"/>
      <c r="W22" s="36"/>
      <c r="X22" s="37"/>
      <c r="Y22" s="38"/>
      <c r="Z22" s="30" t="str">
        <f aca="false">IF(W22=0,"",W22*10/S2)</f>
        <v/>
      </c>
      <c r="AA22" s="30" t="str">
        <f aca="false">IF(W22=0,"",W22/V22)</f>
        <v/>
      </c>
      <c r="AB22" s="42"/>
      <c r="AC22" s="32"/>
      <c r="AD22" s="36"/>
      <c r="AE22" s="36"/>
      <c r="AF22" s="36"/>
      <c r="AG22" s="37"/>
      <c r="AH22" s="38"/>
      <c r="AI22" s="30" t="str">
        <f aca="false">IF(AF22=0,"",AF22*10/AB2)</f>
        <v/>
      </c>
      <c r="AJ22" s="30" t="str">
        <f aca="false">IF(AF22=0,"",AF22/AE22)</f>
        <v/>
      </c>
      <c r="AK22" s="42"/>
      <c r="AL22" s="32"/>
      <c r="AM22" s="36"/>
      <c r="AN22" s="36"/>
      <c r="AO22" s="36"/>
      <c r="AP22" s="37"/>
      <c r="AQ22" s="38"/>
      <c r="AR22" s="30" t="str">
        <f aca="false">IF(AO22=0,"",AO22*10/AK2)</f>
        <v/>
      </c>
      <c r="AS22" s="30" t="str">
        <f aca="false">IF(AO22=0,"",AO22/AN22)</f>
        <v/>
      </c>
      <c r="AT22" s="42"/>
      <c r="AU22" s="32"/>
      <c r="AV22" s="36"/>
      <c r="AW22" s="36"/>
      <c r="AX22" s="36"/>
      <c r="AY22" s="37"/>
      <c r="AZ22" s="38"/>
      <c r="BA22" s="30" t="str">
        <f aca="false">IF(AX22=0,"",AX22*10/AT2)</f>
        <v/>
      </c>
      <c r="BB22" s="30" t="str">
        <f aca="false">IF(AX22=0,"",AX22/AW22)</f>
        <v/>
      </c>
      <c r="BC22" s="42"/>
      <c r="BD22" s="32"/>
      <c r="BE22" s="36"/>
      <c r="BF22" s="36"/>
      <c r="BG22" s="36"/>
      <c r="BH22" s="37"/>
      <c r="BI22" s="38"/>
      <c r="BJ22" s="30" t="str">
        <f aca="false">IF(BG22=0,"",BG22*10/BC2)</f>
        <v/>
      </c>
      <c r="BK22" s="30" t="str">
        <f aca="false">IF(BG22=0,"",BG22/BF22)</f>
        <v/>
      </c>
      <c r="BL22" s="42"/>
      <c r="BM22" s="32"/>
      <c r="BN22" s="36"/>
      <c r="BO22" s="36"/>
      <c r="BP22" s="36"/>
      <c r="BQ22" s="37"/>
      <c r="BR22" s="38"/>
      <c r="BS22" s="30" t="str">
        <f aca="false">IF(BP22=0,"",BP22*10/BL2)</f>
        <v/>
      </c>
      <c r="BT22" s="30" t="str">
        <f aca="false">IF(BP22=0,"",BP22/BO22)</f>
        <v/>
      </c>
      <c r="BU22" s="42"/>
      <c r="BV22" s="32"/>
      <c r="BW22" s="36"/>
      <c r="BX22" s="36"/>
      <c r="BY22" s="36"/>
      <c r="BZ22" s="37"/>
      <c r="CA22" s="38"/>
      <c r="CB22" s="30" t="str">
        <f aca="false">IF(BY22=0,"",BY22*10/BU2)</f>
        <v/>
      </c>
      <c r="CC22" s="30" t="str">
        <f aca="false">IF(BY22=0,"",BY22/BX22)</f>
        <v/>
      </c>
      <c r="CD22" s="42"/>
      <c r="CE22" s="32"/>
      <c r="CF22" s="36"/>
      <c r="CG22" s="36"/>
      <c r="CH22" s="36"/>
      <c r="CI22" s="37"/>
      <c r="CJ22" s="38"/>
      <c r="CK22" s="30" t="str">
        <f aca="false">IF(CH22=0,"",CH22*10/CD2)</f>
        <v/>
      </c>
      <c r="CL22" s="30" t="str">
        <f aca="false">IF(CH22=0,"",CH22/CG22)</f>
        <v/>
      </c>
      <c r="CM22" s="42"/>
      <c r="CN22" s="32"/>
      <c r="CO22" s="36"/>
      <c r="CP22" s="36"/>
      <c r="CQ22" s="36"/>
      <c r="CR22" s="37"/>
      <c r="CS22" s="38"/>
      <c r="CT22" s="30" t="str">
        <f aca="false">IF(CQ22=0,"",CQ22*10/CM2)</f>
        <v/>
      </c>
      <c r="CU22" s="30" t="str">
        <f aca="false">IF(CQ22=0,"",CQ22/CP22)</f>
        <v/>
      </c>
      <c r="CV22" s="42"/>
      <c r="CW22" s="32"/>
      <c r="CX22" s="36"/>
      <c r="CY22" s="36"/>
      <c r="CZ22" s="36"/>
      <c r="DA22" s="37"/>
      <c r="DB22" s="38"/>
      <c r="DC22" s="30" t="str">
        <f aca="false">IF(CZ22=0,"",CZ22*10/CV2)</f>
        <v/>
      </c>
      <c r="DD22" s="30" t="str">
        <f aca="false">IF(CZ22=0,"",CZ22/CY22)</f>
        <v/>
      </c>
      <c r="DE22" s="42"/>
      <c r="DF22" s="32"/>
      <c r="DG22" s="36"/>
      <c r="DH22" s="36"/>
      <c r="DI22" s="36"/>
      <c r="DJ22" s="37"/>
      <c r="DK22" s="38"/>
      <c r="DL22" s="30" t="str">
        <f aca="false">IF(DI22=0,"",DI22*10/DE2)</f>
        <v/>
      </c>
      <c r="DM22" s="30" t="str">
        <f aca="false">IF(DI22=0,"",DI22/DH22)</f>
        <v/>
      </c>
      <c r="DN22" s="42"/>
      <c r="DO22" s="32"/>
      <c r="DP22" s="36"/>
      <c r="DQ22" s="36"/>
      <c r="DR22" s="36"/>
      <c r="DS22" s="37"/>
      <c r="DT22" s="38"/>
      <c r="DU22" s="30" t="str">
        <f aca="false">IF(DR22=0,"",DR22*10/DN2)</f>
        <v/>
      </c>
      <c r="DV22" s="30" t="str">
        <f aca="false">IF(DR22=0,"",DR22/DQ22)</f>
        <v/>
      </c>
      <c r="DW22" s="42"/>
      <c r="DX22" s="32"/>
      <c r="DY22" s="36"/>
      <c r="DZ22" s="36"/>
      <c r="EA22" s="36"/>
      <c r="EB22" s="37"/>
      <c r="EC22" s="38"/>
      <c r="ED22" s="30" t="str">
        <f aca="false">IF(EA22=0,"",EA22*10/DW2)</f>
        <v/>
      </c>
      <c r="EE22" s="30" t="str">
        <f aca="false">IF(EA22=0,"",EA22/DZ22)</f>
        <v/>
      </c>
      <c r="EF22" s="42"/>
      <c r="EG22" s="32"/>
      <c r="EH22" s="36"/>
      <c r="EI22" s="36"/>
      <c r="EJ22" s="36"/>
      <c r="EK22" s="37"/>
      <c r="EL22" s="38"/>
      <c r="EM22" s="30" t="str">
        <f aca="false">IF(EJ22=0,"",EJ22*10/EF2)</f>
        <v/>
      </c>
      <c r="EN22" s="30" t="str">
        <f aca="false">IF(EJ22=0,"",EJ22/EI22)</f>
        <v/>
      </c>
      <c r="EO22" s="42"/>
      <c r="EP22" s="32"/>
      <c r="EQ22" s="36"/>
      <c r="ER22" s="36"/>
      <c r="ES22" s="36"/>
      <c r="ET22" s="37"/>
      <c r="EU22" s="38"/>
      <c r="EV22" s="30" t="str">
        <f aca="false">IF(ES22=0,"",ES22*10/EO2)</f>
        <v/>
      </c>
      <c r="EW22" s="30" t="str">
        <f aca="false">IF(ES22=0,"",ES22/ER22)</f>
        <v/>
      </c>
      <c r="EX22" s="42"/>
      <c r="EY22" s="32"/>
      <c r="EZ22" s="36"/>
      <c r="FA22" s="36"/>
      <c r="FB22" s="36"/>
      <c r="FC22" s="37"/>
      <c r="FD22" s="38"/>
      <c r="FE22" s="30" t="str">
        <f aca="false">IF(FB22=0,"",FB22*10/EX2)</f>
        <v/>
      </c>
      <c r="FF22" s="30" t="str">
        <f aca="false">IF(FB22=0,"",FB22/FA22)</f>
        <v/>
      </c>
      <c r="FG22" s="42"/>
      <c r="FH22" s="40"/>
      <c r="FI22" s="36"/>
      <c r="FJ22" s="36"/>
      <c r="FK22" s="36"/>
      <c r="FL22" s="37"/>
      <c r="FM22" s="38"/>
      <c r="FN22" s="30" t="str">
        <f aca="false">IF(FK22=0,"",FK22*10/FG2)</f>
        <v/>
      </c>
      <c r="FO22" s="30" t="str">
        <f aca="false">IF(FK22=0,"",FK22/FJ22)</f>
        <v/>
      </c>
      <c r="FP22" s="42"/>
      <c r="FQ22" s="40"/>
      <c r="FR22" s="36"/>
      <c r="FS22" s="36"/>
      <c r="FT22" s="36"/>
      <c r="FU22" s="37"/>
      <c r="FV22" s="38"/>
      <c r="FW22" s="30" t="str">
        <f aca="false">IF(FT22=0,"",FT22*10/FP2)</f>
        <v/>
      </c>
      <c r="FX22" s="30" t="str">
        <f aca="false">IF(FT22=0,"",FT22/FS22)</f>
        <v/>
      </c>
      <c r="FY22" s="42"/>
      <c r="FZ22" s="32"/>
      <c r="GA22" s="36"/>
      <c r="GB22" s="36"/>
      <c r="GC22" s="36"/>
      <c r="GD22" s="37"/>
      <c r="GE22" s="38"/>
      <c r="GF22" s="30" t="str">
        <f aca="false">IF(GC22=0,"",GC22*10/FY2)</f>
        <v/>
      </c>
      <c r="GG22" s="30" t="str">
        <f aca="false">IF(GC22=0,"",GC22/GB22)</f>
        <v/>
      </c>
      <c r="GH22" s="42"/>
      <c r="GI22" s="32"/>
      <c r="GJ22" s="36"/>
      <c r="GK22" s="36"/>
      <c r="GL22" s="36"/>
      <c r="GM22" s="37"/>
      <c r="GN22" s="38"/>
      <c r="GO22" s="30" t="str">
        <f aca="false">IF(GL22=0,"",GL22*10/GH2)</f>
        <v/>
      </c>
      <c r="GP22" s="30" t="str">
        <f aca="false">IF(GL22=0,"",GL22/GK22)</f>
        <v/>
      </c>
      <c r="GQ22" s="42"/>
      <c r="GR22" s="32"/>
      <c r="GS22" s="36"/>
      <c r="GT22" s="36"/>
      <c r="GU22" s="36"/>
      <c r="GV22" s="37"/>
      <c r="GW22" s="38"/>
      <c r="GX22" s="30" t="str">
        <f aca="false">IF(GU22=0,"",GU22*10/GQ2)</f>
        <v/>
      </c>
      <c r="GY22" s="30" t="str">
        <f aca="false">IF(GU22=0,"",GU22/GT22)</f>
        <v/>
      </c>
      <c r="GZ22" s="42"/>
      <c r="HA22" s="32"/>
      <c r="HB22" s="36"/>
      <c r="HC22" s="36"/>
      <c r="HD22" s="36"/>
      <c r="HE22" s="37"/>
      <c r="HF22" s="38"/>
      <c r="HG22" s="30" t="str">
        <f aca="false">IF(HD22=0,"",HD22*10/GZ2)</f>
        <v/>
      </c>
      <c r="HH22" s="30" t="str">
        <f aca="false">IF(HD22=0,"",HD22/HC22)</f>
        <v/>
      </c>
      <c r="HI22" s="42"/>
      <c r="HJ22" s="44"/>
      <c r="HK22" s="36"/>
      <c r="HL22" s="36"/>
      <c r="HM22" s="36"/>
      <c r="HN22" s="37"/>
      <c r="HO22" s="38"/>
      <c r="HP22" s="30" t="str">
        <f aca="false">IF(HM22=0,"",HM22*10/HI2)</f>
        <v/>
      </c>
      <c r="HQ22" s="30" t="str">
        <f aca="false">IF(HM22=0,"",HM22/HL22)</f>
        <v/>
      </c>
      <c r="HR22" s="34"/>
      <c r="HS22" s="44"/>
      <c r="HT22" s="36"/>
      <c r="HU22" s="36"/>
      <c r="HV22" s="36"/>
      <c r="HW22" s="37"/>
      <c r="HX22" s="38"/>
      <c r="HY22" s="30" t="str">
        <f aca="false">IF(HV22=0,"",HV22*10/HR2)</f>
        <v/>
      </c>
      <c r="HZ22" s="30" t="str">
        <f aca="false">IF(HV22=0,"",HV22/HU22)</f>
        <v/>
      </c>
      <c r="IA22" s="33"/>
    </row>
    <row r="23" customFormat="false" ht="12.9" hidden="false" customHeight="true" outlineLevel="0" collapsed="false">
      <c r="A23" s="42"/>
      <c r="B23" s="32"/>
      <c r="C23" s="36"/>
      <c r="D23" s="36"/>
      <c r="E23" s="36"/>
      <c r="F23" s="37"/>
      <c r="G23" s="38"/>
      <c r="H23" s="30" t="str">
        <f aca="false">IF(E23=0,"",E23*10/A2)</f>
        <v/>
      </c>
      <c r="I23" s="30" t="str">
        <f aca="false">IF(E23=0,"",E23/D23)</f>
        <v/>
      </c>
      <c r="J23" s="42"/>
      <c r="K23" s="32"/>
      <c r="L23" s="36"/>
      <c r="M23" s="36"/>
      <c r="N23" s="36"/>
      <c r="O23" s="37"/>
      <c r="P23" s="38"/>
      <c r="Q23" s="30" t="str">
        <f aca="false">IF(N23=0,"",N23*10/J2)</f>
        <v/>
      </c>
      <c r="R23" s="30" t="str">
        <f aca="false">IF(N23=0,"",N23/M23)</f>
        <v/>
      </c>
      <c r="S23" s="42"/>
      <c r="T23" s="32"/>
      <c r="U23" s="36"/>
      <c r="V23" s="36"/>
      <c r="W23" s="36"/>
      <c r="X23" s="37"/>
      <c r="Y23" s="38"/>
      <c r="Z23" s="30" t="str">
        <f aca="false">IF(W23=0,"",W23*10/S2)</f>
        <v/>
      </c>
      <c r="AA23" s="30" t="str">
        <f aca="false">IF(W23=0,"",W23/V23)</f>
        <v/>
      </c>
      <c r="AB23" s="42"/>
      <c r="AC23" s="32"/>
      <c r="AD23" s="36"/>
      <c r="AE23" s="36"/>
      <c r="AF23" s="36"/>
      <c r="AG23" s="37"/>
      <c r="AH23" s="38"/>
      <c r="AI23" s="30" t="str">
        <f aca="false">IF(AF23=0,"",AF23*10/AB2)</f>
        <v/>
      </c>
      <c r="AJ23" s="30" t="str">
        <f aca="false">IF(AF23=0,"",AF23/AE23)</f>
        <v/>
      </c>
      <c r="AK23" s="42"/>
      <c r="AL23" s="32"/>
      <c r="AM23" s="36"/>
      <c r="AN23" s="36"/>
      <c r="AO23" s="36"/>
      <c r="AP23" s="37"/>
      <c r="AQ23" s="38"/>
      <c r="AR23" s="30" t="str">
        <f aca="false">IF(AO23=0,"",AO23*10/AK2)</f>
        <v/>
      </c>
      <c r="AS23" s="30" t="str">
        <f aca="false">IF(AO23=0,"",AO23/AN23)</f>
        <v/>
      </c>
      <c r="AT23" s="42"/>
      <c r="AU23" s="32"/>
      <c r="AV23" s="36"/>
      <c r="AW23" s="36"/>
      <c r="AX23" s="36"/>
      <c r="AY23" s="37"/>
      <c r="AZ23" s="38"/>
      <c r="BA23" s="30" t="str">
        <f aca="false">IF(AX23=0,"",AX23*10/AT2)</f>
        <v/>
      </c>
      <c r="BB23" s="30" t="str">
        <f aca="false">IF(AX23=0,"",AX23/AW23)</f>
        <v/>
      </c>
      <c r="BC23" s="42"/>
      <c r="BD23" s="32"/>
      <c r="BE23" s="36"/>
      <c r="BF23" s="36"/>
      <c r="BG23" s="36"/>
      <c r="BH23" s="37"/>
      <c r="BI23" s="38"/>
      <c r="BJ23" s="30" t="str">
        <f aca="false">IF(BG23=0,"",BG23*10/BC2)</f>
        <v/>
      </c>
      <c r="BK23" s="30" t="str">
        <f aca="false">IF(BG23=0,"",BG23/BF23)</f>
        <v/>
      </c>
      <c r="BL23" s="42"/>
      <c r="BM23" s="32"/>
      <c r="BN23" s="36"/>
      <c r="BO23" s="36"/>
      <c r="BP23" s="36"/>
      <c r="BQ23" s="37"/>
      <c r="BR23" s="38"/>
      <c r="BS23" s="30" t="str">
        <f aca="false">IF(BP23=0,"",BP23*10/BL2)</f>
        <v/>
      </c>
      <c r="BT23" s="30" t="str">
        <f aca="false">IF(BP23=0,"",BP23/BO23)</f>
        <v/>
      </c>
      <c r="BU23" s="42"/>
      <c r="BV23" s="32"/>
      <c r="BW23" s="36"/>
      <c r="BX23" s="36"/>
      <c r="BY23" s="36"/>
      <c r="BZ23" s="37"/>
      <c r="CA23" s="38"/>
      <c r="CB23" s="30" t="str">
        <f aca="false">IF(BY23=0,"",BY23*10/BU2)</f>
        <v/>
      </c>
      <c r="CC23" s="30" t="str">
        <f aca="false">IF(BY23=0,"",BY23/BX23)</f>
        <v/>
      </c>
      <c r="CD23" s="42"/>
      <c r="CE23" s="32"/>
      <c r="CF23" s="36"/>
      <c r="CG23" s="36"/>
      <c r="CH23" s="36"/>
      <c r="CI23" s="37"/>
      <c r="CJ23" s="38"/>
      <c r="CK23" s="30" t="str">
        <f aca="false">IF(CH23=0,"",CH23*10/CD2)</f>
        <v/>
      </c>
      <c r="CL23" s="30" t="str">
        <f aca="false">IF(CH23=0,"",CH23/CG23)</f>
        <v/>
      </c>
      <c r="CM23" s="42"/>
      <c r="CN23" s="32"/>
      <c r="CO23" s="36"/>
      <c r="CP23" s="36"/>
      <c r="CQ23" s="36"/>
      <c r="CR23" s="37"/>
      <c r="CS23" s="38"/>
      <c r="CT23" s="30" t="str">
        <f aca="false">IF(CQ23=0,"",CQ23*10/CM2)</f>
        <v/>
      </c>
      <c r="CU23" s="30" t="str">
        <f aca="false">IF(CQ23=0,"",CQ23/CP23)</f>
        <v/>
      </c>
      <c r="CV23" s="42"/>
      <c r="CW23" s="32"/>
      <c r="CX23" s="36"/>
      <c r="CY23" s="36"/>
      <c r="CZ23" s="36"/>
      <c r="DA23" s="37"/>
      <c r="DB23" s="38"/>
      <c r="DC23" s="30" t="str">
        <f aca="false">IF(CZ23=0,"",CZ23*10/CV2)</f>
        <v/>
      </c>
      <c r="DD23" s="30" t="str">
        <f aca="false">IF(CZ23=0,"",CZ23/CY23)</f>
        <v/>
      </c>
      <c r="DE23" s="42"/>
      <c r="DF23" s="32"/>
      <c r="DG23" s="36"/>
      <c r="DH23" s="36"/>
      <c r="DI23" s="36"/>
      <c r="DJ23" s="37"/>
      <c r="DK23" s="38"/>
      <c r="DL23" s="30" t="str">
        <f aca="false">IF(DI23=0,"",DI23*10/DE2)</f>
        <v/>
      </c>
      <c r="DM23" s="30" t="str">
        <f aca="false">IF(DI23=0,"",DI23/DH23)</f>
        <v/>
      </c>
      <c r="DN23" s="42"/>
      <c r="DO23" s="32"/>
      <c r="DP23" s="36"/>
      <c r="DQ23" s="36"/>
      <c r="DR23" s="36"/>
      <c r="DS23" s="37"/>
      <c r="DT23" s="38"/>
      <c r="DU23" s="30" t="str">
        <f aca="false">IF(DR23=0,"",DR23*10/DN2)</f>
        <v/>
      </c>
      <c r="DV23" s="30" t="str">
        <f aca="false">IF(DR23=0,"",DR23/DQ23)</f>
        <v/>
      </c>
      <c r="DW23" s="42"/>
      <c r="DX23" s="32"/>
      <c r="DY23" s="36"/>
      <c r="DZ23" s="36"/>
      <c r="EA23" s="36"/>
      <c r="EB23" s="37"/>
      <c r="EC23" s="38"/>
      <c r="ED23" s="30" t="str">
        <f aca="false">IF(EA23=0,"",EA23*10/DW2)</f>
        <v/>
      </c>
      <c r="EE23" s="30" t="str">
        <f aca="false">IF(EA23=0,"",EA23/DZ23)</f>
        <v/>
      </c>
      <c r="EF23" s="42"/>
      <c r="EG23" s="32"/>
      <c r="EH23" s="36"/>
      <c r="EI23" s="36"/>
      <c r="EJ23" s="36"/>
      <c r="EK23" s="37"/>
      <c r="EL23" s="38"/>
      <c r="EM23" s="30" t="str">
        <f aca="false">IF(EJ23=0,"",EJ23*10/EF2)</f>
        <v/>
      </c>
      <c r="EN23" s="30" t="str">
        <f aca="false">IF(EJ23=0,"",EJ23/EI23)</f>
        <v/>
      </c>
      <c r="EO23" s="42"/>
      <c r="EP23" s="32"/>
      <c r="EQ23" s="36"/>
      <c r="ER23" s="36"/>
      <c r="ES23" s="36"/>
      <c r="ET23" s="37"/>
      <c r="EU23" s="38"/>
      <c r="EV23" s="30" t="str">
        <f aca="false">IF(ES23=0,"",ES23*10/EO2)</f>
        <v/>
      </c>
      <c r="EW23" s="30" t="str">
        <f aca="false">IF(ES23=0,"",ES23/ER23)</f>
        <v/>
      </c>
      <c r="EX23" s="42"/>
      <c r="EY23" s="32"/>
      <c r="EZ23" s="36"/>
      <c r="FA23" s="36"/>
      <c r="FB23" s="36"/>
      <c r="FC23" s="37"/>
      <c r="FD23" s="38"/>
      <c r="FE23" s="30" t="str">
        <f aca="false">IF(FB23=0,"",FB23*10/EX2)</f>
        <v/>
      </c>
      <c r="FF23" s="30" t="str">
        <f aca="false">IF(FB23=0,"",FB23/FA23)</f>
        <v/>
      </c>
      <c r="FG23" s="42"/>
      <c r="FH23" s="40"/>
      <c r="FI23" s="36"/>
      <c r="FJ23" s="36"/>
      <c r="FK23" s="36"/>
      <c r="FL23" s="37"/>
      <c r="FM23" s="38"/>
      <c r="FN23" s="30" t="str">
        <f aca="false">IF(FK23=0,"",FK23*10/FG2)</f>
        <v/>
      </c>
      <c r="FO23" s="30" t="str">
        <f aca="false">IF(FK23=0,"",FK23/FJ23)</f>
        <v/>
      </c>
      <c r="FP23" s="42"/>
      <c r="FQ23" s="40"/>
      <c r="FR23" s="36"/>
      <c r="FS23" s="36"/>
      <c r="FT23" s="36"/>
      <c r="FU23" s="37"/>
      <c r="FV23" s="38"/>
      <c r="FW23" s="30" t="str">
        <f aca="false">IF(FT23=0,"",FT23*10/FP2)</f>
        <v/>
      </c>
      <c r="FX23" s="30" t="str">
        <f aca="false">IF(FT23=0,"",FT23/FS23)</f>
        <v/>
      </c>
      <c r="FY23" s="42"/>
      <c r="FZ23" s="32"/>
      <c r="GA23" s="36"/>
      <c r="GB23" s="36"/>
      <c r="GC23" s="36"/>
      <c r="GD23" s="37"/>
      <c r="GE23" s="38"/>
      <c r="GF23" s="30" t="str">
        <f aca="false">IF(GC23=0,"",GC23*10/FY2)</f>
        <v/>
      </c>
      <c r="GG23" s="30" t="str">
        <f aca="false">IF(GC23=0,"",GC23/GB23)</f>
        <v/>
      </c>
      <c r="GH23" s="42"/>
      <c r="GI23" s="32"/>
      <c r="GJ23" s="36"/>
      <c r="GK23" s="36"/>
      <c r="GL23" s="36"/>
      <c r="GM23" s="37"/>
      <c r="GN23" s="38"/>
      <c r="GO23" s="30" t="str">
        <f aca="false">IF(GL23=0,"",GL23*10/GH2)</f>
        <v/>
      </c>
      <c r="GP23" s="30" t="str">
        <f aca="false">IF(GL23=0,"",GL23/GK23)</f>
        <v/>
      </c>
      <c r="GQ23" s="42"/>
      <c r="GR23" s="32"/>
      <c r="GS23" s="36"/>
      <c r="GT23" s="36"/>
      <c r="GU23" s="36"/>
      <c r="GV23" s="37"/>
      <c r="GW23" s="38"/>
      <c r="GX23" s="30" t="str">
        <f aca="false">IF(GU23=0,"",GU23*10/GQ2)</f>
        <v/>
      </c>
      <c r="GY23" s="30" t="str">
        <f aca="false">IF(GU23=0,"",GU23/GT23)</f>
        <v/>
      </c>
      <c r="GZ23" s="42"/>
      <c r="HA23" s="32"/>
      <c r="HB23" s="36"/>
      <c r="HC23" s="36"/>
      <c r="HD23" s="36"/>
      <c r="HE23" s="37"/>
      <c r="HF23" s="38"/>
      <c r="HG23" s="30" t="str">
        <f aca="false">IF(HD23=0,"",HD23*10/GZ2)</f>
        <v/>
      </c>
      <c r="HH23" s="30" t="str">
        <f aca="false">IF(HD23=0,"",HD23/HC23)</f>
        <v/>
      </c>
      <c r="HI23" s="42"/>
      <c r="HJ23" s="45"/>
      <c r="HK23" s="36"/>
      <c r="HL23" s="36"/>
      <c r="HM23" s="36"/>
      <c r="HN23" s="37"/>
      <c r="HO23" s="38"/>
      <c r="HP23" s="30" t="str">
        <f aca="false">IF(HM23=0,"",HM23*10/HI2)</f>
        <v/>
      </c>
      <c r="HQ23" s="30" t="str">
        <f aca="false">IF(HM23=0,"",HM23/HL23)</f>
        <v/>
      </c>
      <c r="HR23" s="34"/>
      <c r="HS23" s="44"/>
      <c r="HT23" s="36"/>
      <c r="HU23" s="36"/>
      <c r="HV23" s="36"/>
      <c r="HW23" s="37"/>
      <c r="HX23" s="38"/>
      <c r="HY23" s="30" t="str">
        <f aca="false">IF(HV23=0,"",HV23*10/HR2)</f>
        <v/>
      </c>
      <c r="HZ23" s="30" t="str">
        <f aca="false">IF(HV23=0,"",HV23/HU23)</f>
        <v/>
      </c>
      <c r="IA23" s="33"/>
    </row>
    <row r="24" customFormat="false" ht="12.9" hidden="false" customHeight="true" outlineLevel="0" collapsed="false">
      <c r="A24" s="43"/>
      <c r="B24" s="32" t="str">
        <f aca="false">LIB!BU1</f>
        <v> </v>
      </c>
      <c r="C24" s="27"/>
      <c r="D24" s="28"/>
      <c r="E24" s="28"/>
      <c r="F24" s="27"/>
      <c r="G24" s="29"/>
      <c r="H24" s="30" t="str">
        <f aca="false">IF(E24=0,"",E24*10/A2)</f>
        <v/>
      </c>
      <c r="I24" s="30" t="str">
        <f aca="false">IF(E24=0,"",E24/D24)</f>
        <v/>
      </c>
      <c r="J24" s="43"/>
      <c r="K24" s="32" t="str">
        <f aca="false">LIB!BU1</f>
        <v> </v>
      </c>
      <c r="L24" s="27"/>
      <c r="M24" s="28"/>
      <c r="N24" s="28"/>
      <c r="O24" s="27"/>
      <c r="P24" s="29"/>
      <c r="Q24" s="30" t="str">
        <f aca="false">IF(N24=0,"",N24*10/J2)</f>
        <v/>
      </c>
      <c r="R24" s="30" t="str">
        <f aca="false">IF(N24=0,"",N24/M24)</f>
        <v/>
      </c>
      <c r="S24" s="43"/>
      <c r="T24" s="32" t="str">
        <f aca="false">LIB!BU1</f>
        <v> </v>
      </c>
      <c r="U24" s="27"/>
      <c r="V24" s="28"/>
      <c r="W24" s="28"/>
      <c r="X24" s="27"/>
      <c r="Y24" s="29"/>
      <c r="Z24" s="30" t="str">
        <f aca="false">IF(W24=0,"",W24*10/S2)</f>
        <v/>
      </c>
      <c r="AA24" s="30" t="str">
        <f aca="false">IF(W24=0,"",W24/V24)</f>
        <v/>
      </c>
      <c r="AB24" s="43"/>
      <c r="AC24" s="32" t="str">
        <f aca="false">LIB!BU1</f>
        <v> </v>
      </c>
      <c r="AD24" s="27"/>
      <c r="AE24" s="28"/>
      <c r="AF24" s="28"/>
      <c r="AG24" s="27"/>
      <c r="AH24" s="29"/>
      <c r="AI24" s="30" t="str">
        <f aca="false">IF(AF24=0,"",AF24*10/AB2)</f>
        <v/>
      </c>
      <c r="AJ24" s="30" t="str">
        <f aca="false">IF(AF24=0,"",AF24/AE24)</f>
        <v/>
      </c>
      <c r="AK24" s="43"/>
      <c r="AL24" s="32" t="str">
        <f aca="false">LIB!BU1</f>
        <v> </v>
      </c>
      <c r="AM24" s="27"/>
      <c r="AN24" s="28"/>
      <c r="AO24" s="28"/>
      <c r="AP24" s="27"/>
      <c r="AQ24" s="29"/>
      <c r="AR24" s="30" t="str">
        <f aca="false">IF(AO24=0,"",AO24*10/AK2)</f>
        <v/>
      </c>
      <c r="AS24" s="30" t="str">
        <f aca="false">IF(AO24=0,"",AO24/AN24)</f>
        <v/>
      </c>
      <c r="AT24" s="43"/>
      <c r="AU24" s="32" t="str">
        <f aca="false">LIB!BU1</f>
        <v> </v>
      </c>
      <c r="AV24" s="27"/>
      <c r="AW24" s="28"/>
      <c r="AX24" s="28"/>
      <c r="AY24" s="27"/>
      <c r="AZ24" s="29"/>
      <c r="BA24" s="30" t="str">
        <f aca="false">IF(AX24=0,"",AX24*10/AT2)</f>
        <v/>
      </c>
      <c r="BB24" s="30" t="str">
        <f aca="false">IF(AX24=0,"",AX24/AW24)</f>
        <v/>
      </c>
      <c r="BC24" s="43"/>
      <c r="BD24" s="32" t="str">
        <f aca="false">LIB!BU1</f>
        <v> </v>
      </c>
      <c r="BE24" s="27"/>
      <c r="BF24" s="28"/>
      <c r="BG24" s="28"/>
      <c r="BH24" s="27"/>
      <c r="BI24" s="29"/>
      <c r="BJ24" s="30" t="str">
        <f aca="false">IF(BG24=0,"",BG24*10/BC2)</f>
        <v/>
      </c>
      <c r="BK24" s="30" t="str">
        <f aca="false">IF(BG24=0,"",BG24/BF24)</f>
        <v/>
      </c>
      <c r="BL24" s="43"/>
      <c r="BM24" s="32" t="str">
        <f aca="false">LIB!BU1</f>
        <v> </v>
      </c>
      <c r="BN24" s="27"/>
      <c r="BO24" s="28"/>
      <c r="BP24" s="28"/>
      <c r="BQ24" s="27"/>
      <c r="BR24" s="29"/>
      <c r="BS24" s="30" t="str">
        <f aca="false">IF(BP24=0,"",BP24*10/BL2)</f>
        <v/>
      </c>
      <c r="BT24" s="30" t="str">
        <f aca="false">IF(BP24=0,"",BP24/BO24)</f>
        <v/>
      </c>
      <c r="BU24" s="43"/>
      <c r="BV24" s="32" t="str">
        <f aca="false">LIB!BL1</f>
        <v> </v>
      </c>
      <c r="BW24" s="27"/>
      <c r="BX24" s="28"/>
      <c r="BY24" s="28"/>
      <c r="BZ24" s="27"/>
      <c r="CA24" s="29"/>
      <c r="CB24" s="30" t="str">
        <f aca="false">IF(BY24=0,"",BY24*10/BU2)</f>
        <v/>
      </c>
      <c r="CC24" s="30" t="str">
        <f aca="false">IF(BY24=0,"",BY24/BX24)</f>
        <v/>
      </c>
      <c r="CD24" s="43"/>
      <c r="CE24" s="32" t="str">
        <f aca="false">LIB!BL1</f>
        <v> </v>
      </c>
      <c r="CF24" s="27"/>
      <c r="CG24" s="28"/>
      <c r="CH24" s="28"/>
      <c r="CI24" s="27"/>
      <c r="CJ24" s="29"/>
      <c r="CK24" s="30" t="str">
        <f aca="false">IF(CH24=0,"",CH24*10/CD2)</f>
        <v/>
      </c>
      <c r="CL24" s="30" t="str">
        <f aca="false">IF(CH24=0,"",CH24/CG24)</f>
        <v/>
      </c>
      <c r="CM24" s="43"/>
      <c r="CN24" s="32" t="str">
        <f aca="false">LIB!BL1</f>
        <v> </v>
      </c>
      <c r="CO24" s="27"/>
      <c r="CP24" s="28"/>
      <c r="CQ24" s="28"/>
      <c r="CR24" s="27"/>
      <c r="CS24" s="29"/>
      <c r="CT24" s="30" t="str">
        <f aca="false">IF(CQ24=0,"",CQ24*10/CM2)</f>
        <v/>
      </c>
      <c r="CU24" s="30" t="str">
        <f aca="false">IF(CQ24=0,"",CQ24/CP24)</f>
        <v/>
      </c>
      <c r="CV24" s="43"/>
      <c r="CW24" s="32" t="str">
        <f aca="false">LIB!BL1</f>
        <v> </v>
      </c>
      <c r="CX24" s="27"/>
      <c r="CY24" s="28"/>
      <c r="CZ24" s="28"/>
      <c r="DA24" s="27"/>
      <c r="DB24" s="29"/>
      <c r="DC24" s="30" t="str">
        <f aca="false">IF(CZ24=0,"",CZ24*10/CV2)</f>
        <v/>
      </c>
      <c r="DD24" s="30" t="str">
        <f aca="false">IF(CZ24=0,"",CZ24/CY24)</f>
        <v/>
      </c>
      <c r="DE24" s="43"/>
      <c r="DF24" s="32" t="str">
        <f aca="false">LIB!BL1</f>
        <v> </v>
      </c>
      <c r="DG24" s="27"/>
      <c r="DH24" s="28"/>
      <c r="DI24" s="28"/>
      <c r="DJ24" s="27"/>
      <c r="DK24" s="29"/>
      <c r="DL24" s="30" t="str">
        <f aca="false">IF(DI24=0,"",DI24*10/DE2)</f>
        <v/>
      </c>
      <c r="DM24" s="30" t="str">
        <f aca="false">IF(DI24=0,"",DI24/DH24)</f>
        <v/>
      </c>
      <c r="DN24" s="43"/>
      <c r="DO24" s="32" t="str">
        <f aca="false">LIB!BL1</f>
        <v> </v>
      </c>
      <c r="DP24" s="27"/>
      <c r="DQ24" s="28"/>
      <c r="DR24" s="28"/>
      <c r="DS24" s="27"/>
      <c r="DT24" s="29"/>
      <c r="DU24" s="30" t="str">
        <f aca="false">IF(DR24=0,"",DR24*10/DN2)</f>
        <v/>
      </c>
      <c r="DV24" s="30" t="str">
        <f aca="false">IF(DR24=0,"",DR24/DQ24)</f>
        <v/>
      </c>
      <c r="DW24" s="43"/>
      <c r="DX24" s="32" t="str">
        <f aca="false">LIB!BL1</f>
        <v> </v>
      </c>
      <c r="DY24" s="27"/>
      <c r="DZ24" s="28"/>
      <c r="EA24" s="28"/>
      <c r="EB24" s="27"/>
      <c r="EC24" s="29"/>
      <c r="ED24" s="30" t="str">
        <f aca="false">IF(EA24=0,"",EA24*10/DW2)</f>
        <v/>
      </c>
      <c r="EE24" s="30" t="str">
        <f aca="false">IF(EA24=0,"",EA24/DZ24)</f>
        <v/>
      </c>
      <c r="EF24" s="43"/>
      <c r="EG24" s="32" t="str">
        <f aca="false">LIB!BL1</f>
        <v> </v>
      </c>
      <c r="EH24" s="27"/>
      <c r="EI24" s="28"/>
      <c r="EJ24" s="28"/>
      <c r="EK24" s="27"/>
      <c r="EL24" s="29"/>
      <c r="EM24" s="30" t="str">
        <f aca="false">IF(EJ24=0,"",EJ24*10/EF2)</f>
        <v/>
      </c>
      <c r="EN24" s="30" t="str">
        <f aca="false">IF(EJ24=0,"",EJ24/EI24)</f>
        <v/>
      </c>
      <c r="EO24" s="43"/>
      <c r="EP24" s="32" t="str">
        <f aca="false">LIB!BL1</f>
        <v> </v>
      </c>
      <c r="EQ24" s="27"/>
      <c r="ER24" s="28"/>
      <c r="ES24" s="28"/>
      <c r="ET24" s="27"/>
      <c r="EU24" s="29"/>
      <c r="EV24" s="30" t="str">
        <f aca="false">IF(ES24=0,"",ES24*10/EO2)</f>
        <v/>
      </c>
      <c r="EW24" s="30" t="str">
        <f aca="false">IF(ES24=0,"",ES24/ER24)</f>
        <v/>
      </c>
      <c r="EX24" s="43"/>
      <c r="EY24" s="32" t="str">
        <f aca="false">LIB!BL1</f>
        <v> </v>
      </c>
      <c r="EZ24" s="27"/>
      <c r="FA24" s="28"/>
      <c r="FB24" s="28"/>
      <c r="FC24" s="27"/>
      <c r="FD24" s="29"/>
      <c r="FE24" s="30" t="str">
        <f aca="false">IF(FB24=0,"",FB24*10/EX2)</f>
        <v/>
      </c>
      <c r="FF24" s="30" t="str">
        <f aca="false">IF(FB24=0,"",FB24/FA24)</f>
        <v/>
      </c>
      <c r="FG24" s="43"/>
      <c r="FH24" s="40" t="str">
        <f aca="false">LIB!BL1</f>
        <v> </v>
      </c>
      <c r="FI24" s="27"/>
      <c r="FJ24" s="28"/>
      <c r="FK24" s="28"/>
      <c r="FL24" s="27"/>
      <c r="FM24" s="29"/>
      <c r="FN24" s="30" t="str">
        <f aca="false">IF(FK24=0,"",FK24*10/FG2)</f>
        <v/>
      </c>
      <c r="FO24" s="30" t="str">
        <f aca="false">IF(FK24=0,"",FK24/FJ24)</f>
        <v/>
      </c>
      <c r="FP24" s="43"/>
      <c r="FQ24" s="40" t="str">
        <f aca="false">LIB!BL1</f>
        <v> </v>
      </c>
      <c r="FR24" s="27"/>
      <c r="FS24" s="28"/>
      <c r="FT24" s="28"/>
      <c r="FU24" s="27"/>
      <c r="FV24" s="29"/>
      <c r="FW24" s="30" t="str">
        <f aca="false">IF(FT24=0,"",FT24*10/FP2)</f>
        <v/>
      </c>
      <c r="FX24" s="30" t="str">
        <f aca="false">IF(FT24=0,"",FT24/FS24)</f>
        <v/>
      </c>
      <c r="FY24" s="43"/>
      <c r="FZ24" s="32" t="str">
        <f aca="false">LIB!BL1</f>
        <v> </v>
      </c>
      <c r="GA24" s="27"/>
      <c r="GB24" s="28"/>
      <c r="GC24" s="28"/>
      <c r="GD24" s="27"/>
      <c r="GE24" s="29"/>
      <c r="GF24" s="30" t="str">
        <f aca="false">IF(GC24=0,"",GC24*10/FY2)</f>
        <v/>
      </c>
      <c r="GG24" s="30" t="str">
        <f aca="false">IF(GC24=0,"",GC24/GB24)</f>
        <v/>
      </c>
      <c r="GH24" s="43"/>
      <c r="GI24" s="32" t="str">
        <f aca="false">LIB!BL1</f>
        <v> </v>
      </c>
      <c r="GJ24" s="27"/>
      <c r="GK24" s="28"/>
      <c r="GL24" s="28"/>
      <c r="GM24" s="27"/>
      <c r="GN24" s="29"/>
      <c r="GO24" s="30" t="str">
        <f aca="false">IF(GL24=0,"",GL24*10/GH2)</f>
        <v/>
      </c>
      <c r="GP24" s="30" t="str">
        <f aca="false">IF(GL24=0,"",GL24/GK24)</f>
        <v/>
      </c>
      <c r="GQ24" s="43"/>
      <c r="GR24" s="32" t="str">
        <f aca="false">LIB!BL1</f>
        <v> </v>
      </c>
      <c r="GS24" s="27"/>
      <c r="GT24" s="28"/>
      <c r="GU24" s="28"/>
      <c r="GV24" s="27"/>
      <c r="GW24" s="29"/>
      <c r="GX24" s="30" t="str">
        <f aca="false">IF(GU24=0,"",GU24*10/GQ2)</f>
        <v/>
      </c>
      <c r="GY24" s="30" t="str">
        <f aca="false">IF(GU24=0,"",GU24/GT24)</f>
        <v/>
      </c>
      <c r="GZ24" s="43"/>
      <c r="HA24" s="32" t="str">
        <f aca="false">LIB!BL1</f>
        <v> </v>
      </c>
      <c r="HB24" s="27"/>
      <c r="HC24" s="28"/>
      <c r="HD24" s="28"/>
      <c r="HE24" s="27"/>
      <c r="HF24" s="29"/>
      <c r="HG24" s="30" t="str">
        <f aca="false">IF(HD24=0,"",HD24*10/GZ2)</f>
        <v/>
      </c>
      <c r="HH24" s="30" t="str">
        <f aca="false">IF(HD24=0,"",HD24/HC24)</f>
        <v/>
      </c>
      <c r="HI24" s="43"/>
      <c r="HJ24" s="32" t="str">
        <f aca="false">LIB!BL1</f>
        <v> </v>
      </c>
      <c r="HK24" s="27"/>
      <c r="HL24" s="28"/>
      <c r="HM24" s="28"/>
      <c r="HN24" s="27"/>
      <c r="HO24" s="29"/>
      <c r="HP24" s="30" t="str">
        <f aca="false">IF(HM24=0,"",HM24*10/HI2)</f>
        <v/>
      </c>
      <c r="HQ24" s="30" t="str">
        <f aca="false">IF(HM24=0,"",HM24/HL24)</f>
        <v/>
      </c>
      <c r="HR24" s="31"/>
      <c r="HS24" s="44" t="str">
        <f aca="false">LIB!BL1</f>
        <v> </v>
      </c>
      <c r="HT24" s="27"/>
      <c r="HU24" s="28"/>
      <c r="HV24" s="28"/>
      <c r="HW24" s="27"/>
      <c r="HX24" s="29"/>
      <c r="HY24" s="30" t="str">
        <f aca="false">IF(HV24=0,"",HV24*10/HR2)</f>
        <v/>
      </c>
      <c r="HZ24" s="30" t="str">
        <f aca="false">IF(HV24=0,"",HV24/HU24)</f>
        <v/>
      </c>
      <c r="IA24" s="33"/>
    </row>
    <row r="25" customFormat="false" ht="12.9" hidden="false" customHeight="true" outlineLevel="0" collapsed="false">
      <c r="A25" s="42"/>
      <c r="B25" s="32"/>
      <c r="C25" s="36"/>
      <c r="D25" s="36"/>
      <c r="E25" s="36"/>
      <c r="F25" s="37"/>
      <c r="G25" s="38"/>
      <c r="H25" s="30" t="str">
        <f aca="false">IF(E25=0,"",E25*10/A2)</f>
        <v/>
      </c>
      <c r="I25" s="30" t="str">
        <f aca="false">IF(E25=0,"",E25/D25)</f>
        <v/>
      </c>
      <c r="J25" s="42"/>
      <c r="K25" s="32"/>
      <c r="L25" s="36"/>
      <c r="M25" s="36"/>
      <c r="N25" s="36"/>
      <c r="O25" s="37"/>
      <c r="P25" s="38"/>
      <c r="Q25" s="30" t="str">
        <f aca="false">IF(N25=0,"",N25*10/J2)</f>
        <v/>
      </c>
      <c r="R25" s="30" t="str">
        <f aca="false">IF(N25=0,"",N25/M25)</f>
        <v/>
      </c>
      <c r="S25" s="42"/>
      <c r="T25" s="32"/>
      <c r="U25" s="36"/>
      <c r="V25" s="36"/>
      <c r="W25" s="36"/>
      <c r="X25" s="37"/>
      <c r="Y25" s="38"/>
      <c r="Z25" s="30" t="str">
        <f aca="false">IF(W25=0,"",W25*10/S2)</f>
        <v/>
      </c>
      <c r="AA25" s="30" t="str">
        <f aca="false">IF(W25=0,"",W25/V25)</f>
        <v/>
      </c>
      <c r="AB25" s="42"/>
      <c r="AC25" s="32"/>
      <c r="AD25" s="36"/>
      <c r="AE25" s="36"/>
      <c r="AF25" s="36"/>
      <c r="AG25" s="37"/>
      <c r="AH25" s="38"/>
      <c r="AI25" s="30" t="str">
        <f aca="false">IF(AF25=0,"",AF25*10/AB2)</f>
        <v/>
      </c>
      <c r="AJ25" s="30" t="str">
        <f aca="false">IF(AF25=0,"",AF25/AE25)</f>
        <v/>
      </c>
      <c r="AK25" s="42"/>
      <c r="AL25" s="32"/>
      <c r="AM25" s="36"/>
      <c r="AN25" s="36"/>
      <c r="AO25" s="36"/>
      <c r="AP25" s="37"/>
      <c r="AQ25" s="38"/>
      <c r="AR25" s="30" t="str">
        <f aca="false">IF(AO25=0,"",AO25*10/AK2)</f>
        <v/>
      </c>
      <c r="AS25" s="30" t="str">
        <f aca="false">IF(AO25=0,"",AO25/AN25)</f>
        <v/>
      </c>
      <c r="AT25" s="42"/>
      <c r="AU25" s="32"/>
      <c r="AV25" s="36"/>
      <c r="AW25" s="36"/>
      <c r="AX25" s="36"/>
      <c r="AY25" s="37"/>
      <c r="AZ25" s="38"/>
      <c r="BA25" s="30" t="str">
        <f aca="false">IF(AX25=0,"",AX25*10/AT2)</f>
        <v/>
      </c>
      <c r="BB25" s="30" t="str">
        <f aca="false">IF(AX25=0,"",AX25/AW25)</f>
        <v/>
      </c>
      <c r="BC25" s="42"/>
      <c r="BD25" s="32"/>
      <c r="BE25" s="36"/>
      <c r="BF25" s="36"/>
      <c r="BG25" s="36"/>
      <c r="BH25" s="37"/>
      <c r="BI25" s="38"/>
      <c r="BJ25" s="30" t="str">
        <f aca="false">IF(BG25=0,"",BG25*10/BC2)</f>
        <v/>
      </c>
      <c r="BK25" s="30" t="str">
        <f aca="false">IF(BG25=0,"",BG25/BF25)</f>
        <v/>
      </c>
      <c r="BL25" s="42"/>
      <c r="BM25" s="32"/>
      <c r="BN25" s="36"/>
      <c r="BO25" s="36"/>
      <c r="BP25" s="36"/>
      <c r="BQ25" s="37"/>
      <c r="BR25" s="38"/>
      <c r="BS25" s="30" t="str">
        <f aca="false">IF(BP25=0,"",BP25*10/BL2)</f>
        <v/>
      </c>
      <c r="BT25" s="30" t="str">
        <f aca="false">IF(BP25=0,"",BP25/BO25)</f>
        <v/>
      </c>
      <c r="BU25" s="42"/>
      <c r="BV25" s="32"/>
      <c r="BW25" s="36"/>
      <c r="BX25" s="36"/>
      <c r="BY25" s="36"/>
      <c r="BZ25" s="37"/>
      <c r="CA25" s="38"/>
      <c r="CB25" s="30" t="str">
        <f aca="false">IF(BY25=0,"",BY25*10/BU2)</f>
        <v/>
      </c>
      <c r="CC25" s="30" t="str">
        <f aca="false">IF(BY25=0,"",BY25/BX25)</f>
        <v/>
      </c>
      <c r="CD25" s="42"/>
      <c r="CE25" s="32"/>
      <c r="CF25" s="36"/>
      <c r="CG25" s="36"/>
      <c r="CH25" s="36"/>
      <c r="CI25" s="37"/>
      <c r="CJ25" s="38"/>
      <c r="CK25" s="30" t="str">
        <f aca="false">IF(CH25=0,"",CH25*10/CD2)</f>
        <v/>
      </c>
      <c r="CL25" s="30" t="str">
        <f aca="false">IF(CH25=0,"",CH25/CG25)</f>
        <v/>
      </c>
      <c r="CM25" s="42"/>
      <c r="CN25" s="32"/>
      <c r="CO25" s="36"/>
      <c r="CP25" s="36"/>
      <c r="CQ25" s="36"/>
      <c r="CR25" s="37"/>
      <c r="CS25" s="38"/>
      <c r="CT25" s="30" t="str">
        <f aca="false">IF(CQ25=0,"",CQ25*10/CM2)</f>
        <v/>
      </c>
      <c r="CU25" s="30" t="str">
        <f aca="false">IF(CQ25=0,"",CQ25/CP25)</f>
        <v/>
      </c>
      <c r="CV25" s="42"/>
      <c r="CW25" s="32"/>
      <c r="CX25" s="36"/>
      <c r="CY25" s="36"/>
      <c r="CZ25" s="36"/>
      <c r="DA25" s="37"/>
      <c r="DB25" s="38"/>
      <c r="DC25" s="30" t="str">
        <f aca="false">IF(CZ25=0,"",CZ25*10/CV2)</f>
        <v/>
      </c>
      <c r="DD25" s="30" t="str">
        <f aca="false">IF(CZ25=0,"",CZ25/CY25)</f>
        <v/>
      </c>
      <c r="DE25" s="42"/>
      <c r="DF25" s="32"/>
      <c r="DG25" s="36"/>
      <c r="DH25" s="36"/>
      <c r="DI25" s="36"/>
      <c r="DJ25" s="37"/>
      <c r="DK25" s="38"/>
      <c r="DL25" s="30" t="str">
        <f aca="false">IF(DI25=0,"",DI25*10/DE2)</f>
        <v/>
      </c>
      <c r="DM25" s="30" t="str">
        <f aca="false">IF(DI25=0,"",DI25/DH25)</f>
        <v/>
      </c>
      <c r="DN25" s="42"/>
      <c r="DO25" s="32"/>
      <c r="DP25" s="36"/>
      <c r="DQ25" s="36"/>
      <c r="DR25" s="36"/>
      <c r="DS25" s="37"/>
      <c r="DT25" s="38"/>
      <c r="DU25" s="30" t="str">
        <f aca="false">IF(DR25=0,"",DR25*10/DN2)</f>
        <v/>
      </c>
      <c r="DV25" s="30" t="str">
        <f aca="false">IF(DR25=0,"",DR25/DQ25)</f>
        <v/>
      </c>
      <c r="DW25" s="42"/>
      <c r="DX25" s="32"/>
      <c r="DY25" s="36"/>
      <c r="DZ25" s="36"/>
      <c r="EA25" s="36"/>
      <c r="EB25" s="37"/>
      <c r="EC25" s="38"/>
      <c r="ED25" s="30" t="str">
        <f aca="false">IF(EA25=0,"",EA25*10/DW2)</f>
        <v/>
      </c>
      <c r="EE25" s="30" t="str">
        <f aca="false">IF(EA25=0,"",EA25/DZ25)</f>
        <v/>
      </c>
      <c r="EF25" s="42"/>
      <c r="EG25" s="32"/>
      <c r="EH25" s="36"/>
      <c r="EI25" s="36"/>
      <c r="EJ25" s="36"/>
      <c r="EK25" s="37"/>
      <c r="EL25" s="38"/>
      <c r="EM25" s="30" t="str">
        <f aca="false">IF(EJ25=0,"",EJ25*10/EF2)</f>
        <v/>
      </c>
      <c r="EN25" s="30" t="str">
        <f aca="false">IF(EJ25=0,"",EJ25/EI25)</f>
        <v/>
      </c>
      <c r="EO25" s="42"/>
      <c r="EP25" s="32"/>
      <c r="EQ25" s="36"/>
      <c r="ER25" s="36"/>
      <c r="ES25" s="36"/>
      <c r="ET25" s="37"/>
      <c r="EU25" s="38"/>
      <c r="EV25" s="30" t="str">
        <f aca="false">IF(ES25=0,"",ES25*10/EO2)</f>
        <v/>
      </c>
      <c r="EW25" s="30" t="str">
        <f aca="false">IF(ES25=0,"",ES25/ER25)</f>
        <v/>
      </c>
      <c r="EX25" s="42"/>
      <c r="EY25" s="32"/>
      <c r="EZ25" s="36"/>
      <c r="FA25" s="36"/>
      <c r="FB25" s="36"/>
      <c r="FC25" s="37"/>
      <c r="FD25" s="38"/>
      <c r="FE25" s="30" t="str">
        <f aca="false">IF(FB25=0,"",FB25*10/EX2)</f>
        <v/>
      </c>
      <c r="FF25" s="30" t="str">
        <f aca="false">IF(FB25=0,"",FB25/FA25)</f>
        <v/>
      </c>
      <c r="FG25" s="42"/>
      <c r="FH25" s="40"/>
      <c r="FI25" s="36"/>
      <c r="FJ25" s="36"/>
      <c r="FK25" s="36"/>
      <c r="FL25" s="37"/>
      <c r="FM25" s="38"/>
      <c r="FN25" s="30" t="str">
        <f aca="false">IF(FK25=0,"",FK25*10/FG2)</f>
        <v/>
      </c>
      <c r="FO25" s="30" t="str">
        <f aca="false">IF(FK25=0,"",FK25/FJ25)</f>
        <v/>
      </c>
      <c r="FP25" s="42"/>
      <c r="FQ25" s="40"/>
      <c r="FR25" s="36"/>
      <c r="FS25" s="36"/>
      <c r="FT25" s="36"/>
      <c r="FU25" s="37"/>
      <c r="FV25" s="38"/>
      <c r="FW25" s="30" t="str">
        <f aca="false">IF(FT25=0,"",FT25*10/FP2)</f>
        <v/>
      </c>
      <c r="FX25" s="30" t="str">
        <f aca="false">IF(FT25=0,"",FT25/FS25)</f>
        <v/>
      </c>
      <c r="FY25" s="42"/>
      <c r="FZ25" s="32"/>
      <c r="GA25" s="36"/>
      <c r="GB25" s="36"/>
      <c r="GC25" s="36"/>
      <c r="GD25" s="37"/>
      <c r="GE25" s="38"/>
      <c r="GF25" s="30" t="str">
        <f aca="false">IF(GC25=0,"",GC25*10/FY2)</f>
        <v/>
      </c>
      <c r="GG25" s="30" t="str">
        <f aca="false">IF(GC25=0,"",GC25/GB25)</f>
        <v/>
      </c>
      <c r="GH25" s="42"/>
      <c r="GI25" s="32"/>
      <c r="GJ25" s="36"/>
      <c r="GK25" s="36"/>
      <c r="GL25" s="36"/>
      <c r="GM25" s="37"/>
      <c r="GN25" s="38"/>
      <c r="GO25" s="30" t="str">
        <f aca="false">IF(GL25=0,"",GL25*10/GH2)</f>
        <v/>
      </c>
      <c r="GP25" s="30" t="str">
        <f aca="false">IF(GL25=0,"",GL25/GK25)</f>
        <v/>
      </c>
      <c r="GQ25" s="42"/>
      <c r="GR25" s="32"/>
      <c r="GS25" s="36"/>
      <c r="GT25" s="36"/>
      <c r="GU25" s="36"/>
      <c r="GV25" s="37"/>
      <c r="GW25" s="38"/>
      <c r="GX25" s="30" t="str">
        <f aca="false">IF(GU25=0,"",GU25*10/GQ2)</f>
        <v/>
      </c>
      <c r="GY25" s="30" t="str">
        <f aca="false">IF(GU25=0,"",GU25/GT25)</f>
        <v/>
      </c>
      <c r="GZ25" s="42"/>
      <c r="HA25" s="32"/>
      <c r="HB25" s="36"/>
      <c r="HC25" s="36"/>
      <c r="HD25" s="36"/>
      <c r="HE25" s="37"/>
      <c r="HF25" s="38"/>
      <c r="HG25" s="30" t="str">
        <f aca="false">IF(HD25=0,"",HD25*10/GZ2)</f>
        <v/>
      </c>
      <c r="HH25" s="30" t="str">
        <f aca="false">IF(HD25=0,"",HD25/HC25)</f>
        <v/>
      </c>
      <c r="HI25" s="42"/>
      <c r="HJ25" s="32"/>
      <c r="HK25" s="36"/>
      <c r="HL25" s="36"/>
      <c r="HM25" s="36"/>
      <c r="HN25" s="37"/>
      <c r="HO25" s="38"/>
      <c r="HP25" s="30" t="str">
        <f aca="false">IF(HM25=0,"",HM25*10/HI2)</f>
        <v/>
      </c>
      <c r="HQ25" s="30" t="str">
        <f aca="false">IF(HM25=0,"",HM25/HL25)</f>
        <v/>
      </c>
      <c r="HR25" s="34"/>
      <c r="HS25" s="44"/>
      <c r="HT25" s="36"/>
      <c r="HU25" s="36"/>
      <c r="HV25" s="36"/>
      <c r="HW25" s="37"/>
      <c r="HX25" s="38"/>
      <c r="HY25" s="30" t="str">
        <f aca="false">IF(HV25=0,"",HV25*10/HR2)</f>
        <v/>
      </c>
      <c r="HZ25" s="30" t="str">
        <f aca="false">IF(HV25=0,"",HV25/HU25)</f>
        <v/>
      </c>
      <c r="IA25" s="33"/>
    </row>
    <row r="26" customFormat="false" ht="12.9" hidden="false" customHeight="true" outlineLevel="0" collapsed="false">
      <c r="A26" s="42"/>
      <c r="B26" s="32"/>
      <c r="C26" s="36"/>
      <c r="D26" s="36"/>
      <c r="E26" s="36"/>
      <c r="F26" s="37"/>
      <c r="G26" s="38"/>
      <c r="H26" s="30" t="str">
        <f aca="false">IF(E26=0,"",E26*10/A2)</f>
        <v/>
      </c>
      <c r="I26" s="30" t="str">
        <f aca="false">IF(E26=0,"",E26/D26)</f>
        <v/>
      </c>
      <c r="J26" s="42"/>
      <c r="K26" s="32"/>
      <c r="L26" s="36"/>
      <c r="M26" s="36"/>
      <c r="N26" s="36"/>
      <c r="O26" s="37"/>
      <c r="P26" s="38"/>
      <c r="Q26" s="30" t="str">
        <f aca="false">IF(N26=0,"",N26*10/J2)</f>
        <v/>
      </c>
      <c r="R26" s="30" t="str">
        <f aca="false">IF(N26=0,"",N26/M26)</f>
        <v/>
      </c>
      <c r="S26" s="42"/>
      <c r="T26" s="32"/>
      <c r="U26" s="36"/>
      <c r="V26" s="36"/>
      <c r="W26" s="36"/>
      <c r="X26" s="37"/>
      <c r="Y26" s="38"/>
      <c r="Z26" s="30" t="str">
        <f aca="false">IF(W26=0,"",W26*10/S2)</f>
        <v/>
      </c>
      <c r="AA26" s="30" t="str">
        <f aca="false">IF(W26=0,"",W26/V26)</f>
        <v/>
      </c>
      <c r="AB26" s="42"/>
      <c r="AC26" s="32"/>
      <c r="AD26" s="36"/>
      <c r="AE26" s="36"/>
      <c r="AF26" s="36"/>
      <c r="AG26" s="37"/>
      <c r="AH26" s="38"/>
      <c r="AI26" s="30" t="str">
        <f aca="false">IF(AF26=0,"",AF26*10/AB2)</f>
        <v/>
      </c>
      <c r="AJ26" s="30" t="str">
        <f aca="false">IF(AF26=0,"",AF26/AE26)</f>
        <v/>
      </c>
      <c r="AK26" s="42"/>
      <c r="AL26" s="32"/>
      <c r="AM26" s="36"/>
      <c r="AN26" s="36"/>
      <c r="AO26" s="36"/>
      <c r="AP26" s="37"/>
      <c r="AQ26" s="38"/>
      <c r="AR26" s="30" t="str">
        <f aca="false">IF(AO26=0,"",AO26*10/AK2)</f>
        <v/>
      </c>
      <c r="AS26" s="30" t="str">
        <f aca="false">IF(AO26=0,"",AO26/AN26)</f>
        <v/>
      </c>
      <c r="AT26" s="42"/>
      <c r="AU26" s="32"/>
      <c r="AV26" s="36"/>
      <c r="AW26" s="36"/>
      <c r="AX26" s="36"/>
      <c r="AY26" s="37"/>
      <c r="AZ26" s="38"/>
      <c r="BA26" s="30" t="str">
        <f aca="false">IF(AX26=0,"",AX26*10/AT2)</f>
        <v/>
      </c>
      <c r="BB26" s="30" t="str">
        <f aca="false">IF(AX26=0,"",AX26/AW26)</f>
        <v/>
      </c>
      <c r="BC26" s="42"/>
      <c r="BD26" s="32"/>
      <c r="BE26" s="36"/>
      <c r="BF26" s="36"/>
      <c r="BG26" s="36"/>
      <c r="BH26" s="37"/>
      <c r="BI26" s="38"/>
      <c r="BJ26" s="30" t="str">
        <f aca="false">IF(BG26=0,"",BG26*10/BC2)</f>
        <v/>
      </c>
      <c r="BK26" s="30" t="str">
        <f aca="false">IF(BG26=0,"",BG26/BF26)</f>
        <v/>
      </c>
      <c r="BL26" s="42"/>
      <c r="BM26" s="32"/>
      <c r="BN26" s="36"/>
      <c r="BO26" s="36"/>
      <c r="BP26" s="36"/>
      <c r="BQ26" s="37"/>
      <c r="BR26" s="38"/>
      <c r="BS26" s="30" t="str">
        <f aca="false">IF(BP26=0,"",BP26*10/BL2)</f>
        <v/>
      </c>
      <c r="BT26" s="30" t="str">
        <f aca="false">IF(BP26=0,"",BP26/BO26)</f>
        <v/>
      </c>
      <c r="BU26" s="42"/>
      <c r="BV26" s="32"/>
      <c r="BW26" s="36"/>
      <c r="BX26" s="36"/>
      <c r="BY26" s="36"/>
      <c r="BZ26" s="37"/>
      <c r="CA26" s="38"/>
      <c r="CB26" s="30" t="str">
        <f aca="false">IF(BY26=0,"",BY26*10/BU2)</f>
        <v/>
      </c>
      <c r="CC26" s="30" t="str">
        <f aca="false">IF(BY26=0,"",BY26/BX26)</f>
        <v/>
      </c>
      <c r="CD26" s="42"/>
      <c r="CE26" s="32"/>
      <c r="CF26" s="36"/>
      <c r="CG26" s="36"/>
      <c r="CH26" s="36"/>
      <c r="CI26" s="37"/>
      <c r="CJ26" s="38"/>
      <c r="CK26" s="30" t="str">
        <f aca="false">IF(CH26=0,"",CH26*10/CD2)</f>
        <v/>
      </c>
      <c r="CL26" s="30" t="str">
        <f aca="false">IF(CH26=0,"",CH26/CG26)</f>
        <v/>
      </c>
      <c r="CM26" s="42"/>
      <c r="CN26" s="32"/>
      <c r="CO26" s="36"/>
      <c r="CP26" s="36"/>
      <c r="CQ26" s="36"/>
      <c r="CR26" s="37"/>
      <c r="CS26" s="38"/>
      <c r="CT26" s="30" t="str">
        <f aca="false">IF(CQ26=0,"",CQ26*10/CM2)</f>
        <v/>
      </c>
      <c r="CU26" s="30" t="str">
        <f aca="false">IF(CQ26=0,"",CQ26/CP26)</f>
        <v/>
      </c>
      <c r="CV26" s="42"/>
      <c r="CW26" s="32"/>
      <c r="CX26" s="36"/>
      <c r="CY26" s="36"/>
      <c r="CZ26" s="36"/>
      <c r="DA26" s="37"/>
      <c r="DB26" s="38"/>
      <c r="DC26" s="30" t="str">
        <f aca="false">IF(CZ26=0,"",CZ26*10/CV2)</f>
        <v/>
      </c>
      <c r="DD26" s="30" t="str">
        <f aca="false">IF(CZ26=0,"",CZ26/CY26)</f>
        <v/>
      </c>
      <c r="DE26" s="42"/>
      <c r="DF26" s="32"/>
      <c r="DG26" s="36"/>
      <c r="DH26" s="36"/>
      <c r="DI26" s="36"/>
      <c r="DJ26" s="37"/>
      <c r="DK26" s="38"/>
      <c r="DL26" s="30" t="str">
        <f aca="false">IF(DI26=0,"",DI26*10/DE2)</f>
        <v/>
      </c>
      <c r="DM26" s="30" t="str">
        <f aca="false">IF(DI26=0,"",DI26/DH26)</f>
        <v/>
      </c>
      <c r="DN26" s="42"/>
      <c r="DO26" s="32"/>
      <c r="DP26" s="36"/>
      <c r="DQ26" s="36"/>
      <c r="DR26" s="36"/>
      <c r="DS26" s="37"/>
      <c r="DT26" s="38"/>
      <c r="DU26" s="30" t="str">
        <f aca="false">IF(DR26=0,"",DR26*10/DN2)</f>
        <v/>
      </c>
      <c r="DV26" s="30" t="str">
        <f aca="false">IF(DR26=0,"",DR26/DQ26)</f>
        <v/>
      </c>
      <c r="DW26" s="42"/>
      <c r="DX26" s="32"/>
      <c r="DY26" s="36"/>
      <c r="DZ26" s="36"/>
      <c r="EA26" s="36"/>
      <c r="EB26" s="37"/>
      <c r="EC26" s="38"/>
      <c r="ED26" s="30" t="str">
        <f aca="false">IF(EA26=0,"",EA26*10/DW2)</f>
        <v/>
      </c>
      <c r="EE26" s="30" t="str">
        <f aca="false">IF(EA26=0,"",EA26/DZ26)</f>
        <v/>
      </c>
      <c r="EF26" s="42"/>
      <c r="EG26" s="32"/>
      <c r="EH26" s="36"/>
      <c r="EI26" s="36"/>
      <c r="EJ26" s="36"/>
      <c r="EK26" s="37"/>
      <c r="EL26" s="38"/>
      <c r="EM26" s="30" t="str">
        <f aca="false">IF(EJ26=0,"",EJ26*10/EF2)</f>
        <v/>
      </c>
      <c r="EN26" s="30" t="str">
        <f aca="false">IF(EJ26=0,"",EJ26/EI26)</f>
        <v/>
      </c>
      <c r="EO26" s="42"/>
      <c r="EP26" s="32"/>
      <c r="EQ26" s="36"/>
      <c r="ER26" s="36"/>
      <c r="ES26" s="36"/>
      <c r="ET26" s="37"/>
      <c r="EU26" s="38"/>
      <c r="EV26" s="30" t="str">
        <f aca="false">IF(ES26=0,"",ES26*10/EO2)</f>
        <v/>
      </c>
      <c r="EW26" s="30" t="str">
        <f aca="false">IF(ES26=0,"",ES26/ER26)</f>
        <v/>
      </c>
      <c r="EX26" s="42"/>
      <c r="EY26" s="32"/>
      <c r="EZ26" s="36"/>
      <c r="FA26" s="36"/>
      <c r="FB26" s="36"/>
      <c r="FC26" s="37"/>
      <c r="FD26" s="38"/>
      <c r="FE26" s="30" t="str">
        <f aca="false">IF(FB26=0,"",FB26*10/EX2)</f>
        <v/>
      </c>
      <c r="FF26" s="30" t="str">
        <f aca="false">IF(FB26=0,"",FB26/FA26)</f>
        <v/>
      </c>
      <c r="FG26" s="42"/>
      <c r="FH26" s="40"/>
      <c r="FI26" s="36"/>
      <c r="FJ26" s="36"/>
      <c r="FK26" s="36"/>
      <c r="FL26" s="37"/>
      <c r="FM26" s="38"/>
      <c r="FN26" s="30" t="str">
        <f aca="false">IF(FK26=0,"",FK26*10/FG2)</f>
        <v/>
      </c>
      <c r="FO26" s="30" t="str">
        <f aca="false">IF(FK26=0,"",FK26/FJ26)</f>
        <v/>
      </c>
      <c r="FP26" s="42"/>
      <c r="FQ26" s="40"/>
      <c r="FR26" s="36"/>
      <c r="FS26" s="36"/>
      <c r="FT26" s="36"/>
      <c r="FU26" s="37"/>
      <c r="FV26" s="38"/>
      <c r="FW26" s="30" t="str">
        <f aca="false">IF(FT26=0,"",FT26*10/FP2)</f>
        <v/>
      </c>
      <c r="FX26" s="30" t="str">
        <f aca="false">IF(FT26=0,"",FT26/FS26)</f>
        <v/>
      </c>
      <c r="FY26" s="42"/>
      <c r="FZ26" s="32"/>
      <c r="GA26" s="36"/>
      <c r="GB26" s="36"/>
      <c r="GC26" s="36"/>
      <c r="GD26" s="37"/>
      <c r="GE26" s="38"/>
      <c r="GF26" s="30" t="str">
        <f aca="false">IF(GC26=0,"",GC26*10/FY2)</f>
        <v/>
      </c>
      <c r="GG26" s="30" t="str">
        <f aca="false">IF(GC26=0,"",GC26/GB26)</f>
        <v/>
      </c>
      <c r="GH26" s="42"/>
      <c r="GI26" s="32"/>
      <c r="GJ26" s="36"/>
      <c r="GK26" s="36"/>
      <c r="GL26" s="36"/>
      <c r="GM26" s="37"/>
      <c r="GN26" s="38"/>
      <c r="GO26" s="30" t="str">
        <f aca="false">IF(GL26=0,"",GL26*10/GH2)</f>
        <v/>
      </c>
      <c r="GP26" s="30" t="str">
        <f aca="false">IF(GL26=0,"",GL26/GK26)</f>
        <v/>
      </c>
      <c r="GQ26" s="42"/>
      <c r="GR26" s="32"/>
      <c r="GS26" s="36"/>
      <c r="GT26" s="36"/>
      <c r="GU26" s="36"/>
      <c r="GV26" s="37"/>
      <c r="GW26" s="38"/>
      <c r="GX26" s="30" t="str">
        <f aca="false">IF(GU26=0,"",GU26*10/GQ2)</f>
        <v/>
      </c>
      <c r="GY26" s="30" t="str">
        <f aca="false">IF(GU26=0,"",GU26/GT26)</f>
        <v/>
      </c>
      <c r="GZ26" s="42"/>
      <c r="HA26" s="32"/>
      <c r="HB26" s="36"/>
      <c r="HC26" s="36"/>
      <c r="HD26" s="36"/>
      <c r="HE26" s="37"/>
      <c r="HF26" s="38"/>
      <c r="HG26" s="30" t="str">
        <f aca="false">IF(HD26=0,"",HD26*10/GZ2)</f>
        <v/>
      </c>
      <c r="HH26" s="30" t="str">
        <f aca="false">IF(HD26=0,"",HD26/HC26)</f>
        <v/>
      </c>
      <c r="HI26" s="42"/>
      <c r="HJ26" s="32"/>
      <c r="HK26" s="36"/>
      <c r="HL26" s="36"/>
      <c r="HM26" s="36"/>
      <c r="HN26" s="37"/>
      <c r="HO26" s="38"/>
      <c r="HP26" s="30" t="str">
        <f aca="false">IF(HM26=0,"",HM26*10/HI2)</f>
        <v/>
      </c>
      <c r="HQ26" s="30" t="str">
        <f aca="false">IF(HM26=0,"",HM26/HL26)</f>
        <v/>
      </c>
      <c r="HR26" s="34"/>
      <c r="HS26" s="45"/>
      <c r="HT26" s="36"/>
      <c r="HU26" s="36"/>
      <c r="HV26" s="36"/>
      <c r="HW26" s="37"/>
      <c r="HX26" s="38"/>
      <c r="HY26" s="30" t="str">
        <f aca="false">IF(HV26=0,"",HV26*10/HR2)</f>
        <v/>
      </c>
      <c r="HZ26" s="30" t="str">
        <f aca="false">IF(HV26=0,"",HV26/HU26)</f>
        <v/>
      </c>
      <c r="IA26" s="33"/>
    </row>
    <row r="27" customFormat="false" ht="12.9" hidden="false" customHeight="true" outlineLevel="0" collapsed="false">
      <c r="A27" s="43"/>
      <c r="B27" s="32" t="str">
        <f aca="false">LIB!CD1</f>
        <v> </v>
      </c>
      <c r="C27" s="27"/>
      <c r="D27" s="28"/>
      <c r="E27" s="28"/>
      <c r="F27" s="27"/>
      <c r="G27" s="29"/>
      <c r="H27" s="30" t="str">
        <f aca="false">IF(E27=0,"",E27*10/A2)</f>
        <v/>
      </c>
      <c r="I27" s="30" t="str">
        <f aca="false">IF(E27=0,"",E27/D27)</f>
        <v/>
      </c>
      <c r="J27" s="43"/>
      <c r="K27" s="32" t="str">
        <f aca="false">LIB!CD1</f>
        <v> </v>
      </c>
      <c r="L27" s="27"/>
      <c r="M27" s="28"/>
      <c r="N27" s="28"/>
      <c r="O27" s="27"/>
      <c r="P27" s="29"/>
      <c r="Q27" s="30" t="str">
        <f aca="false">IF(N27=0,"",N27*10/J2)</f>
        <v/>
      </c>
      <c r="R27" s="30" t="str">
        <f aca="false">IF(N27=0,"",N27/M27)</f>
        <v/>
      </c>
      <c r="S27" s="43"/>
      <c r="T27" s="32" t="str">
        <f aca="false">LIB!CD1</f>
        <v> </v>
      </c>
      <c r="U27" s="27"/>
      <c r="V27" s="28"/>
      <c r="W27" s="28"/>
      <c r="X27" s="27"/>
      <c r="Y27" s="29"/>
      <c r="Z27" s="30" t="str">
        <f aca="false">IF(W27=0,"",W27*10/S2)</f>
        <v/>
      </c>
      <c r="AA27" s="30" t="str">
        <f aca="false">IF(W27=0,"",W27/V27)</f>
        <v/>
      </c>
      <c r="AB27" s="43"/>
      <c r="AC27" s="32" t="str">
        <f aca="false">LIB!CD1</f>
        <v> </v>
      </c>
      <c r="AD27" s="27"/>
      <c r="AE27" s="28"/>
      <c r="AF27" s="28"/>
      <c r="AG27" s="27"/>
      <c r="AH27" s="29"/>
      <c r="AI27" s="30" t="str">
        <f aca="false">IF(AF27=0,"",AF27*10/AB2)</f>
        <v/>
      </c>
      <c r="AJ27" s="30" t="str">
        <f aca="false">IF(AF27=0,"",AF27/AE27)</f>
        <v/>
      </c>
      <c r="AK27" s="43"/>
      <c r="AL27" s="32" t="str">
        <f aca="false">LIB!CD1</f>
        <v> </v>
      </c>
      <c r="AM27" s="27"/>
      <c r="AN27" s="28"/>
      <c r="AO27" s="28"/>
      <c r="AP27" s="27"/>
      <c r="AQ27" s="29"/>
      <c r="AR27" s="30" t="str">
        <f aca="false">IF(AO27=0,"",AO27*10/AK2)</f>
        <v/>
      </c>
      <c r="AS27" s="30" t="str">
        <f aca="false">IF(AO27=0,"",AO27/AN27)</f>
        <v/>
      </c>
      <c r="AT27" s="43"/>
      <c r="AU27" s="32" t="str">
        <f aca="false">LIB!CD1</f>
        <v> </v>
      </c>
      <c r="AV27" s="27"/>
      <c r="AW27" s="28"/>
      <c r="AX27" s="28"/>
      <c r="AY27" s="27"/>
      <c r="AZ27" s="29"/>
      <c r="BA27" s="30" t="str">
        <f aca="false">IF(AX27=0,"",AX27*10/AT2)</f>
        <v/>
      </c>
      <c r="BB27" s="30" t="str">
        <f aca="false">IF(AX27=0,"",AX27/AW27)</f>
        <v/>
      </c>
      <c r="BC27" s="43"/>
      <c r="BD27" s="32" t="str">
        <f aca="false">LIB!CD1</f>
        <v> </v>
      </c>
      <c r="BE27" s="27"/>
      <c r="BF27" s="28"/>
      <c r="BG27" s="28"/>
      <c r="BH27" s="27"/>
      <c r="BI27" s="29"/>
      <c r="BJ27" s="30" t="str">
        <f aca="false">IF(BG27=0,"",BG27*10/BC2)</f>
        <v/>
      </c>
      <c r="BK27" s="30" t="str">
        <f aca="false">IF(BG27=0,"",BG27/BF27)</f>
        <v/>
      </c>
      <c r="BL27" s="43"/>
      <c r="BM27" s="32" t="str">
        <f aca="false">LIB!CD1</f>
        <v> </v>
      </c>
      <c r="BN27" s="27"/>
      <c r="BO27" s="28"/>
      <c r="BP27" s="28"/>
      <c r="BQ27" s="27"/>
      <c r="BR27" s="29"/>
      <c r="BS27" s="30" t="str">
        <f aca="false">IF(BP27=0,"",BP27*10/BL2)</f>
        <v/>
      </c>
      <c r="BT27" s="30" t="str">
        <f aca="false">IF(BP27=0,"",BP27/BO27)</f>
        <v/>
      </c>
      <c r="BU27" s="43"/>
      <c r="BV27" s="32" t="str">
        <f aca="false">LIB!CD1</f>
        <v> </v>
      </c>
      <c r="BW27" s="27"/>
      <c r="BX27" s="28"/>
      <c r="BY27" s="28"/>
      <c r="BZ27" s="27"/>
      <c r="CA27" s="29"/>
      <c r="CB27" s="30" t="str">
        <f aca="false">IF(BY27=0,"",BY27*10/BU2)</f>
        <v/>
      </c>
      <c r="CC27" s="30" t="str">
        <f aca="false">IF(BY27=0,"",BY27/BX27)</f>
        <v/>
      </c>
      <c r="CD27" s="43"/>
      <c r="CE27" s="32" t="str">
        <f aca="false">LIB!BU1</f>
        <v> </v>
      </c>
      <c r="CF27" s="27"/>
      <c r="CG27" s="28"/>
      <c r="CH27" s="28"/>
      <c r="CI27" s="27"/>
      <c r="CJ27" s="29"/>
      <c r="CK27" s="30" t="str">
        <f aca="false">IF(CH27=0,"",CH27*10/CD2)</f>
        <v/>
      </c>
      <c r="CL27" s="30" t="str">
        <f aca="false">IF(CH27=0,"",CH27/CG27)</f>
        <v/>
      </c>
      <c r="CM27" s="43"/>
      <c r="CN27" s="32" t="str">
        <f aca="false">LIB!BU1</f>
        <v> </v>
      </c>
      <c r="CO27" s="27"/>
      <c r="CP27" s="28"/>
      <c r="CQ27" s="28"/>
      <c r="CR27" s="27"/>
      <c r="CS27" s="29"/>
      <c r="CT27" s="30" t="str">
        <f aca="false">IF(CQ27=0,"",CQ27*10/CM2)</f>
        <v/>
      </c>
      <c r="CU27" s="30" t="str">
        <f aca="false">IF(CQ27=0,"",CQ27/CP27)</f>
        <v/>
      </c>
      <c r="CV27" s="43"/>
      <c r="CW27" s="32" t="str">
        <f aca="false">LIB!BU1</f>
        <v> </v>
      </c>
      <c r="CX27" s="27"/>
      <c r="CY27" s="28"/>
      <c r="CZ27" s="28"/>
      <c r="DA27" s="27"/>
      <c r="DB27" s="29"/>
      <c r="DC27" s="30" t="str">
        <f aca="false">IF(CZ27=0,"",CZ27*10/CV2)</f>
        <v/>
      </c>
      <c r="DD27" s="30" t="str">
        <f aca="false">IF(CZ27=0,"",CZ27/CY27)</f>
        <v/>
      </c>
      <c r="DE27" s="43"/>
      <c r="DF27" s="32" t="str">
        <f aca="false">LIB!BU1</f>
        <v> </v>
      </c>
      <c r="DG27" s="27"/>
      <c r="DH27" s="28"/>
      <c r="DI27" s="28"/>
      <c r="DJ27" s="27"/>
      <c r="DK27" s="29"/>
      <c r="DL27" s="30" t="str">
        <f aca="false">IF(DI27=0,"",DI27*10/DE2)</f>
        <v/>
      </c>
      <c r="DM27" s="30" t="str">
        <f aca="false">IF(DI27=0,"",DI27/DH27)</f>
        <v/>
      </c>
      <c r="DN27" s="43"/>
      <c r="DO27" s="32" t="str">
        <f aca="false">LIB!BU1</f>
        <v> </v>
      </c>
      <c r="DP27" s="27"/>
      <c r="DQ27" s="28"/>
      <c r="DR27" s="28"/>
      <c r="DS27" s="27"/>
      <c r="DT27" s="29"/>
      <c r="DU27" s="30" t="str">
        <f aca="false">IF(DR27=0,"",DR27*10/DN2)</f>
        <v/>
      </c>
      <c r="DV27" s="30" t="str">
        <f aca="false">IF(DR27=0,"",DR27/DQ27)</f>
        <v/>
      </c>
      <c r="DW27" s="43"/>
      <c r="DX27" s="32" t="str">
        <f aca="false">LIB!BU1</f>
        <v> </v>
      </c>
      <c r="DY27" s="27"/>
      <c r="DZ27" s="28"/>
      <c r="EA27" s="28"/>
      <c r="EB27" s="27"/>
      <c r="EC27" s="29"/>
      <c r="ED27" s="30" t="str">
        <f aca="false">IF(EA27=0,"",EA27*10/DW2)</f>
        <v/>
      </c>
      <c r="EE27" s="30" t="str">
        <f aca="false">IF(EA27=0,"",EA27/DZ27)</f>
        <v/>
      </c>
      <c r="EF27" s="43"/>
      <c r="EG27" s="32" t="str">
        <f aca="false">LIB!BU1</f>
        <v> </v>
      </c>
      <c r="EH27" s="27"/>
      <c r="EI27" s="28"/>
      <c r="EJ27" s="28"/>
      <c r="EK27" s="27"/>
      <c r="EL27" s="29"/>
      <c r="EM27" s="30" t="str">
        <f aca="false">IF(EJ27=0,"",EJ27*10/EF2)</f>
        <v/>
      </c>
      <c r="EN27" s="30" t="str">
        <f aca="false">IF(EJ27=0,"",EJ27/EI27)</f>
        <v/>
      </c>
      <c r="EO27" s="43"/>
      <c r="EP27" s="32" t="str">
        <f aca="false">LIB!BU1</f>
        <v> </v>
      </c>
      <c r="EQ27" s="27"/>
      <c r="ER27" s="28"/>
      <c r="ES27" s="28"/>
      <c r="ET27" s="27"/>
      <c r="EU27" s="29"/>
      <c r="EV27" s="30" t="str">
        <f aca="false">IF(ES27=0,"",ES27*10/EO2)</f>
        <v/>
      </c>
      <c r="EW27" s="30" t="str">
        <f aca="false">IF(ES27=0,"",ES27/ER27)</f>
        <v/>
      </c>
      <c r="EX27" s="43"/>
      <c r="EY27" s="32" t="str">
        <f aca="false">LIB!BU1</f>
        <v> </v>
      </c>
      <c r="EZ27" s="27"/>
      <c r="FA27" s="28"/>
      <c r="FB27" s="28"/>
      <c r="FC27" s="27"/>
      <c r="FD27" s="29"/>
      <c r="FE27" s="30" t="str">
        <f aca="false">IF(FB27=0,"",FB27*10/EX2)</f>
        <v/>
      </c>
      <c r="FF27" s="30" t="str">
        <f aca="false">IF(FB27=0,"",FB27/FA27)</f>
        <v/>
      </c>
      <c r="FG27" s="43"/>
      <c r="FH27" s="40" t="str">
        <f aca="false">LIB!BU1</f>
        <v> </v>
      </c>
      <c r="FI27" s="27"/>
      <c r="FJ27" s="28"/>
      <c r="FK27" s="28"/>
      <c r="FL27" s="27"/>
      <c r="FM27" s="29"/>
      <c r="FN27" s="30" t="str">
        <f aca="false">IF(FK27=0,"",FK27*10/FG2)</f>
        <v/>
      </c>
      <c r="FO27" s="30" t="str">
        <f aca="false">IF(FK27=0,"",FK27/FJ27)</f>
        <v/>
      </c>
      <c r="FP27" s="43"/>
      <c r="FQ27" s="40" t="str">
        <f aca="false">LIB!BU1</f>
        <v> </v>
      </c>
      <c r="FR27" s="27"/>
      <c r="FS27" s="28"/>
      <c r="FT27" s="28"/>
      <c r="FU27" s="27"/>
      <c r="FV27" s="29"/>
      <c r="FW27" s="30" t="str">
        <f aca="false">IF(FT27=0,"",FT27*10/FP2)</f>
        <v/>
      </c>
      <c r="FX27" s="30" t="str">
        <f aca="false">IF(FT27=0,"",FT27/FS27)</f>
        <v/>
      </c>
      <c r="FY27" s="43"/>
      <c r="FZ27" s="32" t="str">
        <f aca="false">LIB!BU1</f>
        <v> </v>
      </c>
      <c r="GA27" s="27"/>
      <c r="GB27" s="28"/>
      <c r="GC27" s="28"/>
      <c r="GD27" s="27"/>
      <c r="GE27" s="29"/>
      <c r="GF27" s="30" t="str">
        <f aca="false">IF(GC27=0,"",GC27*10/FY2)</f>
        <v/>
      </c>
      <c r="GG27" s="30" t="str">
        <f aca="false">IF(GC27=0,"",GC27/GB27)</f>
        <v/>
      </c>
      <c r="GH27" s="43"/>
      <c r="GI27" s="32" t="str">
        <f aca="false">LIB!BU1</f>
        <v> </v>
      </c>
      <c r="GJ27" s="27"/>
      <c r="GK27" s="28"/>
      <c r="GL27" s="28"/>
      <c r="GM27" s="27"/>
      <c r="GN27" s="29"/>
      <c r="GO27" s="30" t="str">
        <f aca="false">IF(GL27=0,"",GL27*10/GH2)</f>
        <v/>
      </c>
      <c r="GP27" s="30" t="str">
        <f aca="false">IF(GL27=0,"",GL27/GK27)</f>
        <v/>
      </c>
      <c r="GQ27" s="43"/>
      <c r="GR27" s="32" t="str">
        <f aca="false">LIB!BU1</f>
        <v> </v>
      </c>
      <c r="GS27" s="27"/>
      <c r="GT27" s="28"/>
      <c r="GU27" s="28"/>
      <c r="GV27" s="27"/>
      <c r="GW27" s="29"/>
      <c r="GX27" s="30" t="str">
        <f aca="false">IF(GU27=0,"",GU27*10/GQ2)</f>
        <v/>
      </c>
      <c r="GY27" s="30" t="str">
        <f aca="false">IF(GU27=0,"",GU27/GT27)</f>
        <v/>
      </c>
      <c r="GZ27" s="43"/>
      <c r="HA27" s="32" t="str">
        <f aca="false">LIB!BU1</f>
        <v> </v>
      </c>
      <c r="HB27" s="27"/>
      <c r="HC27" s="28"/>
      <c r="HD27" s="28"/>
      <c r="HE27" s="27"/>
      <c r="HF27" s="29"/>
      <c r="HG27" s="30" t="str">
        <f aca="false">IF(HD27=0,"",HD27*10/GZ2)</f>
        <v/>
      </c>
      <c r="HH27" s="30" t="str">
        <f aca="false">IF(HD27=0,"",HD27/HC27)</f>
        <v/>
      </c>
      <c r="HI27" s="43"/>
      <c r="HJ27" s="32" t="str">
        <f aca="false">LIB!BU1</f>
        <v> </v>
      </c>
      <c r="HK27" s="27"/>
      <c r="HL27" s="28"/>
      <c r="HM27" s="28"/>
      <c r="HN27" s="27"/>
      <c r="HO27" s="29"/>
      <c r="HP27" s="30" t="str">
        <f aca="false">IF(HM27=0,"",HM27*10/HI2)</f>
        <v/>
      </c>
      <c r="HQ27" s="30" t="str">
        <f aca="false">IF(HM27=0,"",HM27/HL27)</f>
        <v/>
      </c>
      <c r="HR27" s="31"/>
      <c r="HS27" s="32" t="str">
        <f aca="false">LIB!BU1</f>
        <v> </v>
      </c>
      <c r="HT27" s="27"/>
      <c r="HU27" s="28"/>
      <c r="HV27" s="28"/>
      <c r="HW27" s="27"/>
      <c r="HX27" s="29"/>
      <c r="HY27" s="30" t="str">
        <f aca="false">IF(HV27=0,"",HV27*10/HR2)</f>
        <v/>
      </c>
      <c r="HZ27" s="30" t="str">
        <f aca="false">IF(HV27=0,"",HV27/HU27)</f>
        <v/>
      </c>
      <c r="IA27" s="33"/>
    </row>
    <row r="28" customFormat="false" ht="12.9" hidden="false" customHeight="true" outlineLevel="0" collapsed="false">
      <c r="A28" s="42"/>
      <c r="B28" s="32"/>
      <c r="C28" s="36"/>
      <c r="D28" s="36"/>
      <c r="E28" s="36"/>
      <c r="F28" s="37"/>
      <c r="G28" s="38"/>
      <c r="H28" s="30" t="str">
        <f aca="false">IF(E28=0,"",E28*10/A2)</f>
        <v/>
      </c>
      <c r="I28" s="30" t="str">
        <f aca="false">IF(E28=0,"",E28/D28)</f>
        <v/>
      </c>
      <c r="J28" s="42"/>
      <c r="K28" s="32"/>
      <c r="L28" s="36"/>
      <c r="M28" s="36"/>
      <c r="N28" s="36"/>
      <c r="O28" s="37"/>
      <c r="P28" s="38"/>
      <c r="Q28" s="30" t="str">
        <f aca="false">IF(N28=0,"",N28*10/J2)</f>
        <v/>
      </c>
      <c r="R28" s="30" t="str">
        <f aca="false">IF(N28=0,"",N28/M28)</f>
        <v/>
      </c>
      <c r="S28" s="42"/>
      <c r="T28" s="32"/>
      <c r="U28" s="36"/>
      <c r="V28" s="36"/>
      <c r="W28" s="36"/>
      <c r="X28" s="37"/>
      <c r="Y28" s="38"/>
      <c r="Z28" s="30" t="str">
        <f aca="false">IF(W28=0,"",W28*10/S2)</f>
        <v/>
      </c>
      <c r="AA28" s="30" t="str">
        <f aca="false">IF(W28=0,"",W28/V28)</f>
        <v/>
      </c>
      <c r="AB28" s="42"/>
      <c r="AC28" s="32"/>
      <c r="AD28" s="36"/>
      <c r="AE28" s="36"/>
      <c r="AF28" s="36"/>
      <c r="AG28" s="37"/>
      <c r="AH28" s="38"/>
      <c r="AI28" s="30" t="str">
        <f aca="false">IF(AF28=0,"",AF28*10/AB2)</f>
        <v/>
      </c>
      <c r="AJ28" s="30" t="str">
        <f aca="false">IF(AF28=0,"",AF28/AE28)</f>
        <v/>
      </c>
      <c r="AK28" s="42"/>
      <c r="AL28" s="32"/>
      <c r="AM28" s="36"/>
      <c r="AN28" s="36"/>
      <c r="AO28" s="36"/>
      <c r="AP28" s="37"/>
      <c r="AQ28" s="38"/>
      <c r="AR28" s="30" t="str">
        <f aca="false">IF(AO28=0,"",AO28*10/AK2)</f>
        <v/>
      </c>
      <c r="AS28" s="30" t="str">
        <f aca="false">IF(AO28=0,"",AO28/AN28)</f>
        <v/>
      </c>
      <c r="AT28" s="42"/>
      <c r="AU28" s="32"/>
      <c r="AV28" s="36"/>
      <c r="AW28" s="36"/>
      <c r="AX28" s="36"/>
      <c r="AY28" s="37"/>
      <c r="AZ28" s="38"/>
      <c r="BA28" s="30" t="str">
        <f aca="false">IF(AX28=0,"",AX28*10/AT2)</f>
        <v/>
      </c>
      <c r="BB28" s="30" t="str">
        <f aca="false">IF(AX28=0,"",AX28/AW28)</f>
        <v/>
      </c>
      <c r="BC28" s="42"/>
      <c r="BD28" s="32"/>
      <c r="BE28" s="36"/>
      <c r="BF28" s="36"/>
      <c r="BG28" s="36"/>
      <c r="BH28" s="37"/>
      <c r="BI28" s="38"/>
      <c r="BJ28" s="30" t="str">
        <f aca="false">IF(BG28=0,"",BG28*10/BC2)</f>
        <v/>
      </c>
      <c r="BK28" s="30" t="str">
        <f aca="false">IF(BG28=0,"",BG28/BF28)</f>
        <v/>
      </c>
      <c r="BL28" s="42"/>
      <c r="BM28" s="32"/>
      <c r="BN28" s="36"/>
      <c r="BO28" s="36"/>
      <c r="BP28" s="36"/>
      <c r="BQ28" s="37"/>
      <c r="BR28" s="38"/>
      <c r="BS28" s="30" t="str">
        <f aca="false">IF(BP28=0,"",BP28*10/BL2)</f>
        <v/>
      </c>
      <c r="BT28" s="30" t="str">
        <f aca="false">IF(BP28=0,"",BP28/BO28)</f>
        <v/>
      </c>
      <c r="BU28" s="42"/>
      <c r="BV28" s="32"/>
      <c r="BW28" s="36"/>
      <c r="BX28" s="36"/>
      <c r="BY28" s="36"/>
      <c r="BZ28" s="37"/>
      <c r="CA28" s="38"/>
      <c r="CB28" s="30" t="str">
        <f aca="false">IF(BY28=0,"",BY28*10/BU2)</f>
        <v/>
      </c>
      <c r="CC28" s="30" t="str">
        <f aca="false">IF(BY28=0,"",BY28/BX28)</f>
        <v/>
      </c>
      <c r="CD28" s="42"/>
      <c r="CE28" s="32"/>
      <c r="CF28" s="36"/>
      <c r="CG28" s="36"/>
      <c r="CH28" s="36"/>
      <c r="CI28" s="37"/>
      <c r="CJ28" s="38"/>
      <c r="CK28" s="30" t="str">
        <f aca="false">IF(CH28=0,"",CH28*10/CD2)</f>
        <v/>
      </c>
      <c r="CL28" s="30" t="str">
        <f aca="false">IF(CH28=0,"",CH28/CG28)</f>
        <v/>
      </c>
      <c r="CM28" s="42"/>
      <c r="CN28" s="32"/>
      <c r="CO28" s="36"/>
      <c r="CP28" s="36"/>
      <c r="CQ28" s="36"/>
      <c r="CR28" s="37"/>
      <c r="CS28" s="38"/>
      <c r="CT28" s="30" t="str">
        <f aca="false">IF(CQ28=0,"",CQ28*10/CM2)</f>
        <v/>
      </c>
      <c r="CU28" s="30" t="str">
        <f aca="false">IF(CQ28=0,"",CQ28/CP28)</f>
        <v/>
      </c>
      <c r="CV28" s="42"/>
      <c r="CW28" s="32"/>
      <c r="CX28" s="36"/>
      <c r="CY28" s="36"/>
      <c r="CZ28" s="36"/>
      <c r="DA28" s="37"/>
      <c r="DB28" s="38"/>
      <c r="DC28" s="30" t="str">
        <f aca="false">IF(CZ28=0,"",CZ28*10/CV2)</f>
        <v/>
      </c>
      <c r="DD28" s="30" t="str">
        <f aca="false">IF(CZ28=0,"",CZ28/CY28)</f>
        <v/>
      </c>
      <c r="DE28" s="42"/>
      <c r="DF28" s="32"/>
      <c r="DG28" s="36"/>
      <c r="DH28" s="36"/>
      <c r="DI28" s="36"/>
      <c r="DJ28" s="37"/>
      <c r="DK28" s="38"/>
      <c r="DL28" s="30" t="str">
        <f aca="false">IF(DI28=0,"",DI28*10/DE2)</f>
        <v/>
      </c>
      <c r="DM28" s="30" t="str">
        <f aca="false">IF(DI28=0,"",DI28/DH28)</f>
        <v/>
      </c>
      <c r="DN28" s="42"/>
      <c r="DO28" s="32"/>
      <c r="DP28" s="36"/>
      <c r="DQ28" s="36"/>
      <c r="DR28" s="36"/>
      <c r="DS28" s="37"/>
      <c r="DT28" s="38"/>
      <c r="DU28" s="30" t="str">
        <f aca="false">IF(DR28=0,"",DR28*10/DN2)</f>
        <v/>
      </c>
      <c r="DV28" s="30" t="str">
        <f aca="false">IF(DR28=0,"",DR28/DQ28)</f>
        <v/>
      </c>
      <c r="DW28" s="42"/>
      <c r="DX28" s="32"/>
      <c r="DY28" s="36"/>
      <c r="DZ28" s="36"/>
      <c r="EA28" s="36"/>
      <c r="EB28" s="37"/>
      <c r="EC28" s="38"/>
      <c r="ED28" s="30" t="str">
        <f aca="false">IF(EA28=0,"",EA28*10/DW2)</f>
        <v/>
      </c>
      <c r="EE28" s="30" t="str">
        <f aca="false">IF(EA28=0,"",EA28/DZ28)</f>
        <v/>
      </c>
      <c r="EF28" s="42"/>
      <c r="EG28" s="32"/>
      <c r="EH28" s="36"/>
      <c r="EI28" s="36"/>
      <c r="EJ28" s="36"/>
      <c r="EK28" s="37"/>
      <c r="EL28" s="38"/>
      <c r="EM28" s="30" t="str">
        <f aca="false">IF(EJ28=0,"",EJ28*10/EF2)</f>
        <v/>
      </c>
      <c r="EN28" s="30" t="str">
        <f aca="false">IF(EJ28=0,"",EJ28/EI28)</f>
        <v/>
      </c>
      <c r="EO28" s="42"/>
      <c r="EP28" s="32"/>
      <c r="EQ28" s="36"/>
      <c r="ER28" s="36"/>
      <c r="ES28" s="36"/>
      <c r="ET28" s="37"/>
      <c r="EU28" s="38"/>
      <c r="EV28" s="30" t="str">
        <f aca="false">IF(ES28=0,"",ES28*10/EO2)</f>
        <v/>
      </c>
      <c r="EW28" s="30" t="str">
        <f aca="false">IF(ES28=0,"",ES28/ER28)</f>
        <v/>
      </c>
      <c r="EX28" s="42"/>
      <c r="EY28" s="32"/>
      <c r="EZ28" s="36"/>
      <c r="FA28" s="36"/>
      <c r="FB28" s="36"/>
      <c r="FC28" s="37"/>
      <c r="FD28" s="38"/>
      <c r="FE28" s="30" t="str">
        <f aca="false">IF(FB28=0,"",FB28*10/EX2)</f>
        <v/>
      </c>
      <c r="FF28" s="30" t="str">
        <f aca="false">IF(FB28=0,"",FB28/FA28)</f>
        <v/>
      </c>
      <c r="FG28" s="42"/>
      <c r="FH28" s="40"/>
      <c r="FI28" s="36"/>
      <c r="FJ28" s="36"/>
      <c r="FK28" s="36"/>
      <c r="FL28" s="37"/>
      <c r="FM28" s="38"/>
      <c r="FN28" s="30" t="str">
        <f aca="false">IF(FK28=0,"",FK28*10/FG2)</f>
        <v/>
      </c>
      <c r="FO28" s="30" t="str">
        <f aca="false">IF(FK28=0,"",FK28/FJ28)</f>
        <v/>
      </c>
      <c r="FP28" s="42"/>
      <c r="FQ28" s="40"/>
      <c r="FR28" s="36"/>
      <c r="FS28" s="36"/>
      <c r="FT28" s="36"/>
      <c r="FU28" s="37"/>
      <c r="FV28" s="38"/>
      <c r="FW28" s="30" t="str">
        <f aca="false">IF(FT28=0,"",FT28*10/FP2)</f>
        <v/>
      </c>
      <c r="FX28" s="30" t="str">
        <f aca="false">IF(FT28=0,"",FT28/FS28)</f>
        <v/>
      </c>
      <c r="FY28" s="42"/>
      <c r="FZ28" s="32"/>
      <c r="GA28" s="36"/>
      <c r="GB28" s="36"/>
      <c r="GC28" s="36"/>
      <c r="GD28" s="37"/>
      <c r="GE28" s="38"/>
      <c r="GF28" s="30" t="str">
        <f aca="false">IF(GC28=0,"",GC28*10/FY2)</f>
        <v/>
      </c>
      <c r="GG28" s="30" t="str">
        <f aca="false">IF(GC28=0,"",GC28/GB28)</f>
        <v/>
      </c>
      <c r="GH28" s="42"/>
      <c r="GI28" s="32"/>
      <c r="GJ28" s="36"/>
      <c r="GK28" s="36"/>
      <c r="GL28" s="36"/>
      <c r="GM28" s="37"/>
      <c r="GN28" s="38"/>
      <c r="GO28" s="30" t="str">
        <f aca="false">IF(GL28=0,"",GL28*10/GH2)</f>
        <v/>
      </c>
      <c r="GP28" s="30" t="str">
        <f aca="false">IF(GL28=0,"",GL28/GK28)</f>
        <v/>
      </c>
      <c r="GQ28" s="42"/>
      <c r="GR28" s="32"/>
      <c r="GS28" s="36"/>
      <c r="GT28" s="36"/>
      <c r="GU28" s="36"/>
      <c r="GV28" s="37"/>
      <c r="GW28" s="38"/>
      <c r="GX28" s="30" t="str">
        <f aca="false">IF(GU28=0,"",GU28*10/GQ2)</f>
        <v/>
      </c>
      <c r="GY28" s="30" t="str">
        <f aca="false">IF(GU28=0,"",GU28/GT28)</f>
        <v/>
      </c>
      <c r="GZ28" s="42"/>
      <c r="HA28" s="32"/>
      <c r="HB28" s="36"/>
      <c r="HC28" s="36"/>
      <c r="HD28" s="36"/>
      <c r="HE28" s="37"/>
      <c r="HF28" s="38"/>
      <c r="HG28" s="30" t="str">
        <f aca="false">IF(HD28=0,"",HD28*10/GZ2)</f>
        <v/>
      </c>
      <c r="HH28" s="30" t="str">
        <f aca="false">IF(HD28=0,"",HD28/HC28)</f>
        <v/>
      </c>
      <c r="HI28" s="42"/>
      <c r="HJ28" s="32"/>
      <c r="HK28" s="36"/>
      <c r="HL28" s="36"/>
      <c r="HM28" s="36"/>
      <c r="HN28" s="37"/>
      <c r="HO28" s="38"/>
      <c r="HP28" s="30" t="str">
        <f aca="false">IF(HM28=0,"",HM28*10/HI2)</f>
        <v/>
      </c>
      <c r="HQ28" s="30" t="str">
        <f aca="false">IF(HM28=0,"",HM28/HL28)</f>
        <v/>
      </c>
      <c r="HR28" s="34"/>
      <c r="HS28" s="32"/>
      <c r="HT28" s="36"/>
      <c r="HU28" s="36"/>
      <c r="HV28" s="36"/>
      <c r="HW28" s="37"/>
      <c r="HX28" s="38"/>
      <c r="HY28" s="30" t="str">
        <f aca="false">IF(HV28=0,"",HV28*10/HR2)</f>
        <v/>
      </c>
      <c r="HZ28" s="30" t="str">
        <f aca="false">IF(HV28=0,"",HV28/HU28)</f>
        <v/>
      </c>
      <c r="IA28" s="33"/>
    </row>
    <row r="29" customFormat="false" ht="12.9" hidden="false" customHeight="true" outlineLevel="0" collapsed="false">
      <c r="A29" s="42"/>
      <c r="B29" s="32"/>
      <c r="C29" s="36"/>
      <c r="D29" s="36"/>
      <c r="E29" s="36"/>
      <c r="F29" s="37"/>
      <c r="G29" s="38"/>
      <c r="H29" s="30" t="str">
        <f aca="false">IF(E29=0,"",E29*10/A2)</f>
        <v/>
      </c>
      <c r="I29" s="30" t="str">
        <f aca="false">IF(E29=0,"",E29/D29)</f>
        <v/>
      </c>
      <c r="J29" s="42"/>
      <c r="K29" s="32"/>
      <c r="L29" s="36"/>
      <c r="M29" s="36"/>
      <c r="N29" s="36"/>
      <c r="O29" s="37"/>
      <c r="P29" s="38"/>
      <c r="Q29" s="30" t="str">
        <f aca="false">IF(N29=0,"",N29*10/J2)</f>
        <v/>
      </c>
      <c r="R29" s="30" t="str">
        <f aca="false">IF(N29=0,"",N29/M29)</f>
        <v/>
      </c>
      <c r="S29" s="42"/>
      <c r="T29" s="32"/>
      <c r="U29" s="36"/>
      <c r="V29" s="36"/>
      <c r="W29" s="36"/>
      <c r="X29" s="37"/>
      <c r="Y29" s="38"/>
      <c r="Z29" s="30" t="str">
        <f aca="false">IF(W29=0,"",W29*10/S2)</f>
        <v/>
      </c>
      <c r="AA29" s="30" t="str">
        <f aca="false">IF(W29=0,"",W29/V29)</f>
        <v/>
      </c>
      <c r="AB29" s="42"/>
      <c r="AC29" s="32"/>
      <c r="AD29" s="36"/>
      <c r="AE29" s="36"/>
      <c r="AF29" s="36"/>
      <c r="AG29" s="37"/>
      <c r="AH29" s="38"/>
      <c r="AI29" s="30" t="str">
        <f aca="false">IF(AF29=0,"",AF29*10/AB2)</f>
        <v/>
      </c>
      <c r="AJ29" s="30" t="str">
        <f aca="false">IF(AF29=0,"",AF29/AE29)</f>
        <v/>
      </c>
      <c r="AK29" s="42"/>
      <c r="AL29" s="32"/>
      <c r="AM29" s="36"/>
      <c r="AN29" s="36"/>
      <c r="AO29" s="36"/>
      <c r="AP29" s="37"/>
      <c r="AQ29" s="38"/>
      <c r="AR29" s="30" t="str">
        <f aca="false">IF(AO29=0,"",AO29*10/AK2)</f>
        <v/>
      </c>
      <c r="AS29" s="30" t="str">
        <f aca="false">IF(AO29=0,"",AO29/AN29)</f>
        <v/>
      </c>
      <c r="AT29" s="42"/>
      <c r="AU29" s="32"/>
      <c r="AV29" s="36"/>
      <c r="AW29" s="36"/>
      <c r="AX29" s="36"/>
      <c r="AY29" s="37"/>
      <c r="AZ29" s="38"/>
      <c r="BA29" s="30" t="str">
        <f aca="false">IF(AX29=0,"",AX29*10/AT2)</f>
        <v/>
      </c>
      <c r="BB29" s="30" t="str">
        <f aca="false">IF(AX29=0,"",AX29/AW29)</f>
        <v/>
      </c>
      <c r="BC29" s="42"/>
      <c r="BD29" s="32"/>
      <c r="BE29" s="36"/>
      <c r="BF29" s="36"/>
      <c r="BG29" s="36"/>
      <c r="BH29" s="37"/>
      <c r="BI29" s="38"/>
      <c r="BJ29" s="30" t="str">
        <f aca="false">IF(BG29=0,"",BG29*10/BC2)</f>
        <v/>
      </c>
      <c r="BK29" s="30" t="str">
        <f aca="false">IF(BG29=0,"",BG29/BF29)</f>
        <v/>
      </c>
      <c r="BL29" s="42"/>
      <c r="BM29" s="32"/>
      <c r="BN29" s="36"/>
      <c r="BO29" s="36"/>
      <c r="BP29" s="36"/>
      <c r="BQ29" s="37"/>
      <c r="BR29" s="38"/>
      <c r="BS29" s="30" t="str">
        <f aca="false">IF(BP29=0,"",BP29*10/BL2)</f>
        <v/>
      </c>
      <c r="BT29" s="30" t="str">
        <f aca="false">IF(BP29=0,"",BP29/BO29)</f>
        <v/>
      </c>
      <c r="BU29" s="42"/>
      <c r="BV29" s="32"/>
      <c r="BW29" s="36"/>
      <c r="BX29" s="36"/>
      <c r="BY29" s="36"/>
      <c r="BZ29" s="37"/>
      <c r="CA29" s="38"/>
      <c r="CB29" s="30" t="str">
        <f aca="false">IF(BY29=0,"",BY29*10/BU2)</f>
        <v/>
      </c>
      <c r="CC29" s="30" t="str">
        <f aca="false">IF(BY29=0,"",BY29/BX29)</f>
        <v/>
      </c>
      <c r="CD29" s="42"/>
      <c r="CE29" s="32"/>
      <c r="CF29" s="36"/>
      <c r="CG29" s="36"/>
      <c r="CH29" s="36"/>
      <c r="CI29" s="37"/>
      <c r="CJ29" s="38"/>
      <c r="CK29" s="30" t="str">
        <f aca="false">IF(CH29=0,"",CH29*10/CD2)</f>
        <v/>
      </c>
      <c r="CL29" s="30" t="str">
        <f aca="false">IF(CH29=0,"",CH29/CG29)</f>
        <v/>
      </c>
      <c r="CM29" s="42"/>
      <c r="CN29" s="32"/>
      <c r="CO29" s="36"/>
      <c r="CP29" s="36"/>
      <c r="CQ29" s="36"/>
      <c r="CR29" s="37"/>
      <c r="CS29" s="38"/>
      <c r="CT29" s="30" t="str">
        <f aca="false">IF(CQ29=0,"",CQ29*10/CM2)</f>
        <v/>
      </c>
      <c r="CU29" s="30" t="str">
        <f aca="false">IF(CQ29=0,"",CQ29/CP29)</f>
        <v/>
      </c>
      <c r="CV29" s="42"/>
      <c r="CW29" s="32"/>
      <c r="CX29" s="36"/>
      <c r="CY29" s="36"/>
      <c r="CZ29" s="36"/>
      <c r="DA29" s="37"/>
      <c r="DB29" s="38"/>
      <c r="DC29" s="30" t="str">
        <f aca="false">IF(CZ29=0,"",CZ29*10/CV2)</f>
        <v/>
      </c>
      <c r="DD29" s="30" t="str">
        <f aca="false">IF(CZ29=0,"",CZ29/CY29)</f>
        <v/>
      </c>
      <c r="DE29" s="42"/>
      <c r="DF29" s="32"/>
      <c r="DG29" s="36"/>
      <c r="DH29" s="36"/>
      <c r="DI29" s="36"/>
      <c r="DJ29" s="37"/>
      <c r="DK29" s="38"/>
      <c r="DL29" s="30" t="str">
        <f aca="false">IF(DI29=0,"",DI29*10/DE2)</f>
        <v/>
      </c>
      <c r="DM29" s="30" t="str">
        <f aca="false">IF(DI29=0,"",DI29/DH29)</f>
        <v/>
      </c>
      <c r="DN29" s="42"/>
      <c r="DO29" s="32"/>
      <c r="DP29" s="36"/>
      <c r="DQ29" s="36"/>
      <c r="DR29" s="36"/>
      <c r="DS29" s="37"/>
      <c r="DT29" s="38"/>
      <c r="DU29" s="30" t="str">
        <f aca="false">IF(DR29=0,"",DR29*10/DN2)</f>
        <v/>
      </c>
      <c r="DV29" s="30" t="str">
        <f aca="false">IF(DR29=0,"",DR29/DQ29)</f>
        <v/>
      </c>
      <c r="DW29" s="42"/>
      <c r="DX29" s="32"/>
      <c r="DY29" s="36"/>
      <c r="DZ29" s="36"/>
      <c r="EA29" s="36"/>
      <c r="EB29" s="37"/>
      <c r="EC29" s="38"/>
      <c r="ED29" s="30" t="str">
        <f aca="false">IF(EA29=0,"",EA29*10/DW2)</f>
        <v/>
      </c>
      <c r="EE29" s="30" t="str">
        <f aca="false">IF(EA29=0,"",EA29/DZ29)</f>
        <v/>
      </c>
      <c r="EF29" s="42"/>
      <c r="EG29" s="32"/>
      <c r="EH29" s="36"/>
      <c r="EI29" s="36"/>
      <c r="EJ29" s="36"/>
      <c r="EK29" s="37"/>
      <c r="EL29" s="38"/>
      <c r="EM29" s="30" t="str">
        <f aca="false">IF(EJ29=0,"",EJ29*10/EF2)</f>
        <v/>
      </c>
      <c r="EN29" s="30" t="str">
        <f aca="false">IF(EJ29=0,"",EJ29/EI29)</f>
        <v/>
      </c>
      <c r="EO29" s="42"/>
      <c r="EP29" s="32"/>
      <c r="EQ29" s="36"/>
      <c r="ER29" s="36"/>
      <c r="ES29" s="36"/>
      <c r="ET29" s="37"/>
      <c r="EU29" s="38"/>
      <c r="EV29" s="30" t="str">
        <f aca="false">IF(ES29=0,"",ES29*10/EO2)</f>
        <v/>
      </c>
      <c r="EW29" s="30" t="str">
        <f aca="false">IF(ES29=0,"",ES29/ER29)</f>
        <v/>
      </c>
      <c r="EX29" s="42"/>
      <c r="EY29" s="32"/>
      <c r="EZ29" s="36"/>
      <c r="FA29" s="36"/>
      <c r="FB29" s="36"/>
      <c r="FC29" s="37"/>
      <c r="FD29" s="38"/>
      <c r="FE29" s="30" t="str">
        <f aca="false">IF(FB29=0,"",FB29*10/EX2)</f>
        <v/>
      </c>
      <c r="FF29" s="30" t="str">
        <f aca="false">IF(FB29=0,"",FB29/FA29)</f>
        <v/>
      </c>
      <c r="FG29" s="42"/>
      <c r="FH29" s="40"/>
      <c r="FI29" s="36"/>
      <c r="FJ29" s="36"/>
      <c r="FK29" s="36"/>
      <c r="FL29" s="37"/>
      <c r="FM29" s="38"/>
      <c r="FN29" s="30" t="str">
        <f aca="false">IF(FK29=0,"",FK29*10/FG2)</f>
        <v/>
      </c>
      <c r="FO29" s="30" t="str">
        <f aca="false">IF(FK29=0,"",FK29/FJ29)</f>
        <v/>
      </c>
      <c r="FP29" s="42"/>
      <c r="FQ29" s="40"/>
      <c r="FR29" s="36"/>
      <c r="FS29" s="36"/>
      <c r="FT29" s="36"/>
      <c r="FU29" s="37"/>
      <c r="FV29" s="38"/>
      <c r="FW29" s="30" t="str">
        <f aca="false">IF(FT29=0,"",FT29*10/FP2)</f>
        <v/>
      </c>
      <c r="FX29" s="30" t="str">
        <f aca="false">IF(FT29=0,"",FT29/FS29)</f>
        <v/>
      </c>
      <c r="FY29" s="42"/>
      <c r="FZ29" s="32"/>
      <c r="GA29" s="36"/>
      <c r="GB29" s="36"/>
      <c r="GC29" s="36"/>
      <c r="GD29" s="37"/>
      <c r="GE29" s="38"/>
      <c r="GF29" s="30" t="str">
        <f aca="false">IF(GC29=0,"",GC29*10/FY2)</f>
        <v/>
      </c>
      <c r="GG29" s="30" t="str">
        <f aca="false">IF(GC29=0,"",GC29/GB29)</f>
        <v/>
      </c>
      <c r="GH29" s="42"/>
      <c r="GI29" s="32"/>
      <c r="GJ29" s="36"/>
      <c r="GK29" s="36"/>
      <c r="GL29" s="36"/>
      <c r="GM29" s="37"/>
      <c r="GN29" s="38"/>
      <c r="GO29" s="30" t="str">
        <f aca="false">IF(GL29=0,"",GL29*10/GH2)</f>
        <v/>
      </c>
      <c r="GP29" s="30" t="str">
        <f aca="false">IF(GL29=0,"",GL29/GK29)</f>
        <v/>
      </c>
      <c r="GQ29" s="42"/>
      <c r="GR29" s="32"/>
      <c r="GS29" s="36"/>
      <c r="GT29" s="36"/>
      <c r="GU29" s="36"/>
      <c r="GV29" s="37"/>
      <c r="GW29" s="38"/>
      <c r="GX29" s="30" t="str">
        <f aca="false">IF(GU29=0,"",GU29*10/GQ2)</f>
        <v/>
      </c>
      <c r="GY29" s="30" t="str">
        <f aca="false">IF(GU29=0,"",GU29/GT29)</f>
        <v/>
      </c>
      <c r="GZ29" s="42"/>
      <c r="HA29" s="32"/>
      <c r="HB29" s="36"/>
      <c r="HC29" s="36"/>
      <c r="HD29" s="36"/>
      <c r="HE29" s="37"/>
      <c r="HF29" s="38"/>
      <c r="HG29" s="30" t="str">
        <f aca="false">IF(HD29=0,"",HD29*10/GZ2)</f>
        <v/>
      </c>
      <c r="HH29" s="30" t="str">
        <f aca="false">IF(HD29=0,"",HD29/HC29)</f>
        <v/>
      </c>
      <c r="HI29" s="42"/>
      <c r="HJ29" s="32"/>
      <c r="HK29" s="36"/>
      <c r="HL29" s="36"/>
      <c r="HM29" s="36"/>
      <c r="HN29" s="37"/>
      <c r="HO29" s="38"/>
      <c r="HP29" s="30" t="str">
        <f aca="false">IF(HM29=0,"",HM29*10/HI2)</f>
        <v/>
      </c>
      <c r="HQ29" s="30" t="str">
        <f aca="false">IF(HM29=0,"",HM29/HL29)</f>
        <v/>
      </c>
      <c r="HR29" s="34"/>
      <c r="HS29" s="32"/>
      <c r="HT29" s="36"/>
      <c r="HU29" s="36"/>
      <c r="HV29" s="36"/>
      <c r="HW29" s="37"/>
      <c r="HX29" s="38"/>
      <c r="HY29" s="30" t="str">
        <f aca="false">IF(HV29=0,"",HV29*10/HR2)</f>
        <v/>
      </c>
      <c r="HZ29" s="30" t="str">
        <f aca="false">IF(HV29=0,"",HV29/HU29)</f>
        <v/>
      </c>
      <c r="IA29" s="33"/>
    </row>
    <row r="30" customFormat="false" ht="12.9" hidden="false" customHeight="true" outlineLevel="0" collapsed="false">
      <c r="A30" s="43"/>
      <c r="B30" s="32" t="str">
        <f aca="false">LIB!CM1</f>
        <v> </v>
      </c>
      <c r="C30" s="27"/>
      <c r="D30" s="28"/>
      <c r="E30" s="28"/>
      <c r="F30" s="27"/>
      <c r="G30" s="29"/>
      <c r="H30" s="30" t="str">
        <f aca="false">IF(E30=0,"",E30*10/A2)</f>
        <v/>
      </c>
      <c r="I30" s="30" t="str">
        <f aca="false">IF(E30=0,"",E30/D30)</f>
        <v/>
      </c>
      <c r="J30" s="43"/>
      <c r="K30" s="32" t="str">
        <f aca="false">LIB!CM1</f>
        <v> </v>
      </c>
      <c r="L30" s="27"/>
      <c r="M30" s="28"/>
      <c r="N30" s="28"/>
      <c r="O30" s="27"/>
      <c r="P30" s="29"/>
      <c r="Q30" s="30" t="str">
        <f aca="false">IF(N30=0,"",N30*10/J2)</f>
        <v/>
      </c>
      <c r="R30" s="30" t="str">
        <f aca="false">IF(N30=0,"",N30/M30)</f>
        <v/>
      </c>
      <c r="S30" s="43"/>
      <c r="T30" s="32" t="str">
        <f aca="false">LIB!CM1</f>
        <v> </v>
      </c>
      <c r="U30" s="27"/>
      <c r="V30" s="28"/>
      <c r="W30" s="28"/>
      <c r="X30" s="27"/>
      <c r="Y30" s="29"/>
      <c r="Z30" s="30" t="str">
        <f aca="false">IF(W30=0,"",W30*10/S2)</f>
        <v/>
      </c>
      <c r="AA30" s="30" t="str">
        <f aca="false">IF(W30=0,"",W30/V30)</f>
        <v/>
      </c>
      <c r="AB30" s="43"/>
      <c r="AC30" s="32" t="str">
        <f aca="false">LIB!CM1</f>
        <v> </v>
      </c>
      <c r="AD30" s="27"/>
      <c r="AE30" s="28"/>
      <c r="AF30" s="28"/>
      <c r="AG30" s="27"/>
      <c r="AH30" s="29"/>
      <c r="AI30" s="30" t="str">
        <f aca="false">IF(AF30=0,"",AF30*10/AB2)</f>
        <v/>
      </c>
      <c r="AJ30" s="30" t="str">
        <f aca="false">IF(AF30=0,"",AF30/AE30)</f>
        <v/>
      </c>
      <c r="AK30" s="43"/>
      <c r="AL30" s="32" t="str">
        <f aca="false">LIB!CM1</f>
        <v> </v>
      </c>
      <c r="AM30" s="27"/>
      <c r="AN30" s="28"/>
      <c r="AO30" s="28"/>
      <c r="AP30" s="27"/>
      <c r="AQ30" s="29"/>
      <c r="AR30" s="30" t="str">
        <f aca="false">IF(AO30=0,"",AO30*10/AK2)</f>
        <v/>
      </c>
      <c r="AS30" s="30" t="str">
        <f aca="false">IF(AO30=0,"",AO30/AN30)</f>
        <v/>
      </c>
      <c r="AT30" s="43"/>
      <c r="AU30" s="32" t="str">
        <f aca="false">LIB!CM1</f>
        <v> </v>
      </c>
      <c r="AV30" s="27"/>
      <c r="AW30" s="28"/>
      <c r="AX30" s="28"/>
      <c r="AY30" s="27"/>
      <c r="AZ30" s="29"/>
      <c r="BA30" s="30" t="str">
        <f aca="false">IF(AX30=0,"",AX30*10/AT2)</f>
        <v/>
      </c>
      <c r="BB30" s="30" t="str">
        <f aca="false">IF(AX30=0,"",AX30/AW30)</f>
        <v/>
      </c>
      <c r="BC30" s="43"/>
      <c r="BD30" s="32" t="str">
        <f aca="false">LIB!CM1</f>
        <v> </v>
      </c>
      <c r="BE30" s="27"/>
      <c r="BF30" s="28"/>
      <c r="BG30" s="28"/>
      <c r="BH30" s="27"/>
      <c r="BI30" s="29"/>
      <c r="BJ30" s="30" t="str">
        <f aca="false">IF(BG30=0,"",BG30*10/BC2)</f>
        <v/>
      </c>
      <c r="BK30" s="30" t="str">
        <f aca="false">IF(BG30=0,"",BG30/BF30)</f>
        <v/>
      </c>
      <c r="BL30" s="43"/>
      <c r="BM30" s="32" t="str">
        <f aca="false">LIB!CM1</f>
        <v> </v>
      </c>
      <c r="BN30" s="27"/>
      <c r="BO30" s="28"/>
      <c r="BP30" s="28"/>
      <c r="BQ30" s="27"/>
      <c r="BR30" s="29"/>
      <c r="BS30" s="30" t="str">
        <f aca="false">IF(BP30=0,"",BP30*10/BL2)</f>
        <v/>
      </c>
      <c r="BT30" s="30" t="str">
        <f aca="false">IF(BP30=0,"",BP30/BO30)</f>
        <v/>
      </c>
      <c r="BU30" s="43"/>
      <c r="BV30" s="32" t="str">
        <f aca="false">LIB!CM1</f>
        <v> </v>
      </c>
      <c r="BW30" s="27"/>
      <c r="BX30" s="28"/>
      <c r="BY30" s="28"/>
      <c r="BZ30" s="27"/>
      <c r="CA30" s="29"/>
      <c r="CB30" s="30" t="str">
        <f aca="false">IF(BY30=0,"",BY30*10/BU2)</f>
        <v/>
      </c>
      <c r="CC30" s="30" t="str">
        <f aca="false">IF(BY30=0,"",BY30/BX30)</f>
        <v/>
      </c>
      <c r="CD30" s="43"/>
      <c r="CE30" s="32" t="str">
        <f aca="false">LIB!CM1</f>
        <v> </v>
      </c>
      <c r="CF30" s="27"/>
      <c r="CG30" s="28"/>
      <c r="CH30" s="28"/>
      <c r="CI30" s="27"/>
      <c r="CJ30" s="29"/>
      <c r="CK30" s="30" t="str">
        <f aca="false">IF(CH30=0,"",CH30*10/CD2)</f>
        <v/>
      </c>
      <c r="CL30" s="30" t="str">
        <f aca="false">IF(CH30=0,"",CH30/CG30)</f>
        <v/>
      </c>
      <c r="CM30" s="43"/>
      <c r="CN30" s="32" t="str">
        <f aca="false">LIB!CD1</f>
        <v> </v>
      </c>
      <c r="CO30" s="27"/>
      <c r="CP30" s="28"/>
      <c r="CQ30" s="28"/>
      <c r="CR30" s="27"/>
      <c r="CS30" s="29"/>
      <c r="CT30" s="30" t="str">
        <f aca="false">IF(CQ30=0,"",CQ30*10/CM2)</f>
        <v/>
      </c>
      <c r="CU30" s="30" t="str">
        <f aca="false">IF(CQ30=0,"",CQ30/CP30)</f>
        <v/>
      </c>
      <c r="CV30" s="43"/>
      <c r="CW30" s="32" t="str">
        <f aca="false">LIB!CD1</f>
        <v> </v>
      </c>
      <c r="CX30" s="27"/>
      <c r="CY30" s="28"/>
      <c r="CZ30" s="28"/>
      <c r="DA30" s="27"/>
      <c r="DB30" s="29"/>
      <c r="DC30" s="30" t="str">
        <f aca="false">IF(CZ30=0,"",CZ30*10/CV2)</f>
        <v/>
      </c>
      <c r="DD30" s="30" t="str">
        <f aca="false">IF(CZ30=0,"",CZ30/CY30)</f>
        <v/>
      </c>
      <c r="DE30" s="43"/>
      <c r="DF30" s="32" t="str">
        <f aca="false">LIB!CD1</f>
        <v> </v>
      </c>
      <c r="DG30" s="27"/>
      <c r="DH30" s="28"/>
      <c r="DI30" s="28"/>
      <c r="DJ30" s="27"/>
      <c r="DK30" s="29"/>
      <c r="DL30" s="30" t="str">
        <f aca="false">IF(DI30=0,"",DI30*10/DE2)</f>
        <v/>
      </c>
      <c r="DM30" s="30" t="str">
        <f aca="false">IF(DI30=0,"",DI30/DH30)</f>
        <v/>
      </c>
      <c r="DN30" s="43"/>
      <c r="DO30" s="32" t="str">
        <f aca="false">LIB!CD1</f>
        <v> </v>
      </c>
      <c r="DP30" s="27"/>
      <c r="DQ30" s="28"/>
      <c r="DR30" s="28"/>
      <c r="DS30" s="27"/>
      <c r="DT30" s="29"/>
      <c r="DU30" s="30" t="str">
        <f aca="false">IF(DR30=0,"",DR30*10/DN2)</f>
        <v/>
      </c>
      <c r="DV30" s="30" t="str">
        <f aca="false">IF(DR30=0,"",DR30/DQ30)</f>
        <v/>
      </c>
      <c r="DW30" s="43"/>
      <c r="DX30" s="32" t="str">
        <f aca="false">LIB!CD1</f>
        <v> </v>
      </c>
      <c r="DY30" s="27"/>
      <c r="DZ30" s="28"/>
      <c r="EA30" s="28"/>
      <c r="EB30" s="27"/>
      <c r="EC30" s="29"/>
      <c r="ED30" s="30" t="str">
        <f aca="false">IF(EA30=0,"",EA30*10/DW2)</f>
        <v/>
      </c>
      <c r="EE30" s="30" t="str">
        <f aca="false">IF(EA30=0,"",EA30/DZ30)</f>
        <v/>
      </c>
      <c r="EF30" s="43"/>
      <c r="EG30" s="32" t="str">
        <f aca="false">LIB!CD1</f>
        <v> </v>
      </c>
      <c r="EH30" s="27"/>
      <c r="EI30" s="28"/>
      <c r="EJ30" s="28"/>
      <c r="EK30" s="27"/>
      <c r="EL30" s="29"/>
      <c r="EM30" s="30" t="str">
        <f aca="false">IF(EJ30=0,"",EJ30*10/EF2)</f>
        <v/>
      </c>
      <c r="EN30" s="30" t="str">
        <f aca="false">IF(EJ30=0,"",EJ30/EI30)</f>
        <v/>
      </c>
      <c r="EO30" s="43"/>
      <c r="EP30" s="32" t="str">
        <f aca="false">LIB!CD1</f>
        <v> </v>
      </c>
      <c r="EQ30" s="27"/>
      <c r="ER30" s="28"/>
      <c r="ES30" s="28"/>
      <c r="ET30" s="27"/>
      <c r="EU30" s="29"/>
      <c r="EV30" s="30" t="str">
        <f aca="false">IF(ES30=0,"",ES30*10/EO2)</f>
        <v/>
      </c>
      <c r="EW30" s="30" t="str">
        <f aca="false">IF(ES30=0,"",ES30/ER30)</f>
        <v/>
      </c>
      <c r="EX30" s="43"/>
      <c r="EY30" s="32" t="str">
        <f aca="false">LIB!CD1</f>
        <v> </v>
      </c>
      <c r="EZ30" s="27"/>
      <c r="FA30" s="28"/>
      <c r="FB30" s="28"/>
      <c r="FC30" s="27"/>
      <c r="FD30" s="29"/>
      <c r="FE30" s="30" t="str">
        <f aca="false">IF(FB30=0,"",FB30*10/EX2)</f>
        <v/>
      </c>
      <c r="FF30" s="30" t="str">
        <f aca="false">IF(FB30=0,"",FB30/FA30)</f>
        <v/>
      </c>
      <c r="FG30" s="43"/>
      <c r="FH30" s="40" t="str">
        <f aca="false">LIB!CD1</f>
        <v> </v>
      </c>
      <c r="FI30" s="27"/>
      <c r="FJ30" s="28"/>
      <c r="FK30" s="28"/>
      <c r="FL30" s="27"/>
      <c r="FM30" s="29"/>
      <c r="FN30" s="30" t="str">
        <f aca="false">IF(FK30=0,"",FK30*10/FG2)</f>
        <v/>
      </c>
      <c r="FO30" s="30" t="str">
        <f aca="false">IF(FK30=0,"",FK30/FJ30)</f>
        <v/>
      </c>
      <c r="FP30" s="43"/>
      <c r="FQ30" s="40" t="str">
        <f aca="false">LIB!CD1</f>
        <v> </v>
      </c>
      <c r="FR30" s="27"/>
      <c r="FS30" s="28"/>
      <c r="FT30" s="28"/>
      <c r="FU30" s="27"/>
      <c r="FV30" s="29"/>
      <c r="FW30" s="30" t="str">
        <f aca="false">IF(FT30=0,"",FT30*10/FP2)</f>
        <v/>
      </c>
      <c r="FX30" s="30" t="str">
        <f aca="false">IF(FT30=0,"",FT30/FS30)</f>
        <v/>
      </c>
      <c r="FY30" s="43"/>
      <c r="FZ30" s="32" t="str">
        <f aca="false">LIB!CD1</f>
        <v> </v>
      </c>
      <c r="GA30" s="27"/>
      <c r="GB30" s="28"/>
      <c r="GC30" s="28"/>
      <c r="GD30" s="27"/>
      <c r="GE30" s="29"/>
      <c r="GF30" s="30" t="str">
        <f aca="false">IF(GC30=0,"",GC30*10/FY2)</f>
        <v/>
      </c>
      <c r="GG30" s="30" t="str">
        <f aca="false">IF(GC30=0,"",GC30/GB30)</f>
        <v/>
      </c>
      <c r="GH30" s="43"/>
      <c r="GI30" s="32" t="str">
        <f aca="false">LIB!CD1</f>
        <v> </v>
      </c>
      <c r="GJ30" s="27"/>
      <c r="GK30" s="28"/>
      <c r="GL30" s="28"/>
      <c r="GM30" s="27"/>
      <c r="GN30" s="29"/>
      <c r="GO30" s="30" t="str">
        <f aca="false">IF(GL30=0,"",GL30*10/GH2)</f>
        <v/>
      </c>
      <c r="GP30" s="30" t="str">
        <f aca="false">IF(GL30=0,"",GL30/GK30)</f>
        <v/>
      </c>
      <c r="GQ30" s="43"/>
      <c r="GR30" s="32" t="str">
        <f aca="false">LIB!CD1</f>
        <v> </v>
      </c>
      <c r="GS30" s="27"/>
      <c r="GT30" s="28"/>
      <c r="GU30" s="28"/>
      <c r="GV30" s="27"/>
      <c r="GW30" s="29"/>
      <c r="GX30" s="30" t="str">
        <f aca="false">IF(GU30=0,"",GU30*10/GQ2)</f>
        <v/>
      </c>
      <c r="GY30" s="30" t="str">
        <f aca="false">IF(GU30=0,"",GU30/GT30)</f>
        <v/>
      </c>
      <c r="GZ30" s="43"/>
      <c r="HA30" s="32" t="str">
        <f aca="false">LIB!CD1</f>
        <v> </v>
      </c>
      <c r="HB30" s="27"/>
      <c r="HC30" s="28"/>
      <c r="HD30" s="28"/>
      <c r="HE30" s="27"/>
      <c r="HF30" s="29"/>
      <c r="HG30" s="30" t="str">
        <f aca="false">IF(HD30=0,"",HD30*10/GZ2)</f>
        <v/>
      </c>
      <c r="HH30" s="30" t="str">
        <f aca="false">IF(HD30=0,"",HD30/HC30)</f>
        <v/>
      </c>
      <c r="HI30" s="43"/>
      <c r="HJ30" s="32" t="str">
        <f aca="false">LIB!CD1</f>
        <v> </v>
      </c>
      <c r="HK30" s="27"/>
      <c r="HL30" s="28"/>
      <c r="HM30" s="28"/>
      <c r="HN30" s="27"/>
      <c r="HO30" s="29"/>
      <c r="HP30" s="30" t="str">
        <f aca="false">IF(HM30=0,"",HM30*10/HI2)</f>
        <v/>
      </c>
      <c r="HQ30" s="30" t="str">
        <f aca="false">IF(HM30=0,"",HM30/HL30)</f>
        <v/>
      </c>
      <c r="HR30" s="31"/>
      <c r="HS30" s="32" t="str">
        <f aca="false">LIB!CD1</f>
        <v> </v>
      </c>
      <c r="HT30" s="27"/>
      <c r="HU30" s="28"/>
      <c r="HV30" s="28"/>
      <c r="HW30" s="27"/>
      <c r="HX30" s="29"/>
      <c r="HY30" s="30" t="str">
        <f aca="false">IF(HV30=0,"",HV30*10/HR2)</f>
        <v/>
      </c>
      <c r="HZ30" s="30" t="str">
        <f aca="false">IF(HV30=0,"",HV30/HU30)</f>
        <v/>
      </c>
      <c r="IA30" s="33"/>
    </row>
    <row r="31" customFormat="false" ht="12.9" hidden="false" customHeight="true" outlineLevel="0" collapsed="false">
      <c r="A31" s="42"/>
      <c r="B31" s="32"/>
      <c r="C31" s="36"/>
      <c r="D31" s="36"/>
      <c r="E31" s="36"/>
      <c r="F31" s="37"/>
      <c r="G31" s="38"/>
      <c r="H31" s="30" t="str">
        <f aca="false">IF(E31=0,"",E31*10/A2)</f>
        <v/>
      </c>
      <c r="I31" s="30" t="str">
        <f aca="false">IF(E31=0,"",E31/D31)</f>
        <v/>
      </c>
      <c r="J31" s="42"/>
      <c r="K31" s="32"/>
      <c r="L31" s="36"/>
      <c r="M31" s="36"/>
      <c r="N31" s="36"/>
      <c r="O31" s="37"/>
      <c r="P31" s="38"/>
      <c r="Q31" s="30" t="str">
        <f aca="false">IF(N31=0,"",N31*10/J2)</f>
        <v/>
      </c>
      <c r="R31" s="30" t="str">
        <f aca="false">IF(N31=0,"",N31/M31)</f>
        <v/>
      </c>
      <c r="S31" s="42"/>
      <c r="T31" s="32"/>
      <c r="U31" s="36"/>
      <c r="V31" s="36"/>
      <c r="W31" s="36"/>
      <c r="X31" s="37"/>
      <c r="Y31" s="38"/>
      <c r="Z31" s="30" t="str">
        <f aca="false">IF(W31=0,"",W31*10/S2)</f>
        <v/>
      </c>
      <c r="AA31" s="30" t="str">
        <f aca="false">IF(W31=0,"",W31/V31)</f>
        <v/>
      </c>
      <c r="AB31" s="42"/>
      <c r="AC31" s="32"/>
      <c r="AD31" s="36"/>
      <c r="AE31" s="36"/>
      <c r="AF31" s="36"/>
      <c r="AG31" s="37"/>
      <c r="AH31" s="38"/>
      <c r="AI31" s="30" t="str">
        <f aca="false">IF(AF31=0,"",AF31*10/AB2)</f>
        <v/>
      </c>
      <c r="AJ31" s="30" t="str">
        <f aca="false">IF(AF31=0,"",AF31/AE31)</f>
        <v/>
      </c>
      <c r="AK31" s="42"/>
      <c r="AL31" s="32"/>
      <c r="AM31" s="36"/>
      <c r="AN31" s="36"/>
      <c r="AO31" s="36"/>
      <c r="AP31" s="37"/>
      <c r="AQ31" s="38"/>
      <c r="AR31" s="30" t="str">
        <f aca="false">IF(AO31=0,"",AO31*10/AK2)</f>
        <v/>
      </c>
      <c r="AS31" s="30" t="str">
        <f aca="false">IF(AO31=0,"",AO31/AN31)</f>
        <v/>
      </c>
      <c r="AT31" s="42"/>
      <c r="AU31" s="32"/>
      <c r="AV31" s="36"/>
      <c r="AW31" s="36"/>
      <c r="AX31" s="36"/>
      <c r="AY31" s="37"/>
      <c r="AZ31" s="38"/>
      <c r="BA31" s="30" t="str">
        <f aca="false">IF(AX31=0,"",AX31*10/AT2)</f>
        <v/>
      </c>
      <c r="BB31" s="30" t="str">
        <f aca="false">IF(AX31=0,"",AX31/AW31)</f>
        <v/>
      </c>
      <c r="BC31" s="42"/>
      <c r="BD31" s="32"/>
      <c r="BE31" s="36"/>
      <c r="BF31" s="36"/>
      <c r="BG31" s="36"/>
      <c r="BH31" s="37"/>
      <c r="BI31" s="38"/>
      <c r="BJ31" s="30" t="str">
        <f aca="false">IF(BG31=0,"",BG31*10/BC2)</f>
        <v/>
      </c>
      <c r="BK31" s="30" t="str">
        <f aca="false">IF(BG31=0,"",BG31/BF31)</f>
        <v/>
      </c>
      <c r="BL31" s="42"/>
      <c r="BM31" s="32"/>
      <c r="BN31" s="36"/>
      <c r="BO31" s="36"/>
      <c r="BP31" s="36"/>
      <c r="BQ31" s="37"/>
      <c r="BR31" s="38"/>
      <c r="BS31" s="30" t="str">
        <f aca="false">IF(BP31=0,"",BP31*10/BL2)</f>
        <v/>
      </c>
      <c r="BT31" s="30" t="str">
        <f aca="false">IF(BP31=0,"",BP31/BO31)</f>
        <v/>
      </c>
      <c r="BU31" s="42"/>
      <c r="BV31" s="32"/>
      <c r="BW31" s="36"/>
      <c r="BX31" s="36"/>
      <c r="BY31" s="36"/>
      <c r="BZ31" s="37"/>
      <c r="CA31" s="38"/>
      <c r="CB31" s="30" t="str">
        <f aca="false">IF(BY31=0,"",BY31*10/BU2)</f>
        <v/>
      </c>
      <c r="CC31" s="30" t="str">
        <f aca="false">IF(BY31=0,"",BY31/BX31)</f>
        <v/>
      </c>
      <c r="CD31" s="42"/>
      <c r="CE31" s="32"/>
      <c r="CF31" s="36"/>
      <c r="CG31" s="36"/>
      <c r="CH31" s="36"/>
      <c r="CI31" s="37"/>
      <c r="CJ31" s="38"/>
      <c r="CK31" s="30" t="str">
        <f aca="false">IF(CH31=0,"",CH31*10/CD2)</f>
        <v/>
      </c>
      <c r="CL31" s="30" t="str">
        <f aca="false">IF(CH31=0,"",CH31/CG31)</f>
        <v/>
      </c>
      <c r="CM31" s="42"/>
      <c r="CN31" s="32"/>
      <c r="CO31" s="36"/>
      <c r="CP31" s="36"/>
      <c r="CQ31" s="36"/>
      <c r="CR31" s="37"/>
      <c r="CS31" s="38"/>
      <c r="CT31" s="30" t="str">
        <f aca="false">IF(CQ31=0,"",CQ31*10/CM2)</f>
        <v/>
      </c>
      <c r="CU31" s="30" t="str">
        <f aca="false">IF(CQ31=0,"",CQ31/CP31)</f>
        <v/>
      </c>
      <c r="CV31" s="42"/>
      <c r="CW31" s="32"/>
      <c r="CX31" s="36"/>
      <c r="CY31" s="36"/>
      <c r="CZ31" s="36"/>
      <c r="DA31" s="37"/>
      <c r="DB31" s="38"/>
      <c r="DC31" s="30" t="str">
        <f aca="false">IF(CZ31=0,"",CZ31*10/CV2)</f>
        <v/>
      </c>
      <c r="DD31" s="30" t="str">
        <f aca="false">IF(CZ31=0,"",CZ31/CY31)</f>
        <v/>
      </c>
      <c r="DE31" s="42"/>
      <c r="DF31" s="32"/>
      <c r="DG31" s="36"/>
      <c r="DH31" s="36"/>
      <c r="DI31" s="36"/>
      <c r="DJ31" s="37"/>
      <c r="DK31" s="38"/>
      <c r="DL31" s="30" t="str">
        <f aca="false">IF(DI31=0,"",DI31*10/DE2)</f>
        <v/>
      </c>
      <c r="DM31" s="30" t="str">
        <f aca="false">IF(DI31=0,"",DI31/DH31)</f>
        <v/>
      </c>
      <c r="DN31" s="42"/>
      <c r="DO31" s="32"/>
      <c r="DP31" s="36"/>
      <c r="DQ31" s="36"/>
      <c r="DR31" s="36"/>
      <c r="DS31" s="37"/>
      <c r="DT31" s="38"/>
      <c r="DU31" s="30" t="str">
        <f aca="false">IF(DR31=0,"",DR31*10/DN2)</f>
        <v/>
      </c>
      <c r="DV31" s="30" t="str">
        <f aca="false">IF(DR31=0,"",DR31/DQ31)</f>
        <v/>
      </c>
      <c r="DW31" s="42"/>
      <c r="DX31" s="32"/>
      <c r="DY31" s="36"/>
      <c r="DZ31" s="36"/>
      <c r="EA31" s="36"/>
      <c r="EB31" s="37"/>
      <c r="EC31" s="38"/>
      <c r="ED31" s="30" t="str">
        <f aca="false">IF(EA31=0,"",EA31*10/DW2)</f>
        <v/>
      </c>
      <c r="EE31" s="30" t="str">
        <f aca="false">IF(EA31=0,"",EA31/DZ31)</f>
        <v/>
      </c>
      <c r="EF31" s="42"/>
      <c r="EG31" s="32"/>
      <c r="EH31" s="36"/>
      <c r="EI31" s="36"/>
      <c r="EJ31" s="36"/>
      <c r="EK31" s="37"/>
      <c r="EL31" s="38"/>
      <c r="EM31" s="30" t="str">
        <f aca="false">IF(EJ31=0,"",EJ31*10/EF2)</f>
        <v/>
      </c>
      <c r="EN31" s="30" t="str">
        <f aca="false">IF(EJ31=0,"",EJ31/EI31)</f>
        <v/>
      </c>
      <c r="EO31" s="42"/>
      <c r="EP31" s="32"/>
      <c r="EQ31" s="36"/>
      <c r="ER31" s="36"/>
      <c r="ES31" s="36"/>
      <c r="ET31" s="37"/>
      <c r="EU31" s="38"/>
      <c r="EV31" s="30" t="str">
        <f aca="false">IF(ES31=0,"",ES31*10/EO2)</f>
        <v/>
      </c>
      <c r="EW31" s="30" t="str">
        <f aca="false">IF(ES31=0,"",ES31/ER31)</f>
        <v/>
      </c>
      <c r="EX31" s="42"/>
      <c r="EY31" s="32"/>
      <c r="EZ31" s="36"/>
      <c r="FA31" s="36"/>
      <c r="FB31" s="36"/>
      <c r="FC31" s="37"/>
      <c r="FD31" s="38"/>
      <c r="FE31" s="30" t="str">
        <f aca="false">IF(FB31=0,"",FB31*10/EX2)</f>
        <v/>
      </c>
      <c r="FF31" s="30" t="str">
        <f aca="false">IF(FB31=0,"",FB31/FA31)</f>
        <v/>
      </c>
      <c r="FG31" s="42"/>
      <c r="FH31" s="40"/>
      <c r="FI31" s="36"/>
      <c r="FJ31" s="36"/>
      <c r="FK31" s="36"/>
      <c r="FL31" s="37"/>
      <c r="FM31" s="38"/>
      <c r="FN31" s="30" t="str">
        <f aca="false">IF(FK31=0,"",FK31*10/FG2)</f>
        <v/>
      </c>
      <c r="FO31" s="30" t="str">
        <f aca="false">IF(FK31=0,"",FK31/FJ31)</f>
        <v/>
      </c>
      <c r="FP31" s="42"/>
      <c r="FQ31" s="40"/>
      <c r="FR31" s="36"/>
      <c r="FS31" s="36"/>
      <c r="FT31" s="36"/>
      <c r="FU31" s="37"/>
      <c r="FV31" s="38"/>
      <c r="FW31" s="30" t="str">
        <f aca="false">IF(FT31=0,"",FT31*10/FP2)</f>
        <v/>
      </c>
      <c r="FX31" s="30" t="str">
        <f aca="false">IF(FT31=0,"",FT31/FS31)</f>
        <v/>
      </c>
      <c r="FY31" s="42"/>
      <c r="FZ31" s="32"/>
      <c r="GA31" s="36"/>
      <c r="GB31" s="36"/>
      <c r="GC31" s="36"/>
      <c r="GD31" s="37"/>
      <c r="GE31" s="38"/>
      <c r="GF31" s="30" t="str">
        <f aca="false">IF(GC31=0,"",GC31*10/FY2)</f>
        <v/>
      </c>
      <c r="GG31" s="30" t="str">
        <f aca="false">IF(GC31=0,"",GC31/GB31)</f>
        <v/>
      </c>
      <c r="GH31" s="42"/>
      <c r="GI31" s="32"/>
      <c r="GJ31" s="36"/>
      <c r="GK31" s="36"/>
      <c r="GL31" s="36"/>
      <c r="GM31" s="37"/>
      <c r="GN31" s="38"/>
      <c r="GO31" s="30" t="str">
        <f aca="false">IF(GL31=0,"",GL31*10/GH2)</f>
        <v/>
      </c>
      <c r="GP31" s="30" t="str">
        <f aca="false">IF(GL31=0,"",GL31/GK31)</f>
        <v/>
      </c>
      <c r="GQ31" s="42"/>
      <c r="GR31" s="32"/>
      <c r="GS31" s="36"/>
      <c r="GT31" s="36"/>
      <c r="GU31" s="36"/>
      <c r="GV31" s="37"/>
      <c r="GW31" s="38"/>
      <c r="GX31" s="30" t="str">
        <f aca="false">IF(GU31=0,"",GU31*10/GQ2)</f>
        <v/>
      </c>
      <c r="GY31" s="30" t="str">
        <f aca="false">IF(GU31=0,"",GU31/GT31)</f>
        <v/>
      </c>
      <c r="GZ31" s="42"/>
      <c r="HA31" s="32"/>
      <c r="HB31" s="36"/>
      <c r="HC31" s="36"/>
      <c r="HD31" s="36"/>
      <c r="HE31" s="37"/>
      <c r="HF31" s="38"/>
      <c r="HG31" s="30" t="str">
        <f aca="false">IF(HD31=0,"",HD31*10/GZ2)</f>
        <v/>
      </c>
      <c r="HH31" s="30" t="str">
        <f aca="false">IF(HD31=0,"",HD31/HC31)</f>
        <v/>
      </c>
      <c r="HI31" s="42"/>
      <c r="HJ31" s="32"/>
      <c r="HK31" s="36"/>
      <c r="HL31" s="36"/>
      <c r="HM31" s="36"/>
      <c r="HN31" s="37"/>
      <c r="HO31" s="38"/>
      <c r="HP31" s="30" t="str">
        <f aca="false">IF(HM31=0,"",HM31*10/HI2)</f>
        <v/>
      </c>
      <c r="HQ31" s="30" t="str">
        <f aca="false">IF(HM31=0,"",HM31/HL31)</f>
        <v/>
      </c>
      <c r="HR31" s="34"/>
      <c r="HS31" s="32"/>
      <c r="HT31" s="36"/>
      <c r="HU31" s="36"/>
      <c r="HV31" s="36"/>
      <c r="HW31" s="37"/>
      <c r="HX31" s="38"/>
      <c r="HY31" s="30" t="str">
        <f aca="false">IF(HV31=0,"",HV31*10/HR2)</f>
        <v/>
      </c>
      <c r="HZ31" s="30" t="str">
        <f aca="false">IF(HV31=0,"",HV31/HU31)</f>
        <v/>
      </c>
      <c r="IA31" s="33"/>
    </row>
    <row r="32" customFormat="false" ht="12.9" hidden="false" customHeight="true" outlineLevel="0" collapsed="false">
      <c r="A32" s="42"/>
      <c r="B32" s="32"/>
      <c r="C32" s="36"/>
      <c r="D32" s="36"/>
      <c r="E32" s="36"/>
      <c r="F32" s="37"/>
      <c r="G32" s="38"/>
      <c r="H32" s="30" t="str">
        <f aca="false">IF(E32=0,"",E32*10/A2)</f>
        <v/>
      </c>
      <c r="I32" s="30" t="str">
        <f aca="false">IF(E32=0,"",E32/D32)</f>
        <v/>
      </c>
      <c r="J32" s="42"/>
      <c r="K32" s="32"/>
      <c r="L32" s="36"/>
      <c r="M32" s="36"/>
      <c r="N32" s="36"/>
      <c r="O32" s="37"/>
      <c r="P32" s="38"/>
      <c r="Q32" s="30" t="str">
        <f aca="false">IF(N32=0,"",N32*10/J2)</f>
        <v/>
      </c>
      <c r="R32" s="30" t="str">
        <f aca="false">IF(N32=0,"",N32/M32)</f>
        <v/>
      </c>
      <c r="S32" s="42"/>
      <c r="T32" s="32"/>
      <c r="U32" s="36"/>
      <c r="V32" s="36"/>
      <c r="W32" s="36"/>
      <c r="X32" s="37"/>
      <c r="Y32" s="38"/>
      <c r="Z32" s="30" t="str">
        <f aca="false">IF(W32=0,"",W32*10/S2)</f>
        <v/>
      </c>
      <c r="AA32" s="30" t="str">
        <f aca="false">IF(W32=0,"",W32/V32)</f>
        <v/>
      </c>
      <c r="AB32" s="42"/>
      <c r="AC32" s="32"/>
      <c r="AD32" s="36"/>
      <c r="AE32" s="36"/>
      <c r="AF32" s="36"/>
      <c r="AG32" s="37"/>
      <c r="AH32" s="38"/>
      <c r="AI32" s="30" t="str">
        <f aca="false">IF(AF32=0,"",AF32*10/AB2)</f>
        <v/>
      </c>
      <c r="AJ32" s="30" t="str">
        <f aca="false">IF(AF32=0,"",AF32/AE32)</f>
        <v/>
      </c>
      <c r="AK32" s="42"/>
      <c r="AL32" s="32"/>
      <c r="AM32" s="36"/>
      <c r="AN32" s="36"/>
      <c r="AO32" s="36"/>
      <c r="AP32" s="37"/>
      <c r="AQ32" s="38"/>
      <c r="AR32" s="30" t="str">
        <f aca="false">IF(AO32=0,"",AO32*10/AK2)</f>
        <v/>
      </c>
      <c r="AS32" s="30" t="str">
        <f aca="false">IF(AO32=0,"",AO32/AN32)</f>
        <v/>
      </c>
      <c r="AT32" s="42"/>
      <c r="AU32" s="32"/>
      <c r="AV32" s="36"/>
      <c r="AW32" s="36"/>
      <c r="AX32" s="36"/>
      <c r="AY32" s="37"/>
      <c r="AZ32" s="38"/>
      <c r="BA32" s="30" t="str">
        <f aca="false">IF(AX32=0,"",AX32*10/AT2)</f>
        <v/>
      </c>
      <c r="BB32" s="30" t="str">
        <f aca="false">IF(AX32=0,"",AX32/AW32)</f>
        <v/>
      </c>
      <c r="BC32" s="42"/>
      <c r="BD32" s="32"/>
      <c r="BE32" s="36"/>
      <c r="BF32" s="36"/>
      <c r="BG32" s="36"/>
      <c r="BH32" s="37"/>
      <c r="BI32" s="38"/>
      <c r="BJ32" s="30" t="str">
        <f aca="false">IF(BG32=0,"",BG32*10/BC2)</f>
        <v/>
      </c>
      <c r="BK32" s="30" t="str">
        <f aca="false">IF(BG32=0,"",BG32/BF32)</f>
        <v/>
      </c>
      <c r="BL32" s="42"/>
      <c r="BM32" s="32"/>
      <c r="BN32" s="36"/>
      <c r="BO32" s="36"/>
      <c r="BP32" s="36"/>
      <c r="BQ32" s="37"/>
      <c r="BR32" s="38"/>
      <c r="BS32" s="30" t="str">
        <f aca="false">IF(BP32=0,"",BP32*10/BL2)</f>
        <v/>
      </c>
      <c r="BT32" s="30" t="str">
        <f aca="false">IF(BP32=0,"",BP32/BO32)</f>
        <v/>
      </c>
      <c r="BU32" s="42"/>
      <c r="BV32" s="32"/>
      <c r="BW32" s="36"/>
      <c r="BX32" s="36"/>
      <c r="BY32" s="36"/>
      <c r="BZ32" s="37"/>
      <c r="CA32" s="38"/>
      <c r="CB32" s="30" t="str">
        <f aca="false">IF(BY32=0,"",BY32*10/BU2)</f>
        <v/>
      </c>
      <c r="CC32" s="30" t="str">
        <f aca="false">IF(BY32=0,"",BY32/BX32)</f>
        <v/>
      </c>
      <c r="CD32" s="42"/>
      <c r="CE32" s="32"/>
      <c r="CF32" s="36"/>
      <c r="CG32" s="36"/>
      <c r="CH32" s="36"/>
      <c r="CI32" s="37"/>
      <c r="CJ32" s="38"/>
      <c r="CK32" s="30" t="str">
        <f aca="false">IF(CH32=0,"",CH32*10/CD2)</f>
        <v/>
      </c>
      <c r="CL32" s="30" t="str">
        <f aca="false">IF(CH32=0,"",CH32/CG32)</f>
        <v/>
      </c>
      <c r="CM32" s="42"/>
      <c r="CN32" s="32"/>
      <c r="CO32" s="36"/>
      <c r="CP32" s="36"/>
      <c r="CQ32" s="36"/>
      <c r="CR32" s="37"/>
      <c r="CS32" s="38"/>
      <c r="CT32" s="30" t="str">
        <f aca="false">IF(CQ32=0,"",CQ32*10/CM2)</f>
        <v/>
      </c>
      <c r="CU32" s="30" t="str">
        <f aca="false">IF(CQ32=0,"",CQ32/CP32)</f>
        <v/>
      </c>
      <c r="CV32" s="42"/>
      <c r="CW32" s="32"/>
      <c r="CX32" s="36"/>
      <c r="CY32" s="36"/>
      <c r="CZ32" s="36"/>
      <c r="DA32" s="37"/>
      <c r="DB32" s="38"/>
      <c r="DC32" s="30" t="str">
        <f aca="false">IF(CZ32=0,"",CZ32*10/CV2)</f>
        <v/>
      </c>
      <c r="DD32" s="30" t="str">
        <f aca="false">IF(CZ32=0,"",CZ32/CY32)</f>
        <v/>
      </c>
      <c r="DE32" s="42"/>
      <c r="DF32" s="32"/>
      <c r="DG32" s="36"/>
      <c r="DH32" s="36"/>
      <c r="DI32" s="36"/>
      <c r="DJ32" s="37"/>
      <c r="DK32" s="38"/>
      <c r="DL32" s="30" t="str">
        <f aca="false">IF(DI32=0,"",DI32*10/DE2)</f>
        <v/>
      </c>
      <c r="DM32" s="30" t="str">
        <f aca="false">IF(DI32=0,"",DI32/DH32)</f>
        <v/>
      </c>
      <c r="DN32" s="42"/>
      <c r="DO32" s="32"/>
      <c r="DP32" s="36"/>
      <c r="DQ32" s="36"/>
      <c r="DR32" s="36"/>
      <c r="DS32" s="37"/>
      <c r="DT32" s="38"/>
      <c r="DU32" s="30" t="str">
        <f aca="false">IF(DR32=0,"",DR32*10/DN2)</f>
        <v/>
      </c>
      <c r="DV32" s="30" t="str">
        <f aca="false">IF(DR32=0,"",DR32/DQ32)</f>
        <v/>
      </c>
      <c r="DW32" s="42"/>
      <c r="DX32" s="32"/>
      <c r="DY32" s="36"/>
      <c r="DZ32" s="36"/>
      <c r="EA32" s="36"/>
      <c r="EB32" s="37"/>
      <c r="EC32" s="38"/>
      <c r="ED32" s="30" t="str">
        <f aca="false">IF(EA32=0,"",EA32*10/DW2)</f>
        <v/>
      </c>
      <c r="EE32" s="30" t="str">
        <f aca="false">IF(EA32=0,"",EA32/DZ32)</f>
        <v/>
      </c>
      <c r="EF32" s="42"/>
      <c r="EG32" s="32"/>
      <c r="EH32" s="36"/>
      <c r="EI32" s="36"/>
      <c r="EJ32" s="36"/>
      <c r="EK32" s="37"/>
      <c r="EL32" s="38"/>
      <c r="EM32" s="30" t="str">
        <f aca="false">IF(EJ32=0,"",EJ32*10/EF2)</f>
        <v/>
      </c>
      <c r="EN32" s="30" t="str">
        <f aca="false">IF(EJ32=0,"",EJ32/EI32)</f>
        <v/>
      </c>
      <c r="EO32" s="42"/>
      <c r="EP32" s="32"/>
      <c r="EQ32" s="36"/>
      <c r="ER32" s="36"/>
      <c r="ES32" s="36"/>
      <c r="ET32" s="37"/>
      <c r="EU32" s="38"/>
      <c r="EV32" s="30" t="str">
        <f aca="false">IF(ES32=0,"",ES32*10/EO2)</f>
        <v/>
      </c>
      <c r="EW32" s="30" t="str">
        <f aca="false">IF(ES32=0,"",ES32/ER32)</f>
        <v/>
      </c>
      <c r="EX32" s="42"/>
      <c r="EY32" s="32"/>
      <c r="EZ32" s="36"/>
      <c r="FA32" s="36"/>
      <c r="FB32" s="36"/>
      <c r="FC32" s="37"/>
      <c r="FD32" s="38"/>
      <c r="FE32" s="30" t="str">
        <f aca="false">IF(FB32=0,"",FB32*10/EX2)</f>
        <v/>
      </c>
      <c r="FF32" s="30" t="str">
        <f aca="false">IF(FB32=0,"",FB32/FA32)</f>
        <v/>
      </c>
      <c r="FG32" s="42"/>
      <c r="FH32" s="40"/>
      <c r="FI32" s="36"/>
      <c r="FJ32" s="36"/>
      <c r="FK32" s="36"/>
      <c r="FL32" s="37"/>
      <c r="FM32" s="38"/>
      <c r="FN32" s="30" t="str">
        <f aca="false">IF(FK32=0,"",FK32*10/FG2)</f>
        <v/>
      </c>
      <c r="FO32" s="30" t="str">
        <f aca="false">IF(FK32=0,"",FK32/FJ32)</f>
        <v/>
      </c>
      <c r="FP32" s="42"/>
      <c r="FQ32" s="40"/>
      <c r="FR32" s="36"/>
      <c r="FS32" s="36"/>
      <c r="FT32" s="36"/>
      <c r="FU32" s="37"/>
      <c r="FV32" s="38"/>
      <c r="FW32" s="30" t="str">
        <f aca="false">IF(FT32=0,"",FT32*10/FP2)</f>
        <v/>
      </c>
      <c r="FX32" s="30" t="str">
        <f aca="false">IF(FT32=0,"",FT32/FS32)</f>
        <v/>
      </c>
      <c r="FY32" s="42"/>
      <c r="FZ32" s="32"/>
      <c r="GA32" s="36"/>
      <c r="GB32" s="36"/>
      <c r="GC32" s="36"/>
      <c r="GD32" s="37"/>
      <c r="GE32" s="38"/>
      <c r="GF32" s="30" t="str">
        <f aca="false">IF(GC32=0,"",GC32*10/FY2)</f>
        <v/>
      </c>
      <c r="GG32" s="30" t="str">
        <f aca="false">IF(GC32=0,"",GC32/GB32)</f>
        <v/>
      </c>
      <c r="GH32" s="42"/>
      <c r="GI32" s="32"/>
      <c r="GJ32" s="36"/>
      <c r="GK32" s="36"/>
      <c r="GL32" s="36"/>
      <c r="GM32" s="37"/>
      <c r="GN32" s="38"/>
      <c r="GO32" s="30" t="str">
        <f aca="false">IF(GL32=0,"",GL32*10/GH2)</f>
        <v/>
      </c>
      <c r="GP32" s="30" t="str">
        <f aca="false">IF(GL32=0,"",GL32/GK32)</f>
        <v/>
      </c>
      <c r="GQ32" s="42"/>
      <c r="GR32" s="32"/>
      <c r="GS32" s="36"/>
      <c r="GT32" s="36"/>
      <c r="GU32" s="36"/>
      <c r="GV32" s="37"/>
      <c r="GW32" s="38"/>
      <c r="GX32" s="30" t="str">
        <f aca="false">IF(GU32=0,"",GU32*10/GQ2)</f>
        <v/>
      </c>
      <c r="GY32" s="30" t="str">
        <f aca="false">IF(GU32=0,"",GU32/GT32)</f>
        <v/>
      </c>
      <c r="GZ32" s="42"/>
      <c r="HA32" s="32"/>
      <c r="HB32" s="36"/>
      <c r="HC32" s="36"/>
      <c r="HD32" s="36"/>
      <c r="HE32" s="37"/>
      <c r="HF32" s="38"/>
      <c r="HG32" s="30" t="str">
        <f aca="false">IF(HD32=0,"",HD32*10/GZ2)</f>
        <v/>
      </c>
      <c r="HH32" s="30" t="str">
        <f aca="false">IF(HD32=0,"",HD32/HC32)</f>
        <v/>
      </c>
      <c r="HI32" s="42"/>
      <c r="HJ32" s="32"/>
      <c r="HK32" s="36"/>
      <c r="HL32" s="36"/>
      <c r="HM32" s="36"/>
      <c r="HN32" s="37"/>
      <c r="HO32" s="38"/>
      <c r="HP32" s="30" t="str">
        <f aca="false">IF(HM32=0,"",HM32*10/HI2)</f>
        <v/>
      </c>
      <c r="HQ32" s="30" t="str">
        <f aca="false">IF(HM32=0,"",HM32/HL32)</f>
        <v/>
      </c>
      <c r="HR32" s="34"/>
      <c r="HS32" s="32"/>
      <c r="HT32" s="36"/>
      <c r="HU32" s="36"/>
      <c r="HV32" s="36"/>
      <c r="HW32" s="37"/>
      <c r="HX32" s="38"/>
      <c r="HY32" s="30" t="str">
        <f aca="false">IF(HV32=0,"",HV32*10/HR2)</f>
        <v/>
      </c>
      <c r="HZ32" s="30" t="str">
        <f aca="false">IF(HV32=0,"",HV32/HU32)</f>
        <v/>
      </c>
      <c r="IA32" s="33"/>
    </row>
    <row r="33" customFormat="false" ht="12.9" hidden="false" customHeight="true" outlineLevel="0" collapsed="false">
      <c r="A33" s="43"/>
      <c r="B33" s="32" t="str">
        <f aca="false">LIB!CV1</f>
        <v> </v>
      </c>
      <c r="C33" s="27"/>
      <c r="D33" s="28"/>
      <c r="E33" s="28"/>
      <c r="F33" s="27"/>
      <c r="G33" s="29"/>
      <c r="H33" s="30" t="str">
        <f aca="false">IF(E33=0,"",E33*10/A2)</f>
        <v/>
      </c>
      <c r="I33" s="30" t="str">
        <f aca="false">IF(E33=0,"",E33/D33)</f>
        <v/>
      </c>
      <c r="J33" s="43"/>
      <c r="K33" s="32" t="str">
        <f aca="false">LIB!CV1</f>
        <v> </v>
      </c>
      <c r="L33" s="27"/>
      <c r="M33" s="28"/>
      <c r="N33" s="28"/>
      <c r="O33" s="27"/>
      <c r="P33" s="29"/>
      <c r="Q33" s="30" t="str">
        <f aca="false">IF(N33=0,"",N33*10/J2)</f>
        <v/>
      </c>
      <c r="R33" s="30" t="str">
        <f aca="false">IF(N33=0,"",N33/M33)</f>
        <v/>
      </c>
      <c r="S33" s="43"/>
      <c r="T33" s="32" t="str">
        <f aca="false">LIB!CV1</f>
        <v> </v>
      </c>
      <c r="U33" s="27"/>
      <c r="V33" s="28"/>
      <c r="W33" s="28"/>
      <c r="X33" s="27"/>
      <c r="Y33" s="29"/>
      <c r="Z33" s="30" t="str">
        <f aca="false">IF(W33=0,"",W33*10/S2)</f>
        <v/>
      </c>
      <c r="AA33" s="30" t="str">
        <f aca="false">IF(W33=0,"",W33/V33)</f>
        <v/>
      </c>
      <c r="AB33" s="43"/>
      <c r="AC33" s="32" t="str">
        <f aca="false">LIB!CV1</f>
        <v> </v>
      </c>
      <c r="AD33" s="27"/>
      <c r="AE33" s="28"/>
      <c r="AF33" s="28"/>
      <c r="AG33" s="27"/>
      <c r="AH33" s="29"/>
      <c r="AI33" s="30" t="str">
        <f aca="false">IF(AF33=0,"",AF33*10/AB2)</f>
        <v/>
      </c>
      <c r="AJ33" s="30" t="str">
        <f aca="false">IF(AF33=0,"",AF33/AE33)</f>
        <v/>
      </c>
      <c r="AK33" s="43"/>
      <c r="AL33" s="32" t="str">
        <f aca="false">LIB!CV1</f>
        <v> </v>
      </c>
      <c r="AM33" s="27"/>
      <c r="AN33" s="28"/>
      <c r="AO33" s="28"/>
      <c r="AP33" s="27"/>
      <c r="AQ33" s="29"/>
      <c r="AR33" s="30" t="str">
        <f aca="false">IF(AO33=0,"",AO33*10/AK2)</f>
        <v/>
      </c>
      <c r="AS33" s="30" t="str">
        <f aca="false">IF(AO33=0,"",AO33/AN33)</f>
        <v/>
      </c>
      <c r="AT33" s="43"/>
      <c r="AU33" s="32" t="str">
        <f aca="false">LIB!CV1</f>
        <v> </v>
      </c>
      <c r="AV33" s="27"/>
      <c r="AW33" s="28"/>
      <c r="AX33" s="28"/>
      <c r="AY33" s="27"/>
      <c r="AZ33" s="29"/>
      <c r="BA33" s="30" t="str">
        <f aca="false">IF(AX33=0,"",AX33*10/AT2)</f>
        <v/>
      </c>
      <c r="BB33" s="30" t="str">
        <f aca="false">IF(AX33=0,"",AX33/AW33)</f>
        <v/>
      </c>
      <c r="BC33" s="43"/>
      <c r="BD33" s="32" t="str">
        <f aca="false">LIB!CV1</f>
        <v> </v>
      </c>
      <c r="BE33" s="27"/>
      <c r="BF33" s="28"/>
      <c r="BG33" s="28"/>
      <c r="BH33" s="27"/>
      <c r="BI33" s="29"/>
      <c r="BJ33" s="30" t="str">
        <f aca="false">IF(BG33=0,"",BG33*10/BC2)</f>
        <v/>
      </c>
      <c r="BK33" s="30" t="str">
        <f aca="false">IF(BG33=0,"",BG33/BF33)</f>
        <v/>
      </c>
      <c r="BL33" s="43"/>
      <c r="BM33" s="32" t="str">
        <f aca="false">LIB!CV1</f>
        <v> </v>
      </c>
      <c r="BN33" s="27"/>
      <c r="BO33" s="28"/>
      <c r="BP33" s="28"/>
      <c r="BQ33" s="27"/>
      <c r="BR33" s="29"/>
      <c r="BS33" s="30" t="str">
        <f aca="false">IF(BP33=0,"",BP33*10/BL2)</f>
        <v/>
      </c>
      <c r="BT33" s="30" t="str">
        <f aca="false">IF(BP33=0,"",BP33/BO33)</f>
        <v/>
      </c>
      <c r="BU33" s="43"/>
      <c r="BV33" s="32" t="str">
        <f aca="false">LIB!CV1</f>
        <v> </v>
      </c>
      <c r="BW33" s="27"/>
      <c r="BX33" s="28"/>
      <c r="BY33" s="28"/>
      <c r="BZ33" s="27"/>
      <c r="CA33" s="29"/>
      <c r="CB33" s="30" t="str">
        <f aca="false">IF(BY33=0,"",BY33*10/BU2)</f>
        <v/>
      </c>
      <c r="CC33" s="30" t="str">
        <f aca="false">IF(BY33=0,"",BY33/BX33)</f>
        <v/>
      </c>
      <c r="CD33" s="43"/>
      <c r="CE33" s="32" t="str">
        <f aca="false">LIB!CV1</f>
        <v> </v>
      </c>
      <c r="CF33" s="27"/>
      <c r="CG33" s="28"/>
      <c r="CH33" s="28"/>
      <c r="CI33" s="27"/>
      <c r="CJ33" s="29"/>
      <c r="CK33" s="30" t="str">
        <f aca="false">IF(CH33=0,"",CH33*10/CD2)</f>
        <v/>
      </c>
      <c r="CL33" s="30" t="str">
        <f aca="false">IF(CH33=0,"",CH33/CG33)</f>
        <v/>
      </c>
      <c r="CM33" s="43"/>
      <c r="CN33" s="32" t="str">
        <f aca="false">LIB!CV1</f>
        <v> </v>
      </c>
      <c r="CO33" s="27"/>
      <c r="CP33" s="28"/>
      <c r="CQ33" s="28"/>
      <c r="CR33" s="27"/>
      <c r="CS33" s="29"/>
      <c r="CT33" s="30" t="str">
        <f aca="false">IF(CQ33=0,"",CQ33*10/CM2)</f>
        <v/>
      </c>
      <c r="CU33" s="30" t="str">
        <f aca="false">IF(CQ33=0,"",CQ33/CP33)</f>
        <v/>
      </c>
      <c r="CV33" s="43"/>
      <c r="CW33" s="32" t="str">
        <f aca="false">LIB!CM1</f>
        <v> </v>
      </c>
      <c r="CX33" s="27"/>
      <c r="CY33" s="28"/>
      <c r="CZ33" s="28"/>
      <c r="DA33" s="27"/>
      <c r="DB33" s="29"/>
      <c r="DC33" s="30" t="str">
        <f aca="false">IF(CZ33=0,"",CZ33*10/CV2)</f>
        <v/>
      </c>
      <c r="DD33" s="30" t="str">
        <f aca="false">IF(CZ33=0,"",CZ33/CY33)</f>
        <v/>
      </c>
      <c r="DE33" s="43"/>
      <c r="DF33" s="32" t="str">
        <f aca="false">LIB!CM1</f>
        <v> </v>
      </c>
      <c r="DG33" s="27"/>
      <c r="DH33" s="28"/>
      <c r="DI33" s="28"/>
      <c r="DJ33" s="27"/>
      <c r="DK33" s="29"/>
      <c r="DL33" s="30" t="str">
        <f aca="false">IF(DI33=0,"",DI33*10/DE2)</f>
        <v/>
      </c>
      <c r="DM33" s="30" t="str">
        <f aca="false">IF(DI33=0,"",DI33/DH33)</f>
        <v/>
      </c>
      <c r="DN33" s="43"/>
      <c r="DO33" s="32" t="str">
        <f aca="false">LIB!CM1</f>
        <v> </v>
      </c>
      <c r="DP33" s="27"/>
      <c r="DQ33" s="28"/>
      <c r="DR33" s="28"/>
      <c r="DS33" s="27"/>
      <c r="DT33" s="29"/>
      <c r="DU33" s="30" t="str">
        <f aca="false">IF(DR33=0,"",DR33*10/DN2)</f>
        <v/>
      </c>
      <c r="DV33" s="30" t="str">
        <f aca="false">IF(DR33=0,"",DR33/DQ33)</f>
        <v/>
      </c>
      <c r="DW33" s="43"/>
      <c r="DX33" s="32" t="str">
        <f aca="false">LIB!CM1</f>
        <v> </v>
      </c>
      <c r="DY33" s="27"/>
      <c r="DZ33" s="28"/>
      <c r="EA33" s="28"/>
      <c r="EB33" s="27"/>
      <c r="EC33" s="29"/>
      <c r="ED33" s="30" t="str">
        <f aca="false">IF(EA33=0,"",EA33*10/DW2)</f>
        <v/>
      </c>
      <c r="EE33" s="30" t="str">
        <f aca="false">IF(EA33=0,"",EA33/DZ33)</f>
        <v/>
      </c>
      <c r="EF33" s="43"/>
      <c r="EG33" s="32" t="str">
        <f aca="false">LIB!CM1</f>
        <v> </v>
      </c>
      <c r="EH33" s="27"/>
      <c r="EI33" s="28"/>
      <c r="EJ33" s="28"/>
      <c r="EK33" s="27"/>
      <c r="EL33" s="29"/>
      <c r="EM33" s="30" t="str">
        <f aca="false">IF(EJ33=0,"",EJ33*10/EF2)</f>
        <v/>
      </c>
      <c r="EN33" s="30" t="str">
        <f aca="false">IF(EJ33=0,"",EJ33/EI33)</f>
        <v/>
      </c>
      <c r="EO33" s="43"/>
      <c r="EP33" s="32" t="str">
        <f aca="false">LIB!CM1</f>
        <v> </v>
      </c>
      <c r="EQ33" s="27"/>
      <c r="ER33" s="28"/>
      <c r="ES33" s="28"/>
      <c r="ET33" s="27"/>
      <c r="EU33" s="29"/>
      <c r="EV33" s="30" t="str">
        <f aca="false">IF(ES33=0,"",ES33*10/EO2)</f>
        <v/>
      </c>
      <c r="EW33" s="30" t="str">
        <f aca="false">IF(ES33=0,"",ES33/ER33)</f>
        <v/>
      </c>
      <c r="EX33" s="43"/>
      <c r="EY33" s="32" t="str">
        <f aca="false">LIB!CM1</f>
        <v> </v>
      </c>
      <c r="EZ33" s="27"/>
      <c r="FA33" s="28"/>
      <c r="FB33" s="28"/>
      <c r="FC33" s="27"/>
      <c r="FD33" s="29"/>
      <c r="FE33" s="30" t="str">
        <f aca="false">IF(FB33=0,"",FB33*10/EX2)</f>
        <v/>
      </c>
      <c r="FF33" s="30" t="str">
        <f aca="false">IF(FB33=0,"",FB33/FA33)</f>
        <v/>
      </c>
      <c r="FG33" s="43"/>
      <c r="FH33" s="40" t="str">
        <f aca="false">LIB!CM1</f>
        <v> </v>
      </c>
      <c r="FI33" s="27"/>
      <c r="FJ33" s="28"/>
      <c r="FK33" s="28"/>
      <c r="FL33" s="27"/>
      <c r="FM33" s="29"/>
      <c r="FN33" s="30" t="str">
        <f aca="false">IF(FK33=0,"",FK33*10/FG2)</f>
        <v/>
      </c>
      <c r="FO33" s="30" t="str">
        <f aca="false">IF(FK33=0,"",FK33/FJ33)</f>
        <v/>
      </c>
      <c r="FP33" s="43"/>
      <c r="FQ33" s="40" t="str">
        <f aca="false">LIB!CM1</f>
        <v> </v>
      </c>
      <c r="FR33" s="27"/>
      <c r="FS33" s="28"/>
      <c r="FT33" s="28"/>
      <c r="FU33" s="27"/>
      <c r="FV33" s="29"/>
      <c r="FW33" s="30" t="str">
        <f aca="false">IF(FT33=0,"",FT33*10/FP2)</f>
        <v/>
      </c>
      <c r="FX33" s="30" t="str">
        <f aca="false">IF(FT33=0,"",FT33/FS33)</f>
        <v/>
      </c>
      <c r="FY33" s="43"/>
      <c r="FZ33" s="32" t="str">
        <f aca="false">LIB!CM1</f>
        <v> </v>
      </c>
      <c r="GA33" s="27"/>
      <c r="GB33" s="28"/>
      <c r="GC33" s="28"/>
      <c r="GD33" s="27"/>
      <c r="GE33" s="29"/>
      <c r="GF33" s="30" t="str">
        <f aca="false">IF(GC33=0,"",GC33*10/FY2)</f>
        <v/>
      </c>
      <c r="GG33" s="30" t="str">
        <f aca="false">IF(GC33=0,"",GC33/GB33)</f>
        <v/>
      </c>
      <c r="GH33" s="43"/>
      <c r="GI33" s="32" t="str">
        <f aca="false">LIB!CM1</f>
        <v> </v>
      </c>
      <c r="GJ33" s="27"/>
      <c r="GK33" s="28"/>
      <c r="GL33" s="28"/>
      <c r="GM33" s="27"/>
      <c r="GN33" s="29"/>
      <c r="GO33" s="30" t="str">
        <f aca="false">IF(GL33=0,"",GL33*10/GH2)</f>
        <v/>
      </c>
      <c r="GP33" s="30" t="str">
        <f aca="false">IF(GL33=0,"",GL33/GK33)</f>
        <v/>
      </c>
      <c r="GQ33" s="43"/>
      <c r="GR33" s="32" t="str">
        <f aca="false">LIB!CM1</f>
        <v> </v>
      </c>
      <c r="GS33" s="27"/>
      <c r="GT33" s="28"/>
      <c r="GU33" s="28"/>
      <c r="GV33" s="27"/>
      <c r="GW33" s="29"/>
      <c r="GX33" s="30" t="str">
        <f aca="false">IF(GU33=0,"",GU33*10/GQ2)</f>
        <v/>
      </c>
      <c r="GY33" s="30" t="str">
        <f aca="false">IF(GU33=0,"",GU33/GT33)</f>
        <v/>
      </c>
      <c r="GZ33" s="43"/>
      <c r="HA33" s="32" t="str">
        <f aca="false">LIB!CM1</f>
        <v> </v>
      </c>
      <c r="HB33" s="27"/>
      <c r="HC33" s="28"/>
      <c r="HD33" s="28"/>
      <c r="HE33" s="27"/>
      <c r="HF33" s="29"/>
      <c r="HG33" s="30" t="str">
        <f aca="false">IF(HD33=0,"",HD33*10/GZ2)</f>
        <v/>
      </c>
      <c r="HH33" s="30" t="str">
        <f aca="false">IF(HD33=0,"",HD33/HC33)</f>
        <v/>
      </c>
      <c r="HI33" s="43"/>
      <c r="HJ33" s="32" t="str">
        <f aca="false">LIB!CM1</f>
        <v> </v>
      </c>
      <c r="HK33" s="27"/>
      <c r="HL33" s="28"/>
      <c r="HM33" s="28"/>
      <c r="HN33" s="27"/>
      <c r="HO33" s="29"/>
      <c r="HP33" s="30" t="str">
        <f aca="false">IF(HM33=0,"",HM33*10/HI2)</f>
        <v/>
      </c>
      <c r="HQ33" s="30" t="str">
        <f aca="false">IF(HM33=0,"",HM33/HL33)</f>
        <v/>
      </c>
      <c r="HR33" s="31"/>
      <c r="HS33" s="32" t="str">
        <f aca="false">LIB!CM1</f>
        <v> </v>
      </c>
      <c r="HT33" s="27"/>
      <c r="HU33" s="28"/>
      <c r="HV33" s="28"/>
      <c r="HW33" s="27"/>
      <c r="HX33" s="29"/>
      <c r="HY33" s="30" t="str">
        <f aca="false">IF(HV33=0,"",HV33*10/HR2)</f>
        <v/>
      </c>
      <c r="HZ33" s="30" t="str">
        <f aca="false">IF(HV33=0,"",HV33/HU33)</f>
        <v/>
      </c>
      <c r="IA33" s="33"/>
    </row>
    <row r="34" customFormat="false" ht="12.9" hidden="false" customHeight="true" outlineLevel="0" collapsed="false">
      <c r="A34" s="42"/>
      <c r="B34" s="32"/>
      <c r="C34" s="36"/>
      <c r="D34" s="36"/>
      <c r="E34" s="36"/>
      <c r="F34" s="37"/>
      <c r="G34" s="38"/>
      <c r="H34" s="30" t="str">
        <f aca="false">IF(E34=0,"",E34*10/A2)</f>
        <v/>
      </c>
      <c r="I34" s="30" t="str">
        <f aca="false">IF(E34=0,"",E34/D34)</f>
        <v/>
      </c>
      <c r="J34" s="42"/>
      <c r="K34" s="32"/>
      <c r="L34" s="36"/>
      <c r="M34" s="36"/>
      <c r="N34" s="36"/>
      <c r="O34" s="37"/>
      <c r="P34" s="38"/>
      <c r="Q34" s="30" t="str">
        <f aca="false">IF(N34=0,"",N34*10/J2)</f>
        <v/>
      </c>
      <c r="R34" s="30" t="str">
        <f aca="false">IF(N34=0,"",N34/M34)</f>
        <v/>
      </c>
      <c r="S34" s="42"/>
      <c r="T34" s="32"/>
      <c r="U34" s="36"/>
      <c r="V34" s="36"/>
      <c r="W34" s="36"/>
      <c r="X34" s="37"/>
      <c r="Y34" s="38"/>
      <c r="Z34" s="30" t="str">
        <f aca="false">IF(W34=0,"",W34*10/S2)</f>
        <v/>
      </c>
      <c r="AA34" s="30" t="str">
        <f aca="false">IF(W34=0,"",W34/V34)</f>
        <v/>
      </c>
      <c r="AB34" s="42"/>
      <c r="AC34" s="32"/>
      <c r="AD34" s="36"/>
      <c r="AE34" s="36"/>
      <c r="AF34" s="36"/>
      <c r="AG34" s="37"/>
      <c r="AH34" s="38"/>
      <c r="AI34" s="30" t="str">
        <f aca="false">IF(AF34=0,"",AF34*10/AB2)</f>
        <v/>
      </c>
      <c r="AJ34" s="30" t="str">
        <f aca="false">IF(AF34=0,"",AF34/AE34)</f>
        <v/>
      </c>
      <c r="AK34" s="42"/>
      <c r="AL34" s="32"/>
      <c r="AM34" s="36"/>
      <c r="AN34" s="36"/>
      <c r="AO34" s="36"/>
      <c r="AP34" s="37"/>
      <c r="AQ34" s="38"/>
      <c r="AR34" s="30" t="str">
        <f aca="false">IF(AO34=0,"",AO34*10/AK2)</f>
        <v/>
      </c>
      <c r="AS34" s="30" t="str">
        <f aca="false">IF(AO34=0,"",AO34/AN34)</f>
        <v/>
      </c>
      <c r="AT34" s="42"/>
      <c r="AU34" s="32"/>
      <c r="AV34" s="36"/>
      <c r="AW34" s="36"/>
      <c r="AX34" s="36"/>
      <c r="AY34" s="37"/>
      <c r="AZ34" s="38"/>
      <c r="BA34" s="30" t="str">
        <f aca="false">IF(AX34=0,"",AX34*10/AT2)</f>
        <v/>
      </c>
      <c r="BB34" s="30" t="str">
        <f aca="false">IF(AX34=0,"",AX34/AW34)</f>
        <v/>
      </c>
      <c r="BC34" s="42"/>
      <c r="BD34" s="32"/>
      <c r="BE34" s="36"/>
      <c r="BF34" s="36"/>
      <c r="BG34" s="36"/>
      <c r="BH34" s="37"/>
      <c r="BI34" s="38"/>
      <c r="BJ34" s="30" t="str">
        <f aca="false">IF(BG34=0,"",BG34*10/BC2)</f>
        <v/>
      </c>
      <c r="BK34" s="30" t="str">
        <f aca="false">IF(BG34=0,"",BG34/BF34)</f>
        <v/>
      </c>
      <c r="BL34" s="42"/>
      <c r="BM34" s="32"/>
      <c r="BN34" s="36"/>
      <c r="BO34" s="36"/>
      <c r="BP34" s="36"/>
      <c r="BQ34" s="37"/>
      <c r="BR34" s="38"/>
      <c r="BS34" s="30" t="str">
        <f aca="false">IF(BP34=0,"",BP34*10/BL2)</f>
        <v/>
      </c>
      <c r="BT34" s="30" t="str">
        <f aca="false">IF(BP34=0,"",BP34/BO34)</f>
        <v/>
      </c>
      <c r="BU34" s="42"/>
      <c r="BV34" s="32"/>
      <c r="BW34" s="36"/>
      <c r="BX34" s="36"/>
      <c r="BY34" s="36"/>
      <c r="BZ34" s="37"/>
      <c r="CA34" s="38"/>
      <c r="CB34" s="30" t="str">
        <f aca="false">IF(BY34=0,"",BY34*10/BU2)</f>
        <v/>
      </c>
      <c r="CC34" s="30" t="str">
        <f aca="false">IF(BY34=0,"",BY34/BX34)</f>
        <v/>
      </c>
      <c r="CD34" s="42"/>
      <c r="CE34" s="32"/>
      <c r="CF34" s="36"/>
      <c r="CG34" s="36"/>
      <c r="CH34" s="36"/>
      <c r="CI34" s="37"/>
      <c r="CJ34" s="38"/>
      <c r="CK34" s="30" t="str">
        <f aca="false">IF(CH34=0,"",CH34*10/CD2)</f>
        <v/>
      </c>
      <c r="CL34" s="30" t="str">
        <f aca="false">IF(CH34=0,"",CH34/CG34)</f>
        <v/>
      </c>
      <c r="CM34" s="42"/>
      <c r="CN34" s="32"/>
      <c r="CO34" s="36"/>
      <c r="CP34" s="36"/>
      <c r="CQ34" s="36"/>
      <c r="CR34" s="37"/>
      <c r="CS34" s="38"/>
      <c r="CT34" s="30" t="str">
        <f aca="false">IF(CQ34=0,"",CQ34*10/CM2)</f>
        <v/>
      </c>
      <c r="CU34" s="30" t="str">
        <f aca="false">IF(CQ34=0,"",CQ34/CP34)</f>
        <v/>
      </c>
      <c r="CV34" s="42"/>
      <c r="CW34" s="32"/>
      <c r="CX34" s="36"/>
      <c r="CY34" s="36"/>
      <c r="CZ34" s="36"/>
      <c r="DA34" s="37"/>
      <c r="DB34" s="38"/>
      <c r="DC34" s="30" t="str">
        <f aca="false">IF(CZ34=0,"",CZ34*10/CV2)</f>
        <v/>
      </c>
      <c r="DD34" s="30" t="str">
        <f aca="false">IF(CZ34=0,"",CZ34/CY34)</f>
        <v/>
      </c>
      <c r="DE34" s="42"/>
      <c r="DF34" s="32"/>
      <c r="DG34" s="36"/>
      <c r="DH34" s="36"/>
      <c r="DI34" s="36"/>
      <c r="DJ34" s="37"/>
      <c r="DK34" s="38"/>
      <c r="DL34" s="30" t="str">
        <f aca="false">IF(DI34=0,"",DI34*10/DE2)</f>
        <v/>
      </c>
      <c r="DM34" s="30" t="str">
        <f aca="false">IF(DI34=0,"",DI34/DH34)</f>
        <v/>
      </c>
      <c r="DN34" s="42"/>
      <c r="DO34" s="32"/>
      <c r="DP34" s="36"/>
      <c r="DQ34" s="36"/>
      <c r="DR34" s="36"/>
      <c r="DS34" s="37"/>
      <c r="DT34" s="38"/>
      <c r="DU34" s="30" t="str">
        <f aca="false">IF(DR34=0,"",DR34*10/DN2)</f>
        <v/>
      </c>
      <c r="DV34" s="30" t="str">
        <f aca="false">IF(DR34=0,"",DR34/DQ34)</f>
        <v/>
      </c>
      <c r="DW34" s="42"/>
      <c r="DX34" s="32"/>
      <c r="DY34" s="36"/>
      <c r="DZ34" s="36"/>
      <c r="EA34" s="36"/>
      <c r="EB34" s="37"/>
      <c r="EC34" s="38"/>
      <c r="ED34" s="30" t="str">
        <f aca="false">IF(EA34=0,"",EA34*10/DW2)</f>
        <v/>
      </c>
      <c r="EE34" s="30" t="str">
        <f aca="false">IF(EA34=0,"",EA34/DZ34)</f>
        <v/>
      </c>
      <c r="EF34" s="42"/>
      <c r="EG34" s="32"/>
      <c r="EH34" s="36"/>
      <c r="EI34" s="36"/>
      <c r="EJ34" s="36"/>
      <c r="EK34" s="37"/>
      <c r="EL34" s="38"/>
      <c r="EM34" s="30" t="str">
        <f aca="false">IF(EJ34=0,"",EJ34*10/EF2)</f>
        <v/>
      </c>
      <c r="EN34" s="30" t="str">
        <f aca="false">IF(EJ34=0,"",EJ34/EI34)</f>
        <v/>
      </c>
      <c r="EO34" s="42"/>
      <c r="EP34" s="32"/>
      <c r="EQ34" s="36"/>
      <c r="ER34" s="36"/>
      <c r="ES34" s="36"/>
      <c r="ET34" s="37"/>
      <c r="EU34" s="38"/>
      <c r="EV34" s="30" t="str">
        <f aca="false">IF(ES34=0,"",ES34*10/EO2)</f>
        <v/>
      </c>
      <c r="EW34" s="30" t="str">
        <f aca="false">IF(ES34=0,"",ES34/ER34)</f>
        <v/>
      </c>
      <c r="EX34" s="42"/>
      <c r="EY34" s="32"/>
      <c r="EZ34" s="36"/>
      <c r="FA34" s="36"/>
      <c r="FB34" s="36"/>
      <c r="FC34" s="37"/>
      <c r="FD34" s="38"/>
      <c r="FE34" s="30" t="str">
        <f aca="false">IF(FB34=0,"",FB34*10/EX2)</f>
        <v/>
      </c>
      <c r="FF34" s="30" t="str">
        <f aca="false">IF(FB34=0,"",FB34/FA34)</f>
        <v/>
      </c>
      <c r="FG34" s="42"/>
      <c r="FH34" s="40"/>
      <c r="FI34" s="36"/>
      <c r="FJ34" s="36"/>
      <c r="FK34" s="36"/>
      <c r="FL34" s="37"/>
      <c r="FM34" s="38"/>
      <c r="FN34" s="30" t="str">
        <f aca="false">IF(FK34=0,"",FK34*10/FG2)</f>
        <v/>
      </c>
      <c r="FO34" s="30" t="str">
        <f aca="false">IF(FK34=0,"",FK34/FJ34)</f>
        <v/>
      </c>
      <c r="FP34" s="42"/>
      <c r="FQ34" s="40"/>
      <c r="FR34" s="36"/>
      <c r="FS34" s="36"/>
      <c r="FT34" s="36"/>
      <c r="FU34" s="37"/>
      <c r="FV34" s="38"/>
      <c r="FW34" s="30" t="str">
        <f aca="false">IF(FT34=0,"",FT34*10/FP2)</f>
        <v/>
      </c>
      <c r="FX34" s="30" t="str">
        <f aca="false">IF(FT34=0,"",FT34/FS34)</f>
        <v/>
      </c>
      <c r="FY34" s="42"/>
      <c r="FZ34" s="32"/>
      <c r="GA34" s="36"/>
      <c r="GB34" s="36"/>
      <c r="GC34" s="36"/>
      <c r="GD34" s="37"/>
      <c r="GE34" s="38"/>
      <c r="GF34" s="30" t="str">
        <f aca="false">IF(GC34=0,"",GC34*10/FY2)</f>
        <v/>
      </c>
      <c r="GG34" s="30" t="str">
        <f aca="false">IF(GC34=0,"",GC34/GB34)</f>
        <v/>
      </c>
      <c r="GH34" s="42"/>
      <c r="GI34" s="32"/>
      <c r="GJ34" s="36"/>
      <c r="GK34" s="36"/>
      <c r="GL34" s="36"/>
      <c r="GM34" s="37"/>
      <c r="GN34" s="38"/>
      <c r="GO34" s="30" t="str">
        <f aca="false">IF(GL34=0,"",GL34*10/GH2)</f>
        <v/>
      </c>
      <c r="GP34" s="30" t="str">
        <f aca="false">IF(GL34=0,"",GL34/GK34)</f>
        <v/>
      </c>
      <c r="GQ34" s="42"/>
      <c r="GR34" s="32"/>
      <c r="GS34" s="36"/>
      <c r="GT34" s="36"/>
      <c r="GU34" s="36"/>
      <c r="GV34" s="37"/>
      <c r="GW34" s="38"/>
      <c r="GX34" s="30" t="str">
        <f aca="false">IF(GU34=0,"",GU34*10/GQ2)</f>
        <v/>
      </c>
      <c r="GY34" s="30" t="str">
        <f aca="false">IF(GU34=0,"",GU34/GT34)</f>
        <v/>
      </c>
      <c r="GZ34" s="42"/>
      <c r="HA34" s="32"/>
      <c r="HB34" s="36"/>
      <c r="HC34" s="36"/>
      <c r="HD34" s="36"/>
      <c r="HE34" s="37"/>
      <c r="HF34" s="38"/>
      <c r="HG34" s="30" t="str">
        <f aca="false">IF(HD34=0,"",HD34*10/GZ2)</f>
        <v/>
      </c>
      <c r="HH34" s="30" t="str">
        <f aca="false">IF(HD34=0,"",HD34/HC34)</f>
        <v/>
      </c>
      <c r="HI34" s="42"/>
      <c r="HJ34" s="32"/>
      <c r="HK34" s="36"/>
      <c r="HL34" s="36"/>
      <c r="HM34" s="36"/>
      <c r="HN34" s="37"/>
      <c r="HO34" s="38"/>
      <c r="HP34" s="30" t="str">
        <f aca="false">IF(HM34=0,"",HM34*10/HI2)</f>
        <v/>
      </c>
      <c r="HQ34" s="30" t="str">
        <f aca="false">IF(HM34=0,"",HM34/HL34)</f>
        <v/>
      </c>
      <c r="HR34" s="34"/>
      <c r="HS34" s="32"/>
      <c r="HT34" s="36"/>
      <c r="HU34" s="36"/>
      <c r="HV34" s="36"/>
      <c r="HW34" s="37"/>
      <c r="HX34" s="38"/>
      <c r="HY34" s="30" t="str">
        <f aca="false">IF(HV34=0,"",HV34*10/HR2)</f>
        <v/>
      </c>
      <c r="HZ34" s="30" t="str">
        <f aca="false">IF(HV34=0,"",HV34/HU34)</f>
        <v/>
      </c>
      <c r="IA34" s="33"/>
    </row>
    <row r="35" customFormat="false" ht="12.9" hidden="false" customHeight="true" outlineLevel="0" collapsed="false">
      <c r="A35" s="42"/>
      <c r="B35" s="32"/>
      <c r="C35" s="36"/>
      <c r="D35" s="36"/>
      <c r="E35" s="36"/>
      <c r="F35" s="37"/>
      <c r="G35" s="38"/>
      <c r="H35" s="30" t="str">
        <f aca="false">IF(E35=0,"",E35*10/A2)</f>
        <v/>
      </c>
      <c r="I35" s="30" t="str">
        <f aca="false">IF(E35=0,"",E35/D35)</f>
        <v/>
      </c>
      <c r="J35" s="42"/>
      <c r="K35" s="32"/>
      <c r="L35" s="36"/>
      <c r="M35" s="36"/>
      <c r="N35" s="36"/>
      <c r="O35" s="37"/>
      <c r="P35" s="38"/>
      <c r="Q35" s="30" t="str">
        <f aca="false">IF(N35=0,"",N35*10/J2)</f>
        <v/>
      </c>
      <c r="R35" s="30" t="str">
        <f aca="false">IF(N35=0,"",N35/M35)</f>
        <v/>
      </c>
      <c r="S35" s="42"/>
      <c r="T35" s="32"/>
      <c r="U35" s="36"/>
      <c r="V35" s="36"/>
      <c r="W35" s="36"/>
      <c r="X35" s="37"/>
      <c r="Y35" s="38"/>
      <c r="Z35" s="30" t="str">
        <f aca="false">IF(W35=0,"",W35*10/S2)</f>
        <v/>
      </c>
      <c r="AA35" s="30" t="str">
        <f aca="false">IF(W35=0,"",W35/V35)</f>
        <v/>
      </c>
      <c r="AB35" s="42"/>
      <c r="AC35" s="32"/>
      <c r="AD35" s="36"/>
      <c r="AE35" s="36"/>
      <c r="AF35" s="36"/>
      <c r="AG35" s="37"/>
      <c r="AH35" s="38"/>
      <c r="AI35" s="30" t="str">
        <f aca="false">IF(AF35=0,"",AF35*10/AB2)</f>
        <v/>
      </c>
      <c r="AJ35" s="30" t="str">
        <f aca="false">IF(AF35=0,"",AF35/AE35)</f>
        <v/>
      </c>
      <c r="AK35" s="42"/>
      <c r="AL35" s="32"/>
      <c r="AM35" s="36"/>
      <c r="AN35" s="36"/>
      <c r="AO35" s="36"/>
      <c r="AP35" s="37"/>
      <c r="AQ35" s="38"/>
      <c r="AR35" s="30" t="str">
        <f aca="false">IF(AO35=0,"",AO35*10/AK2)</f>
        <v/>
      </c>
      <c r="AS35" s="30" t="str">
        <f aca="false">IF(AO35=0,"",AO35/AN35)</f>
        <v/>
      </c>
      <c r="AT35" s="42"/>
      <c r="AU35" s="32"/>
      <c r="AV35" s="36"/>
      <c r="AW35" s="36"/>
      <c r="AX35" s="36"/>
      <c r="AY35" s="37"/>
      <c r="AZ35" s="38"/>
      <c r="BA35" s="30" t="str">
        <f aca="false">IF(AX35=0,"",AX35*10/AT2)</f>
        <v/>
      </c>
      <c r="BB35" s="30" t="str">
        <f aca="false">IF(AX35=0,"",AX35/AW35)</f>
        <v/>
      </c>
      <c r="BC35" s="42"/>
      <c r="BD35" s="32"/>
      <c r="BE35" s="36"/>
      <c r="BF35" s="36"/>
      <c r="BG35" s="36"/>
      <c r="BH35" s="37"/>
      <c r="BI35" s="38"/>
      <c r="BJ35" s="30" t="str">
        <f aca="false">IF(BG35=0,"",BG35*10/BC2)</f>
        <v/>
      </c>
      <c r="BK35" s="30" t="str">
        <f aca="false">IF(BG35=0,"",BG35/BF35)</f>
        <v/>
      </c>
      <c r="BL35" s="42"/>
      <c r="BM35" s="32"/>
      <c r="BN35" s="36"/>
      <c r="BO35" s="36"/>
      <c r="BP35" s="36"/>
      <c r="BQ35" s="37"/>
      <c r="BR35" s="38"/>
      <c r="BS35" s="30" t="str">
        <f aca="false">IF(BP35=0,"",BP35*10/BL2)</f>
        <v/>
      </c>
      <c r="BT35" s="30" t="str">
        <f aca="false">IF(BP35=0,"",BP35/BO35)</f>
        <v/>
      </c>
      <c r="BU35" s="42"/>
      <c r="BV35" s="32"/>
      <c r="BW35" s="36"/>
      <c r="BX35" s="36"/>
      <c r="BY35" s="36"/>
      <c r="BZ35" s="37"/>
      <c r="CA35" s="38"/>
      <c r="CB35" s="30" t="str">
        <f aca="false">IF(BY35=0,"",BY35*10/BU2)</f>
        <v/>
      </c>
      <c r="CC35" s="30" t="str">
        <f aca="false">IF(BY35=0,"",BY35/BX35)</f>
        <v/>
      </c>
      <c r="CD35" s="42"/>
      <c r="CE35" s="32"/>
      <c r="CF35" s="36"/>
      <c r="CG35" s="36"/>
      <c r="CH35" s="36"/>
      <c r="CI35" s="37"/>
      <c r="CJ35" s="38"/>
      <c r="CK35" s="30" t="str">
        <f aca="false">IF(CH35=0,"",CH35*10/CD2)</f>
        <v/>
      </c>
      <c r="CL35" s="30" t="str">
        <f aca="false">IF(CH35=0,"",CH35/CG35)</f>
        <v/>
      </c>
      <c r="CM35" s="42"/>
      <c r="CN35" s="32"/>
      <c r="CO35" s="36"/>
      <c r="CP35" s="36"/>
      <c r="CQ35" s="36"/>
      <c r="CR35" s="37"/>
      <c r="CS35" s="38"/>
      <c r="CT35" s="30" t="str">
        <f aca="false">IF(CQ35=0,"",CQ35*10/CM2)</f>
        <v/>
      </c>
      <c r="CU35" s="30" t="str">
        <f aca="false">IF(CQ35=0,"",CQ35/CP35)</f>
        <v/>
      </c>
      <c r="CV35" s="42"/>
      <c r="CW35" s="32"/>
      <c r="CX35" s="36"/>
      <c r="CY35" s="36"/>
      <c r="CZ35" s="36"/>
      <c r="DA35" s="37"/>
      <c r="DB35" s="38"/>
      <c r="DC35" s="30" t="str">
        <f aca="false">IF(CZ35=0,"",CZ35*10/CV2)</f>
        <v/>
      </c>
      <c r="DD35" s="30" t="str">
        <f aca="false">IF(CZ35=0,"",CZ35/CY35)</f>
        <v/>
      </c>
      <c r="DE35" s="42"/>
      <c r="DF35" s="32"/>
      <c r="DG35" s="36"/>
      <c r="DH35" s="36"/>
      <c r="DI35" s="36"/>
      <c r="DJ35" s="37"/>
      <c r="DK35" s="38"/>
      <c r="DL35" s="30" t="str">
        <f aca="false">IF(DI35=0,"",DI35*10/DE2)</f>
        <v/>
      </c>
      <c r="DM35" s="30" t="str">
        <f aca="false">IF(DI35=0,"",DI35/DH35)</f>
        <v/>
      </c>
      <c r="DN35" s="42"/>
      <c r="DO35" s="32"/>
      <c r="DP35" s="36"/>
      <c r="DQ35" s="36"/>
      <c r="DR35" s="36"/>
      <c r="DS35" s="37"/>
      <c r="DT35" s="38"/>
      <c r="DU35" s="30" t="str">
        <f aca="false">IF(DR35=0,"",DR35*10/DN2)</f>
        <v/>
      </c>
      <c r="DV35" s="30" t="str">
        <f aca="false">IF(DR35=0,"",DR35/DQ35)</f>
        <v/>
      </c>
      <c r="DW35" s="42"/>
      <c r="DX35" s="32"/>
      <c r="DY35" s="36"/>
      <c r="DZ35" s="36"/>
      <c r="EA35" s="36"/>
      <c r="EB35" s="37"/>
      <c r="EC35" s="38"/>
      <c r="ED35" s="30" t="str">
        <f aca="false">IF(EA35=0,"",EA35*10/DW2)</f>
        <v/>
      </c>
      <c r="EE35" s="30" t="str">
        <f aca="false">IF(EA35=0,"",EA35/DZ35)</f>
        <v/>
      </c>
      <c r="EF35" s="42"/>
      <c r="EG35" s="32"/>
      <c r="EH35" s="36"/>
      <c r="EI35" s="36"/>
      <c r="EJ35" s="36"/>
      <c r="EK35" s="37"/>
      <c r="EL35" s="38"/>
      <c r="EM35" s="30" t="str">
        <f aca="false">IF(EJ35=0,"",EJ35*10/EF2)</f>
        <v/>
      </c>
      <c r="EN35" s="30" t="str">
        <f aca="false">IF(EJ35=0,"",EJ35/EI35)</f>
        <v/>
      </c>
      <c r="EO35" s="42"/>
      <c r="EP35" s="32"/>
      <c r="EQ35" s="36"/>
      <c r="ER35" s="36"/>
      <c r="ES35" s="36"/>
      <c r="ET35" s="37"/>
      <c r="EU35" s="38"/>
      <c r="EV35" s="30" t="str">
        <f aca="false">IF(ES35=0,"",ES35*10/EO2)</f>
        <v/>
      </c>
      <c r="EW35" s="30" t="str">
        <f aca="false">IF(ES35=0,"",ES35/ER35)</f>
        <v/>
      </c>
      <c r="EX35" s="42"/>
      <c r="EY35" s="32"/>
      <c r="EZ35" s="36"/>
      <c r="FA35" s="36"/>
      <c r="FB35" s="36"/>
      <c r="FC35" s="37"/>
      <c r="FD35" s="38"/>
      <c r="FE35" s="30" t="str">
        <f aca="false">IF(FB35=0,"",FB35*10/EX2)</f>
        <v/>
      </c>
      <c r="FF35" s="30" t="str">
        <f aca="false">IF(FB35=0,"",FB35/FA35)</f>
        <v/>
      </c>
      <c r="FG35" s="42"/>
      <c r="FH35" s="40"/>
      <c r="FI35" s="36"/>
      <c r="FJ35" s="36"/>
      <c r="FK35" s="36"/>
      <c r="FL35" s="37"/>
      <c r="FM35" s="38"/>
      <c r="FN35" s="30" t="str">
        <f aca="false">IF(FK35=0,"",FK35*10/FG2)</f>
        <v/>
      </c>
      <c r="FO35" s="30" t="str">
        <f aca="false">IF(FK35=0,"",FK35/FJ35)</f>
        <v/>
      </c>
      <c r="FP35" s="42"/>
      <c r="FQ35" s="40"/>
      <c r="FR35" s="36"/>
      <c r="FS35" s="36"/>
      <c r="FT35" s="36"/>
      <c r="FU35" s="37"/>
      <c r="FV35" s="38"/>
      <c r="FW35" s="30" t="str">
        <f aca="false">IF(FT35=0,"",FT35*10/FP2)</f>
        <v/>
      </c>
      <c r="FX35" s="30" t="str">
        <f aca="false">IF(FT35=0,"",FT35/FS35)</f>
        <v/>
      </c>
      <c r="FY35" s="42"/>
      <c r="FZ35" s="32"/>
      <c r="GA35" s="36"/>
      <c r="GB35" s="36"/>
      <c r="GC35" s="36"/>
      <c r="GD35" s="37"/>
      <c r="GE35" s="38"/>
      <c r="GF35" s="30" t="str">
        <f aca="false">IF(GC35=0,"",GC35*10/FY2)</f>
        <v/>
      </c>
      <c r="GG35" s="30" t="str">
        <f aca="false">IF(GC35=0,"",GC35/GB35)</f>
        <v/>
      </c>
      <c r="GH35" s="42"/>
      <c r="GI35" s="32"/>
      <c r="GJ35" s="36"/>
      <c r="GK35" s="36"/>
      <c r="GL35" s="36"/>
      <c r="GM35" s="37"/>
      <c r="GN35" s="38"/>
      <c r="GO35" s="30" t="str">
        <f aca="false">IF(GL35=0,"",GL35*10/GH2)</f>
        <v/>
      </c>
      <c r="GP35" s="30" t="str">
        <f aca="false">IF(GL35=0,"",GL35/GK35)</f>
        <v/>
      </c>
      <c r="GQ35" s="42"/>
      <c r="GR35" s="32"/>
      <c r="GS35" s="36"/>
      <c r="GT35" s="36"/>
      <c r="GU35" s="36"/>
      <c r="GV35" s="37"/>
      <c r="GW35" s="38"/>
      <c r="GX35" s="30" t="str">
        <f aca="false">IF(GU35=0,"",GU35*10/GQ2)</f>
        <v/>
      </c>
      <c r="GY35" s="30" t="str">
        <f aca="false">IF(GU35=0,"",GU35/GT35)</f>
        <v/>
      </c>
      <c r="GZ35" s="42"/>
      <c r="HA35" s="32"/>
      <c r="HB35" s="36"/>
      <c r="HC35" s="36"/>
      <c r="HD35" s="36"/>
      <c r="HE35" s="37"/>
      <c r="HF35" s="38"/>
      <c r="HG35" s="30" t="str">
        <f aca="false">IF(HD35=0,"",HD35*10/GZ2)</f>
        <v/>
      </c>
      <c r="HH35" s="30" t="str">
        <f aca="false">IF(HD35=0,"",HD35/HC35)</f>
        <v/>
      </c>
      <c r="HI35" s="42"/>
      <c r="HJ35" s="32"/>
      <c r="HK35" s="36"/>
      <c r="HL35" s="36"/>
      <c r="HM35" s="36"/>
      <c r="HN35" s="37"/>
      <c r="HO35" s="38"/>
      <c r="HP35" s="30" t="str">
        <f aca="false">IF(HM35=0,"",HM35*10/HI2)</f>
        <v/>
      </c>
      <c r="HQ35" s="30" t="str">
        <f aca="false">IF(HM35=0,"",HM35/HL35)</f>
        <v/>
      </c>
      <c r="HR35" s="34"/>
      <c r="HS35" s="32"/>
      <c r="HT35" s="36"/>
      <c r="HU35" s="36"/>
      <c r="HV35" s="36"/>
      <c r="HW35" s="37"/>
      <c r="HX35" s="38"/>
      <c r="HY35" s="30" t="str">
        <f aca="false">IF(HV35=0,"",HV35*10/HR2)</f>
        <v/>
      </c>
      <c r="HZ35" s="30" t="str">
        <f aca="false">IF(HV35=0,"",HV35/HU35)</f>
        <v/>
      </c>
      <c r="IA35" s="33"/>
    </row>
    <row r="36" customFormat="false" ht="12.9" hidden="false" customHeight="true" outlineLevel="0" collapsed="false">
      <c r="A36" s="43"/>
      <c r="B36" s="32" t="str">
        <f aca="false">LIB!DE1</f>
        <v> </v>
      </c>
      <c r="C36" s="27"/>
      <c r="D36" s="28"/>
      <c r="E36" s="28"/>
      <c r="F36" s="27"/>
      <c r="G36" s="29"/>
      <c r="H36" s="30" t="str">
        <f aca="false">IF(E36=0,"",E36*10/A2)</f>
        <v/>
      </c>
      <c r="I36" s="30" t="str">
        <f aca="false">IF(E36=0,"",E36/D36)</f>
        <v/>
      </c>
      <c r="J36" s="43"/>
      <c r="K36" s="32" t="str">
        <f aca="false">LIB!DE1</f>
        <v> </v>
      </c>
      <c r="L36" s="27"/>
      <c r="M36" s="28"/>
      <c r="N36" s="28"/>
      <c r="O36" s="27"/>
      <c r="P36" s="29"/>
      <c r="Q36" s="30" t="str">
        <f aca="false">IF(N36=0,"",N36*10/J2)</f>
        <v/>
      </c>
      <c r="R36" s="30" t="str">
        <f aca="false">IF(N36=0,"",N36/M36)</f>
        <v/>
      </c>
      <c r="S36" s="43"/>
      <c r="T36" s="32" t="str">
        <f aca="false">LIB!DE1</f>
        <v> </v>
      </c>
      <c r="U36" s="27"/>
      <c r="V36" s="28"/>
      <c r="W36" s="28"/>
      <c r="X36" s="27"/>
      <c r="Y36" s="29"/>
      <c r="Z36" s="30" t="str">
        <f aca="false">IF(W36=0,"",W36*10/S2)</f>
        <v/>
      </c>
      <c r="AA36" s="30" t="str">
        <f aca="false">IF(W36=0,"",W36/V36)</f>
        <v/>
      </c>
      <c r="AB36" s="43"/>
      <c r="AC36" s="32" t="str">
        <f aca="false">LIB!DE1</f>
        <v> </v>
      </c>
      <c r="AD36" s="27"/>
      <c r="AE36" s="28"/>
      <c r="AF36" s="28"/>
      <c r="AG36" s="27"/>
      <c r="AH36" s="29"/>
      <c r="AI36" s="30" t="str">
        <f aca="false">IF(AF36=0,"",AF36*10/AB2)</f>
        <v/>
      </c>
      <c r="AJ36" s="30" t="str">
        <f aca="false">IF(AF36=0,"",AF36/AE36)</f>
        <v/>
      </c>
      <c r="AK36" s="43"/>
      <c r="AL36" s="32" t="str">
        <f aca="false">LIB!DE1</f>
        <v> </v>
      </c>
      <c r="AM36" s="27"/>
      <c r="AN36" s="28"/>
      <c r="AO36" s="28"/>
      <c r="AP36" s="27"/>
      <c r="AQ36" s="29"/>
      <c r="AR36" s="30" t="str">
        <f aca="false">IF(AO36=0,"",AO36*10/AK2)</f>
        <v/>
      </c>
      <c r="AS36" s="30" t="str">
        <f aca="false">IF(AO36=0,"",AO36/AN36)</f>
        <v/>
      </c>
      <c r="AT36" s="43"/>
      <c r="AU36" s="32" t="str">
        <f aca="false">LIB!DE1</f>
        <v> </v>
      </c>
      <c r="AV36" s="27"/>
      <c r="AW36" s="28"/>
      <c r="AX36" s="28"/>
      <c r="AY36" s="27"/>
      <c r="AZ36" s="29"/>
      <c r="BA36" s="30" t="str">
        <f aca="false">IF(AX36=0,"",AX36*10/AT2)</f>
        <v/>
      </c>
      <c r="BB36" s="30" t="str">
        <f aca="false">IF(AX36=0,"",AX36/AW36)</f>
        <v/>
      </c>
      <c r="BC36" s="43"/>
      <c r="BD36" s="32" t="str">
        <f aca="false">LIB!DE1</f>
        <v> </v>
      </c>
      <c r="BE36" s="27"/>
      <c r="BF36" s="28"/>
      <c r="BG36" s="28"/>
      <c r="BH36" s="27"/>
      <c r="BI36" s="29"/>
      <c r="BJ36" s="30" t="str">
        <f aca="false">IF(BG36=0,"",BG36*10/BC2)</f>
        <v/>
      </c>
      <c r="BK36" s="30" t="str">
        <f aca="false">IF(BG36=0,"",BG36/BF36)</f>
        <v/>
      </c>
      <c r="BL36" s="43"/>
      <c r="BM36" s="32" t="str">
        <f aca="false">LIB!DE1</f>
        <v> </v>
      </c>
      <c r="BN36" s="27"/>
      <c r="BO36" s="28"/>
      <c r="BP36" s="28"/>
      <c r="BQ36" s="27"/>
      <c r="BR36" s="29"/>
      <c r="BS36" s="30" t="str">
        <f aca="false">IF(BP36=0,"",BP36*10/BL2)</f>
        <v/>
      </c>
      <c r="BT36" s="30" t="str">
        <f aca="false">IF(BP36=0,"",BP36/BO36)</f>
        <v/>
      </c>
      <c r="BU36" s="43"/>
      <c r="BV36" s="32" t="str">
        <f aca="false">LIB!DE1</f>
        <v> </v>
      </c>
      <c r="BW36" s="27"/>
      <c r="BX36" s="28"/>
      <c r="BY36" s="28"/>
      <c r="BZ36" s="27"/>
      <c r="CA36" s="29"/>
      <c r="CB36" s="30" t="str">
        <f aca="false">IF(BY36=0,"",BY36*10/BU2)</f>
        <v/>
      </c>
      <c r="CC36" s="30" t="str">
        <f aca="false">IF(BY36=0,"",BY36/BX36)</f>
        <v/>
      </c>
      <c r="CD36" s="43"/>
      <c r="CE36" s="32" t="str">
        <f aca="false">LIB!DE1</f>
        <v> </v>
      </c>
      <c r="CF36" s="27"/>
      <c r="CG36" s="28"/>
      <c r="CH36" s="28"/>
      <c r="CI36" s="27"/>
      <c r="CJ36" s="29"/>
      <c r="CK36" s="30" t="str">
        <f aca="false">IF(CH36=0,"",CH36*10/CD2)</f>
        <v/>
      </c>
      <c r="CL36" s="30" t="str">
        <f aca="false">IF(CH36=0,"",CH36/CG36)</f>
        <v/>
      </c>
      <c r="CM36" s="43"/>
      <c r="CN36" s="32" t="str">
        <f aca="false">LIB!DE1</f>
        <v> </v>
      </c>
      <c r="CO36" s="27"/>
      <c r="CP36" s="28"/>
      <c r="CQ36" s="28"/>
      <c r="CR36" s="27"/>
      <c r="CS36" s="29"/>
      <c r="CT36" s="30" t="str">
        <f aca="false">IF(CQ36=0,"",CQ36*10/CM2)</f>
        <v/>
      </c>
      <c r="CU36" s="30" t="str">
        <f aca="false">IF(CQ36=0,"",CQ36/CP36)</f>
        <v/>
      </c>
      <c r="CV36" s="43"/>
      <c r="CW36" s="32" t="str">
        <f aca="false">LIB!DE1</f>
        <v> </v>
      </c>
      <c r="CX36" s="27"/>
      <c r="CY36" s="28"/>
      <c r="CZ36" s="28"/>
      <c r="DA36" s="27"/>
      <c r="DB36" s="29"/>
      <c r="DC36" s="30" t="str">
        <f aca="false">IF(CZ36=0,"",CZ36*10/CV2)</f>
        <v/>
      </c>
      <c r="DD36" s="30" t="str">
        <f aca="false">IF(CZ36=0,"",CZ36/CY36)</f>
        <v/>
      </c>
      <c r="DE36" s="43"/>
      <c r="DF36" s="32" t="str">
        <f aca="false">LIB!CV1</f>
        <v> </v>
      </c>
      <c r="DG36" s="27"/>
      <c r="DH36" s="28"/>
      <c r="DI36" s="28"/>
      <c r="DJ36" s="27"/>
      <c r="DK36" s="29"/>
      <c r="DL36" s="30" t="str">
        <f aca="false">IF(DI36=0,"",DI36*10/DE2)</f>
        <v/>
      </c>
      <c r="DM36" s="30" t="str">
        <f aca="false">IF(DI36=0,"",DI36/DH36)</f>
        <v/>
      </c>
      <c r="DN36" s="43"/>
      <c r="DO36" s="32" t="str">
        <f aca="false">LIB!CV1</f>
        <v> </v>
      </c>
      <c r="DP36" s="27"/>
      <c r="DQ36" s="28"/>
      <c r="DR36" s="28"/>
      <c r="DS36" s="27"/>
      <c r="DT36" s="29"/>
      <c r="DU36" s="30" t="str">
        <f aca="false">IF(DR36=0,"",DR36*10/DN2)</f>
        <v/>
      </c>
      <c r="DV36" s="30" t="str">
        <f aca="false">IF(DR36=0,"",DR36/DQ36)</f>
        <v/>
      </c>
      <c r="DW36" s="43"/>
      <c r="DX36" s="32" t="str">
        <f aca="false">LIB!CV1</f>
        <v> </v>
      </c>
      <c r="DY36" s="27"/>
      <c r="DZ36" s="28"/>
      <c r="EA36" s="28"/>
      <c r="EB36" s="27"/>
      <c r="EC36" s="29"/>
      <c r="ED36" s="30" t="str">
        <f aca="false">IF(EA36=0,"",EA36*10/DW2)</f>
        <v/>
      </c>
      <c r="EE36" s="30" t="str">
        <f aca="false">IF(EA36=0,"",EA36/DZ36)</f>
        <v/>
      </c>
      <c r="EF36" s="43"/>
      <c r="EG36" s="32" t="str">
        <f aca="false">LIB!CV1</f>
        <v> </v>
      </c>
      <c r="EH36" s="27"/>
      <c r="EI36" s="28"/>
      <c r="EJ36" s="28"/>
      <c r="EK36" s="27"/>
      <c r="EL36" s="29"/>
      <c r="EM36" s="30" t="str">
        <f aca="false">IF(EJ36=0,"",EJ36*10/EF2)</f>
        <v/>
      </c>
      <c r="EN36" s="30" t="str">
        <f aca="false">IF(EJ36=0,"",EJ36/EI36)</f>
        <v/>
      </c>
      <c r="EO36" s="43"/>
      <c r="EP36" s="32" t="str">
        <f aca="false">LIB!CV1</f>
        <v> </v>
      </c>
      <c r="EQ36" s="27"/>
      <c r="ER36" s="28"/>
      <c r="ES36" s="28"/>
      <c r="ET36" s="27"/>
      <c r="EU36" s="29"/>
      <c r="EV36" s="30" t="str">
        <f aca="false">IF(ES36=0,"",ES36*10/EO2)</f>
        <v/>
      </c>
      <c r="EW36" s="30" t="str">
        <f aca="false">IF(ES36=0,"",ES36/ER36)</f>
        <v/>
      </c>
      <c r="EX36" s="43"/>
      <c r="EY36" s="32" t="str">
        <f aca="false">LIB!CV1</f>
        <v> </v>
      </c>
      <c r="EZ36" s="27"/>
      <c r="FA36" s="28"/>
      <c r="FB36" s="28"/>
      <c r="FC36" s="27"/>
      <c r="FD36" s="29"/>
      <c r="FE36" s="30" t="str">
        <f aca="false">IF(FB36=0,"",FB36*10/EX2)</f>
        <v/>
      </c>
      <c r="FF36" s="30" t="str">
        <f aca="false">IF(FB36=0,"",FB36/FA36)</f>
        <v/>
      </c>
      <c r="FG36" s="43"/>
      <c r="FH36" s="40" t="str">
        <f aca="false">LIB!CV1</f>
        <v> </v>
      </c>
      <c r="FI36" s="27"/>
      <c r="FJ36" s="28"/>
      <c r="FK36" s="28"/>
      <c r="FL36" s="27"/>
      <c r="FM36" s="29"/>
      <c r="FN36" s="30" t="str">
        <f aca="false">IF(FK36=0,"",FK36*10/FG2)</f>
        <v/>
      </c>
      <c r="FO36" s="30" t="str">
        <f aca="false">IF(FK36=0,"",FK36/FJ36)</f>
        <v/>
      </c>
      <c r="FP36" s="43"/>
      <c r="FQ36" s="40" t="str">
        <f aca="false">LIB!CV1</f>
        <v> </v>
      </c>
      <c r="FR36" s="27"/>
      <c r="FS36" s="28"/>
      <c r="FT36" s="28"/>
      <c r="FU36" s="27"/>
      <c r="FV36" s="29"/>
      <c r="FW36" s="30" t="str">
        <f aca="false">IF(FT36=0,"",FT36*10/FP2)</f>
        <v/>
      </c>
      <c r="FX36" s="30" t="str">
        <f aca="false">IF(FT36=0,"",FT36/FS36)</f>
        <v/>
      </c>
      <c r="FY36" s="43"/>
      <c r="FZ36" s="32" t="str">
        <f aca="false">LIB!CV1</f>
        <v> </v>
      </c>
      <c r="GA36" s="27"/>
      <c r="GB36" s="28"/>
      <c r="GC36" s="28"/>
      <c r="GD36" s="27"/>
      <c r="GE36" s="29"/>
      <c r="GF36" s="30" t="str">
        <f aca="false">IF(GC36=0,"",GC36*10/FY2)</f>
        <v/>
      </c>
      <c r="GG36" s="30" t="str">
        <f aca="false">IF(GC36=0,"",GC36/GB36)</f>
        <v/>
      </c>
      <c r="GH36" s="43"/>
      <c r="GI36" s="32" t="str">
        <f aca="false">LIB!CV1</f>
        <v> </v>
      </c>
      <c r="GJ36" s="27"/>
      <c r="GK36" s="28"/>
      <c r="GL36" s="28"/>
      <c r="GM36" s="27"/>
      <c r="GN36" s="29"/>
      <c r="GO36" s="30" t="str">
        <f aca="false">IF(GL36=0,"",GL36*10/GH2)</f>
        <v/>
      </c>
      <c r="GP36" s="30" t="str">
        <f aca="false">IF(GL36=0,"",GL36/GK36)</f>
        <v/>
      </c>
      <c r="GQ36" s="43"/>
      <c r="GR36" s="32" t="str">
        <f aca="false">LIB!CV1</f>
        <v> </v>
      </c>
      <c r="GS36" s="27"/>
      <c r="GT36" s="28"/>
      <c r="GU36" s="28"/>
      <c r="GV36" s="27"/>
      <c r="GW36" s="29"/>
      <c r="GX36" s="30" t="str">
        <f aca="false">IF(GU36=0,"",GU36*10/GQ2)</f>
        <v/>
      </c>
      <c r="GY36" s="30" t="str">
        <f aca="false">IF(GU36=0,"",GU36/GT36)</f>
        <v/>
      </c>
      <c r="GZ36" s="43"/>
      <c r="HA36" s="32" t="str">
        <f aca="false">LIB!CV1</f>
        <v> </v>
      </c>
      <c r="HB36" s="27"/>
      <c r="HC36" s="28"/>
      <c r="HD36" s="28"/>
      <c r="HE36" s="27"/>
      <c r="HF36" s="29"/>
      <c r="HG36" s="30" t="str">
        <f aca="false">IF(HD36=0,"",HD36*10/GZ2)</f>
        <v/>
      </c>
      <c r="HH36" s="30" t="str">
        <f aca="false">IF(HD36=0,"",HD36/HC36)</f>
        <v/>
      </c>
      <c r="HI36" s="43"/>
      <c r="HJ36" s="32" t="str">
        <f aca="false">LIB!CV1</f>
        <v> </v>
      </c>
      <c r="HK36" s="27"/>
      <c r="HL36" s="28"/>
      <c r="HM36" s="28"/>
      <c r="HN36" s="27"/>
      <c r="HO36" s="29"/>
      <c r="HP36" s="30" t="str">
        <f aca="false">IF(HM36=0,"",HM36*10/HI2)</f>
        <v/>
      </c>
      <c r="HQ36" s="30" t="str">
        <f aca="false">IF(HM36=0,"",HM36/HL36)</f>
        <v/>
      </c>
      <c r="HR36" s="31"/>
      <c r="HS36" s="32" t="str">
        <f aca="false">LIB!CV1</f>
        <v> </v>
      </c>
      <c r="HT36" s="27"/>
      <c r="HU36" s="28"/>
      <c r="HV36" s="28"/>
      <c r="HW36" s="27"/>
      <c r="HX36" s="29"/>
      <c r="HY36" s="30" t="str">
        <f aca="false">IF(HV36=0,"",HV36*10/HR2)</f>
        <v/>
      </c>
      <c r="HZ36" s="30" t="str">
        <f aca="false">IF(HV36=0,"",HV36/HU36)</f>
        <v/>
      </c>
      <c r="IA36" s="33"/>
    </row>
    <row r="37" customFormat="false" ht="12.9" hidden="false" customHeight="true" outlineLevel="0" collapsed="false">
      <c r="A37" s="42"/>
      <c r="B37" s="32"/>
      <c r="C37" s="36"/>
      <c r="D37" s="36"/>
      <c r="E37" s="36"/>
      <c r="F37" s="37"/>
      <c r="G37" s="38"/>
      <c r="H37" s="30" t="str">
        <f aca="false">IF(E37=0,"",E37*10/A2)</f>
        <v/>
      </c>
      <c r="I37" s="30" t="str">
        <f aca="false">IF(E37=0,"",E37/D37)</f>
        <v/>
      </c>
      <c r="J37" s="42"/>
      <c r="K37" s="32"/>
      <c r="L37" s="36"/>
      <c r="M37" s="36"/>
      <c r="N37" s="36"/>
      <c r="O37" s="37"/>
      <c r="P37" s="38"/>
      <c r="Q37" s="30" t="str">
        <f aca="false">IF(N37=0,"",N37*10/J2)</f>
        <v/>
      </c>
      <c r="R37" s="30" t="str">
        <f aca="false">IF(N37=0,"",N37/M37)</f>
        <v/>
      </c>
      <c r="S37" s="42"/>
      <c r="T37" s="32"/>
      <c r="U37" s="36"/>
      <c r="V37" s="36"/>
      <c r="W37" s="36"/>
      <c r="X37" s="37"/>
      <c r="Y37" s="38"/>
      <c r="Z37" s="30" t="str">
        <f aca="false">IF(W37=0,"",W37*10/S2)</f>
        <v/>
      </c>
      <c r="AA37" s="30" t="str">
        <f aca="false">IF(W37=0,"",W37/V37)</f>
        <v/>
      </c>
      <c r="AB37" s="42"/>
      <c r="AC37" s="32"/>
      <c r="AD37" s="36"/>
      <c r="AE37" s="36"/>
      <c r="AF37" s="36"/>
      <c r="AG37" s="37"/>
      <c r="AH37" s="38"/>
      <c r="AI37" s="30" t="str">
        <f aca="false">IF(AF37=0,"",AF37*10/AB2)</f>
        <v/>
      </c>
      <c r="AJ37" s="30" t="str">
        <f aca="false">IF(AF37=0,"",AF37/AE37)</f>
        <v/>
      </c>
      <c r="AK37" s="42"/>
      <c r="AL37" s="32"/>
      <c r="AM37" s="36"/>
      <c r="AN37" s="36"/>
      <c r="AO37" s="36"/>
      <c r="AP37" s="37"/>
      <c r="AQ37" s="38"/>
      <c r="AR37" s="30" t="str">
        <f aca="false">IF(AO37=0,"",AO37*10/AK2)</f>
        <v/>
      </c>
      <c r="AS37" s="30" t="str">
        <f aca="false">IF(AO37=0,"",AO37/AN37)</f>
        <v/>
      </c>
      <c r="AT37" s="42"/>
      <c r="AU37" s="32"/>
      <c r="AV37" s="36"/>
      <c r="AW37" s="36"/>
      <c r="AX37" s="36"/>
      <c r="AY37" s="37"/>
      <c r="AZ37" s="38"/>
      <c r="BA37" s="30" t="str">
        <f aca="false">IF(AX37=0,"",AX37*10/AT2)</f>
        <v/>
      </c>
      <c r="BB37" s="30" t="str">
        <f aca="false">IF(AX37=0,"",AX37/AW37)</f>
        <v/>
      </c>
      <c r="BC37" s="42"/>
      <c r="BD37" s="32"/>
      <c r="BE37" s="36"/>
      <c r="BF37" s="36"/>
      <c r="BG37" s="36"/>
      <c r="BH37" s="37"/>
      <c r="BI37" s="38"/>
      <c r="BJ37" s="30" t="str">
        <f aca="false">IF(BG37=0,"",BG37*10/BC2)</f>
        <v/>
      </c>
      <c r="BK37" s="30" t="str">
        <f aca="false">IF(BG37=0,"",BG37/BF37)</f>
        <v/>
      </c>
      <c r="BL37" s="42"/>
      <c r="BM37" s="32"/>
      <c r="BN37" s="36"/>
      <c r="BO37" s="36"/>
      <c r="BP37" s="36"/>
      <c r="BQ37" s="37"/>
      <c r="BR37" s="38"/>
      <c r="BS37" s="30" t="str">
        <f aca="false">IF(BP37=0,"",BP37*10/BL2)</f>
        <v/>
      </c>
      <c r="BT37" s="30" t="str">
        <f aca="false">IF(BP37=0,"",BP37/BO37)</f>
        <v/>
      </c>
      <c r="BU37" s="42"/>
      <c r="BV37" s="32"/>
      <c r="BW37" s="36"/>
      <c r="BX37" s="36"/>
      <c r="BY37" s="36"/>
      <c r="BZ37" s="37"/>
      <c r="CA37" s="38"/>
      <c r="CB37" s="30" t="str">
        <f aca="false">IF(BY37=0,"",BY37*10/BU2)</f>
        <v/>
      </c>
      <c r="CC37" s="30" t="str">
        <f aca="false">IF(BY37=0,"",BY37/BX37)</f>
        <v/>
      </c>
      <c r="CD37" s="42"/>
      <c r="CE37" s="32"/>
      <c r="CF37" s="36"/>
      <c r="CG37" s="36"/>
      <c r="CH37" s="36"/>
      <c r="CI37" s="37"/>
      <c r="CJ37" s="38"/>
      <c r="CK37" s="30" t="str">
        <f aca="false">IF(CH37=0,"",CH37*10/CD2)</f>
        <v/>
      </c>
      <c r="CL37" s="30" t="str">
        <f aca="false">IF(CH37=0,"",CH37/CG37)</f>
        <v/>
      </c>
      <c r="CM37" s="42"/>
      <c r="CN37" s="32"/>
      <c r="CO37" s="36"/>
      <c r="CP37" s="36"/>
      <c r="CQ37" s="36"/>
      <c r="CR37" s="37"/>
      <c r="CS37" s="38"/>
      <c r="CT37" s="30" t="str">
        <f aca="false">IF(CQ37=0,"",CQ37*10/CM2)</f>
        <v/>
      </c>
      <c r="CU37" s="30" t="str">
        <f aca="false">IF(CQ37=0,"",CQ37/CP37)</f>
        <v/>
      </c>
      <c r="CV37" s="42"/>
      <c r="CW37" s="32"/>
      <c r="CX37" s="36"/>
      <c r="CY37" s="36"/>
      <c r="CZ37" s="36"/>
      <c r="DA37" s="37"/>
      <c r="DB37" s="38"/>
      <c r="DC37" s="30" t="str">
        <f aca="false">IF(CZ37=0,"",CZ37*10/CV2)</f>
        <v/>
      </c>
      <c r="DD37" s="30" t="str">
        <f aca="false">IF(CZ37=0,"",CZ37/CY37)</f>
        <v/>
      </c>
      <c r="DE37" s="42"/>
      <c r="DF37" s="32"/>
      <c r="DG37" s="36"/>
      <c r="DH37" s="36"/>
      <c r="DI37" s="36"/>
      <c r="DJ37" s="37"/>
      <c r="DK37" s="38"/>
      <c r="DL37" s="30" t="str">
        <f aca="false">IF(DI37=0,"",DI37*10/DE2)</f>
        <v/>
      </c>
      <c r="DM37" s="30" t="str">
        <f aca="false">IF(DI37=0,"",DI37/DH37)</f>
        <v/>
      </c>
      <c r="DN37" s="42"/>
      <c r="DO37" s="32"/>
      <c r="DP37" s="36"/>
      <c r="DQ37" s="36"/>
      <c r="DR37" s="36"/>
      <c r="DS37" s="37"/>
      <c r="DT37" s="38"/>
      <c r="DU37" s="30" t="str">
        <f aca="false">IF(DR37=0,"",DR37*10/DN2)</f>
        <v/>
      </c>
      <c r="DV37" s="30" t="str">
        <f aca="false">IF(DR37=0,"",DR37/DQ37)</f>
        <v/>
      </c>
      <c r="DW37" s="42"/>
      <c r="DX37" s="32"/>
      <c r="DY37" s="36"/>
      <c r="DZ37" s="36"/>
      <c r="EA37" s="36"/>
      <c r="EB37" s="37"/>
      <c r="EC37" s="38"/>
      <c r="ED37" s="30" t="str">
        <f aca="false">IF(EA37=0,"",EA37*10/DW2)</f>
        <v/>
      </c>
      <c r="EE37" s="30" t="str">
        <f aca="false">IF(EA37=0,"",EA37/DZ37)</f>
        <v/>
      </c>
      <c r="EF37" s="42"/>
      <c r="EG37" s="32"/>
      <c r="EH37" s="36"/>
      <c r="EI37" s="36"/>
      <c r="EJ37" s="36"/>
      <c r="EK37" s="37"/>
      <c r="EL37" s="38"/>
      <c r="EM37" s="30" t="str">
        <f aca="false">IF(EJ37=0,"",EJ37*10/EF2)</f>
        <v/>
      </c>
      <c r="EN37" s="30" t="str">
        <f aca="false">IF(EJ37=0,"",EJ37/EI37)</f>
        <v/>
      </c>
      <c r="EO37" s="42"/>
      <c r="EP37" s="32"/>
      <c r="EQ37" s="36"/>
      <c r="ER37" s="36"/>
      <c r="ES37" s="36"/>
      <c r="ET37" s="37"/>
      <c r="EU37" s="38"/>
      <c r="EV37" s="30" t="str">
        <f aca="false">IF(ES37=0,"",ES37*10/EO2)</f>
        <v/>
      </c>
      <c r="EW37" s="30" t="str">
        <f aca="false">IF(ES37=0,"",ES37/ER37)</f>
        <v/>
      </c>
      <c r="EX37" s="42"/>
      <c r="EY37" s="32"/>
      <c r="EZ37" s="36"/>
      <c r="FA37" s="36"/>
      <c r="FB37" s="36"/>
      <c r="FC37" s="37"/>
      <c r="FD37" s="38"/>
      <c r="FE37" s="30" t="str">
        <f aca="false">IF(FB37=0,"",FB37*10/EX2)</f>
        <v/>
      </c>
      <c r="FF37" s="30" t="str">
        <f aca="false">IF(FB37=0,"",FB37/FA37)</f>
        <v/>
      </c>
      <c r="FG37" s="42"/>
      <c r="FH37" s="40"/>
      <c r="FI37" s="36"/>
      <c r="FJ37" s="36"/>
      <c r="FK37" s="36"/>
      <c r="FL37" s="37"/>
      <c r="FM37" s="38"/>
      <c r="FN37" s="30" t="str">
        <f aca="false">IF(FK37=0,"",FK37*10/FG2)</f>
        <v/>
      </c>
      <c r="FO37" s="30" t="str">
        <f aca="false">IF(FK37=0,"",FK37/FJ37)</f>
        <v/>
      </c>
      <c r="FP37" s="42"/>
      <c r="FQ37" s="40"/>
      <c r="FR37" s="36"/>
      <c r="FS37" s="36"/>
      <c r="FT37" s="36"/>
      <c r="FU37" s="37"/>
      <c r="FV37" s="38"/>
      <c r="FW37" s="30" t="str">
        <f aca="false">IF(FT37=0,"",FT37*10/FP2)</f>
        <v/>
      </c>
      <c r="FX37" s="30" t="str">
        <f aca="false">IF(FT37=0,"",FT37/FS37)</f>
        <v/>
      </c>
      <c r="FY37" s="42"/>
      <c r="FZ37" s="32"/>
      <c r="GA37" s="36"/>
      <c r="GB37" s="36"/>
      <c r="GC37" s="36"/>
      <c r="GD37" s="37"/>
      <c r="GE37" s="38"/>
      <c r="GF37" s="30" t="str">
        <f aca="false">IF(GC37=0,"",GC37*10/FY2)</f>
        <v/>
      </c>
      <c r="GG37" s="30" t="str">
        <f aca="false">IF(GC37=0,"",GC37/GB37)</f>
        <v/>
      </c>
      <c r="GH37" s="42"/>
      <c r="GI37" s="32"/>
      <c r="GJ37" s="36"/>
      <c r="GK37" s="36"/>
      <c r="GL37" s="36"/>
      <c r="GM37" s="37"/>
      <c r="GN37" s="38"/>
      <c r="GO37" s="30" t="str">
        <f aca="false">IF(GL37=0,"",GL37*10/GH2)</f>
        <v/>
      </c>
      <c r="GP37" s="30" t="str">
        <f aca="false">IF(GL37=0,"",GL37/GK37)</f>
        <v/>
      </c>
      <c r="GQ37" s="42"/>
      <c r="GR37" s="32"/>
      <c r="GS37" s="36"/>
      <c r="GT37" s="36"/>
      <c r="GU37" s="36"/>
      <c r="GV37" s="37"/>
      <c r="GW37" s="38"/>
      <c r="GX37" s="30" t="str">
        <f aca="false">IF(GU37=0,"",GU37*10/GQ2)</f>
        <v/>
      </c>
      <c r="GY37" s="30" t="str">
        <f aca="false">IF(GU37=0,"",GU37/GT37)</f>
        <v/>
      </c>
      <c r="GZ37" s="42"/>
      <c r="HA37" s="32"/>
      <c r="HB37" s="36"/>
      <c r="HC37" s="36"/>
      <c r="HD37" s="36"/>
      <c r="HE37" s="37"/>
      <c r="HF37" s="38"/>
      <c r="HG37" s="30" t="str">
        <f aca="false">IF(HD37=0,"",HD37*10/GZ2)</f>
        <v/>
      </c>
      <c r="HH37" s="30" t="str">
        <f aca="false">IF(HD37=0,"",HD37/HC37)</f>
        <v/>
      </c>
      <c r="HI37" s="42"/>
      <c r="HJ37" s="32"/>
      <c r="HK37" s="36"/>
      <c r="HL37" s="36"/>
      <c r="HM37" s="36"/>
      <c r="HN37" s="37"/>
      <c r="HO37" s="38"/>
      <c r="HP37" s="30" t="str">
        <f aca="false">IF(HM37=0,"",HM37*10/HI2)</f>
        <v/>
      </c>
      <c r="HQ37" s="30" t="str">
        <f aca="false">IF(HM37=0,"",HM37/HL37)</f>
        <v/>
      </c>
      <c r="HR37" s="34"/>
      <c r="HS37" s="32"/>
      <c r="HT37" s="36"/>
      <c r="HU37" s="36"/>
      <c r="HV37" s="36"/>
      <c r="HW37" s="37"/>
      <c r="HX37" s="38"/>
      <c r="HY37" s="30" t="str">
        <f aca="false">IF(HV37=0,"",HV37*10/HR2)</f>
        <v/>
      </c>
      <c r="HZ37" s="30" t="str">
        <f aca="false">IF(HV37=0,"",HV37/HU37)</f>
        <v/>
      </c>
      <c r="IA37" s="33"/>
    </row>
    <row r="38" customFormat="false" ht="12.9" hidden="false" customHeight="true" outlineLevel="0" collapsed="false">
      <c r="A38" s="42"/>
      <c r="B38" s="32"/>
      <c r="C38" s="36"/>
      <c r="D38" s="36"/>
      <c r="E38" s="36"/>
      <c r="F38" s="37"/>
      <c r="G38" s="38"/>
      <c r="H38" s="30" t="str">
        <f aca="false">IF(E38=0,"",E38*10/A2)</f>
        <v/>
      </c>
      <c r="I38" s="30" t="str">
        <f aca="false">IF(E38=0,"",E38/D38)</f>
        <v/>
      </c>
      <c r="J38" s="42"/>
      <c r="K38" s="32"/>
      <c r="L38" s="36"/>
      <c r="M38" s="36"/>
      <c r="N38" s="36"/>
      <c r="O38" s="37"/>
      <c r="P38" s="38"/>
      <c r="Q38" s="30" t="str">
        <f aca="false">IF(N38=0,"",N38*10/J2)</f>
        <v/>
      </c>
      <c r="R38" s="30" t="str">
        <f aca="false">IF(N38=0,"",N38/M38)</f>
        <v/>
      </c>
      <c r="S38" s="42"/>
      <c r="T38" s="32"/>
      <c r="U38" s="36"/>
      <c r="V38" s="36"/>
      <c r="W38" s="36"/>
      <c r="X38" s="37"/>
      <c r="Y38" s="38"/>
      <c r="Z38" s="30" t="str">
        <f aca="false">IF(W38=0,"",W38*10/S2)</f>
        <v/>
      </c>
      <c r="AA38" s="30" t="str">
        <f aca="false">IF(W38=0,"",W38/V38)</f>
        <v/>
      </c>
      <c r="AB38" s="42"/>
      <c r="AC38" s="32"/>
      <c r="AD38" s="36"/>
      <c r="AE38" s="36"/>
      <c r="AF38" s="36"/>
      <c r="AG38" s="37"/>
      <c r="AH38" s="38"/>
      <c r="AI38" s="30" t="str">
        <f aca="false">IF(AF38=0,"",AF38*10/AB2)</f>
        <v/>
      </c>
      <c r="AJ38" s="30" t="str">
        <f aca="false">IF(AF38=0,"",AF38/AE38)</f>
        <v/>
      </c>
      <c r="AK38" s="42"/>
      <c r="AL38" s="32"/>
      <c r="AM38" s="36"/>
      <c r="AN38" s="36"/>
      <c r="AO38" s="36"/>
      <c r="AP38" s="37"/>
      <c r="AQ38" s="38"/>
      <c r="AR38" s="30" t="str">
        <f aca="false">IF(AO38=0,"",AO38*10/AK2)</f>
        <v/>
      </c>
      <c r="AS38" s="30" t="str">
        <f aca="false">IF(AO38=0,"",AO38/AN38)</f>
        <v/>
      </c>
      <c r="AT38" s="42"/>
      <c r="AU38" s="32"/>
      <c r="AV38" s="36"/>
      <c r="AW38" s="36"/>
      <c r="AX38" s="36"/>
      <c r="AY38" s="37"/>
      <c r="AZ38" s="38"/>
      <c r="BA38" s="30" t="str">
        <f aca="false">IF(AX38=0,"",AX38*10/AT2)</f>
        <v/>
      </c>
      <c r="BB38" s="30" t="str">
        <f aca="false">IF(AX38=0,"",AX38/AW38)</f>
        <v/>
      </c>
      <c r="BC38" s="42"/>
      <c r="BD38" s="32"/>
      <c r="BE38" s="36"/>
      <c r="BF38" s="36"/>
      <c r="BG38" s="36"/>
      <c r="BH38" s="37"/>
      <c r="BI38" s="38"/>
      <c r="BJ38" s="30" t="str">
        <f aca="false">IF(BG38=0,"",BG38*10/BC2)</f>
        <v/>
      </c>
      <c r="BK38" s="30" t="str">
        <f aca="false">IF(BG38=0,"",BG38/BF38)</f>
        <v/>
      </c>
      <c r="BL38" s="42"/>
      <c r="BM38" s="32"/>
      <c r="BN38" s="36"/>
      <c r="BO38" s="36"/>
      <c r="BP38" s="36"/>
      <c r="BQ38" s="37"/>
      <c r="BR38" s="38"/>
      <c r="BS38" s="30" t="str">
        <f aca="false">IF(BP38=0,"",BP38*10/BL2)</f>
        <v/>
      </c>
      <c r="BT38" s="30" t="str">
        <f aca="false">IF(BP38=0,"",BP38/BO38)</f>
        <v/>
      </c>
      <c r="BU38" s="42"/>
      <c r="BV38" s="32"/>
      <c r="BW38" s="36"/>
      <c r="BX38" s="36"/>
      <c r="BY38" s="36"/>
      <c r="BZ38" s="37"/>
      <c r="CA38" s="38"/>
      <c r="CB38" s="30" t="str">
        <f aca="false">IF(BY38=0,"",BY38*10/BU2)</f>
        <v/>
      </c>
      <c r="CC38" s="30" t="str">
        <f aca="false">IF(BY38=0,"",BY38/BX38)</f>
        <v/>
      </c>
      <c r="CD38" s="42"/>
      <c r="CE38" s="32"/>
      <c r="CF38" s="36"/>
      <c r="CG38" s="36"/>
      <c r="CH38" s="36"/>
      <c r="CI38" s="37"/>
      <c r="CJ38" s="38"/>
      <c r="CK38" s="30" t="str">
        <f aca="false">IF(CH38=0,"",CH38*10/CD2)</f>
        <v/>
      </c>
      <c r="CL38" s="30" t="str">
        <f aca="false">IF(CH38=0,"",CH38/CG38)</f>
        <v/>
      </c>
      <c r="CM38" s="42"/>
      <c r="CN38" s="32"/>
      <c r="CO38" s="36"/>
      <c r="CP38" s="36"/>
      <c r="CQ38" s="36"/>
      <c r="CR38" s="37"/>
      <c r="CS38" s="38"/>
      <c r="CT38" s="30" t="str">
        <f aca="false">IF(CQ38=0,"",CQ38*10/CM2)</f>
        <v/>
      </c>
      <c r="CU38" s="30" t="str">
        <f aca="false">IF(CQ38=0,"",CQ38/CP38)</f>
        <v/>
      </c>
      <c r="CV38" s="42"/>
      <c r="CW38" s="32"/>
      <c r="CX38" s="36"/>
      <c r="CY38" s="36"/>
      <c r="CZ38" s="36"/>
      <c r="DA38" s="37"/>
      <c r="DB38" s="38"/>
      <c r="DC38" s="30" t="str">
        <f aca="false">IF(CZ38=0,"",CZ38*10/CV2)</f>
        <v/>
      </c>
      <c r="DD38" s="30" t="str">
        <f aca="false">IF(CZ38=0,"",CZ38/CY38)</f>
        <v/>
      </c>
      <c r="DE38" s="42"/>
      <c r="DF38" s="32"/>
      <c r="DG38" s="36"/>
      <c r="DH38" s="36"/>
      <c r="DI38" s="36"/>
      <c r="DJ38" s="37"/>
      <c r="DK38" s="38"/>
      <c r="DL38" s="30" t="str">
        <f aca="false">IF(DI38=0,"",DI38*10/DE2)</f>
        <v/>
      </c>
      <c r="DM38" s="30" t="str">
        <f aca="false">IF(DI38=0,"",DI38/DH38)</f>
        <v/>
      </c>
      <c r="DN38" s="42"/>
      <c r="DO38" s="32"/>
      <c r="DP38" s="36"/>
      <c r="DQ38" s="36"/>
      <c r="DR38" s="36"/>
      <c r="DS38" s="37"/>
      <c r="DT38" s="38"/>
      <c r="DU38" s="30" t="str">
        <f aca="false">IF(DR38=0,"",DR38*10/DN2)</f>
        <v/>
      </c>
      <c r="DV38" s="30" t="str">
        <f aca="false">IF(DR38=0,"",DR38/DQ38)</f>
        <v/>
      </c>
      <c r="DW38" s="42"/>
      <c r="DX38" s="32"/>
      <c r="DY38" s="36"/>
      <c r="DZ38" s="36"/>
      <c r="EA38" s="36"/>
      <c r="EB38" s="37"/>
      <c r="EC38" s="38"/>
      <c r="ED38" s="30" t="str">
        <f aca="false">IF(EA38=0,"",EA38*10/DW2)</f>
        <v/>
      </c>
      <c r="EE38" s="30" t="str">
        <f aca="false">IF(EA38=0,"",EA38/DZ38)</f>
        <v/>
      </c>
      <c r="EF38" s="42"/>
      <c r="EG38" s="32"/>
      <c r="EH38" s="36"/>
      <c r="EI38" s="36"/>
      <c r="EJ38" s="36"/>
      <c r="EK38" s="37"/>
      <c r="EL38" s="38"/>
      <c r="EM38" s="30" t="str">
        <f aca="false">IF(EJ38=0,"",EJ38*10/EF2)</f>
        <v/>
      </c>
      <c r="EN38" s="30" t="str">
        <f aca="false">IF(EJ38=0,"",EJ38/EI38)</f>
        <v/>
      </c>
      <c r="EO38" s="42"/>
      <c r="EP38" s="32"/>
      <c r="EQ38" s="36"/>
      <c r="ER38" s="36"/>
      <c r="ES38" s="36"/>
      <c r="ET38" s="37"/>
      <c r="EU38" s="38"/>
      <c r="EV38" s="30" t="str">
        <f aca="false">IF(ES38=0,"",ES38*10/EO2)</f>
        <v/>
      </c>
      <c r="EW38" s="30" t="str">
        <f aca="false">IF(ES38=0,"",ES38/ER38)</f>
        <v/>
      </c>
      <c r="EX38" s="42"/>
      <c r="EY38" s="32"/>
      <c r="EZ38" s="36"/>
      <c r="FA38" s="36"/>
      <c r="FB38" s="36"/>
      <c r="FC38" s="37"/>
      <c r="FD38" s="38"/>
      <c r="FE38" s="30" t="str">
        <f aca="false">IF(FB38=0,"",FB38*10/EX2)</f>
        <v/>
      </c>
      <c r="FF38" s="30" t="str">
        <f aca="false">IF(FB38=0,"",FB38/FA38)</f>
        <v/>
      </c>
      <c r="FG38" s="42"/>
      <c r="FH38" s="40"/>
      <c r="FI38" s="36"/>
      <c r="FJ38" s="36"/>
      <c r="FK38" s="36"/>
      <c r="FL38" s="37"/>
      <c r="FM38" s="38"/>
      <c r="FN38" s="30" t="str">
        <f aca="false">IF(FK38=0,"",FK38*10/FG2)</f>
        <v/>
      </c>
      <c r="FO38" s="30" t="str">
        <f aca="false">IF(FK38=0,"",FK38/FJ38)</f>
        <v/>
      </c>
      <c r="FP38" s="42"/>
      <c r="FQ38" s="40"/>
      <c r="FR38" s="36"/>
      <c r="FS38" s="36"/>
      <c r="FT38" s="36"/>
      <c r="FU38" s="37"/>
      <c r="FV38" s="38"/>
      <c r="FW38" s="30" t="str">
        <f aca="false">IF(FT38=0,"",FT38*10/FP2)</f>
        <v/>
      </c>
      <c r="FX38" s="30" t="str">
        <f aca="false">IF(FT38=0,"",FT38/FS38)</f>
        <v/>
      </c>
      <c r="FY38" s="42"/>
      <c r="FZ38" s="32"/>
      <c r="GA38" s="36"/>
      <c r="GB38" s="36"/>
      <c r="GC38" s="36"/>
      <c r="GD38" s="37"/>
      <c r="GE38" s="38"/>
      <c r="GF38" s="30" t="str">
        <f aca="false">IF(GC38=0,"",GC38*10/FY2)</f>
        <v/>
      </c>
      <c r="GG38" s="30" t="str">
        <f aca="false">IF(GC38=0,"",GC38/GB38)</f>
        <v/>
      </c>
      <c r="GH38" s="42"/>
      <c r="GI38" s="32"/>
      <c r="GJ38" s="36"/>
      <c r="GK38" s="36"/>
      <c r="GL38" s="36"/>
      <c r="GM38" s="37"/>
      <c r="GN38" s="38"/>
      <c r="GO38" s="30" t="str">
        <f aca="false">IF(GL38=0,"",GL38*10/GH2)</f>
        <v/>
      </c>
      <c r="GP38" s="30" t="str">
        <f aca="false">IF(GL38=0,"",GL38/GK38)</f>
        <v/>
      </c>
      <c r="GQ38" s="42"/>
      <c r="GR38" s="32"/>
      <c r="GS38" s="36"/>
      <c r="GT38" s="36"/>
      <c r="GU38" s="36"/>
      <c r="GV38" s="37"/>
      <c r="GW38" s="38"/>
      <c r="GX38" s="30" t="str">
        <f aca="false">IF(GU38=0,"",GU38*10/GQ2)</f>
        <v/>
      </c>
      <c r="GY38" s="30" t="str">
        <f aca="false">IF(GU38=0,"",GU38/GT38)</f>
        <v/>
      </c>
      <c r="GZ38" s="42"/>
      <c r="HA38" s="32"/>
      <c r="HB38" s="36"/>
      <c r="HC38" s="36"/>
      <c r="HD38" s="36"/>
      <c r="HE38" s="37"/>
      <c r="HF38" s="38"/>
      <c r="HG38" s="30" t="str">
        <f aca="false">IF(HD38=0,"",HD38*10/GZ2)</f>
        <v/>
      </c>
      <c r="HH38" s="30" t="str">
        <f aca="false">IF(HD38=0,"",HD38/HC38)</f>
        <v/>
      </c>
      <c r="HI38" s="42"/>
      <c r="HJ38" s="32"/>
      <c r="HK38" s="36"/>
      <c r="HL38" s="36"/>
      <c r="HM38" s="36"/>
      <c r="HN38" s="37"/>
      <c r="HO38" s="38"/>
      <c r="HP38" s="30" t="str">
        <f aca="false">IF(HM38=0,"",HM38*10/HI2)</f>
        <v/>
      </c>
      <c r="HQ38" s="30" t="str">
        <f aca="false">IF(HM38=0,"",HM38/HL38)</f>
        <v/>
      </c>
      <c r="HR38" s="34"/>
      <c r="HS38" s="32"/>
      <c r="HT38" s="36"/>
      <c r="HU38" s="36"/>
      <c r="HV38" s="36"/>
      <c r="HW38" s="37"/>
      <c r="HX38" s="38"/>
      <c r="HY38" s="30" t="str">
        <f aca="false">IF(HV38=0,"",HV38*10/HR2)</f>
        <v/>
      </c>
      <c r="HZ38" s="30" t="str">
        <f aca="false">IF(HV38=0,"",HV38/HU38)</f>
        <v/>
      </c>
      <c r="IA38" s="33"/>
    </row>
    <row r="39" customFormat="false" ht="12.9" hidden="false" customHeight="true" outlineLevel="0" collapsed="false">
      <c r="A39" s="43"/>
      <c r="B39" s="32" t="str">
        <f aca="false">LIB!DN1</f>
        <v> </v>
      </c>
      <c r="C39" s="27"/>
      <c r="D39" s="28"/>
      <c r="E39" s="28"/>
      <c r="F39" s="27"/>
      <c r="G39" s="29"/>
      <c r="H39" s="30" t="str">
        <f aca="false">IF(E39=0,"",E39*10/A2)</f>
        <v/>
      </c>
      <c r="I39" s="30" t="str">
        <f aca="false">IF(E39=0,"",E39/D39)</f>
        <v/>
      </c>
      <c r="J39" s="43"/>
      <c r="K39" s="32" t="str">
        <f aca="false">LIB!DN1</f>
        <v> </v>
      </c>
      <c r="L39" s="27"/>
      <c r="M39" s="28"/>
      <c r="N39" s="28"/>
      <c r="O39" s="27"/>
      <c r="P39" s="29"/>
      <c r="Q39" s="30" t="str">
        <f aca="false">IF(N39=0,"",N39*10/J2)</f>
        <v/>
      </c>
      <c r="R39" s="30" t="str">
        <f aca="false">IF(N39=0,"",N39/M39)</f>
        <v/>
      </c>
      <c r="S39" s="43"/>
      <c r="T39" s="32" t="str">
        <f aca="false">LIB!DN1</f>
        <v> </v>
      </c>
      <c r="U39" s="27"/>
      <c r="V39" s="28"/>
      <c r="W39" s="28"/>
      <c r="X39" s="27"/>
      <c r="Y39" s="29"/>
      <c r="Z39" s="30" t="str">
        <f aca="false">IF(W39=0,"",W39*10/S2)</f>
        <v/>
      </c>
      <c r="AA39" s="30" t="str">
        <f aca="false">IF(W39=0,"",W39/V39)</f>
        <v/>
      </c>
      <c r="AB39" s="43"/>
      <c r="AC39" s="32" t="str">
        <f aca="false">LIB!DN1</f>
        <v> </v>
      </c>
      <c r="AD39" s="27"/>
      <c r="AE39" s="28"/>
      <c r="AF39" s="28"/>
      <c r="AG39" s="27"/>
      <c r="AH39" s="29"/>
      <c r="AI39" s="30" t="str">
        <f aca="false">IF(AF39=0,"",AF39*10/AB2)</f>
        <v/>
      </c>
      <c r="AJ39" s="30" t="str">
        <f aca="false">IF(AF39=0,"",AF39/AE39)</f>
        <v/>
      </c>
      <c r="AK39" s="43"/>
      <c r="AL39" s="32" t="str">
        <f aca="false">LIB!DN1</f>
        <v> </v>
      </c>
      <c r="AM39" s="27"/>
      <c r="AN39" s="28"/>
      <c r="AO39" s="28"/>
      <c r="AP39" s="27"/>
      <c r="AQ39" s="29"/>
      <c r="AR39" s="30" t="str">
        <f aca="false">IF(AO39=0,"",AO39*10/AK2)</f>
        <v/>
      </c>
      <c r="AS39" s="30" t="str">
        <f aca="false">IF(AO39=0,"",AO39/AN39)</f>
        <v/>
      </c>
      <c r="AT39" s="43"/>
      <c r="AU39" s="32" t="str">
        <f aca="false">LIB!DN1</f>
        <v> </v>
      </c>
      <c r="AV39" s="27"/>
      <c r="AW39" s="28"/>
      <c r="AX39" s="28"/>
      <c r="AY39" s="27"/>
      <c r="AZ39" s="29"/>
      <c r="BA39" s="30" t="str">
        <f aca="false">IF(AX39=0,"",AX39*10/AT2)</f>
        <v/>
      </c>
      <c r="BB39" s="30" t="str">
        <f aca="false">IF(AX39=0,"",AX39/AW39)</f>
        <v/>
      </c>
      <c r="BC39" s="43"/>
      <c r="BD39" s="32" t="str">
        <f aca="false">LIB!DN1</f>
        <v> </v>
      </c>
      <c r="BE39" s="27"/>
      <c r="BF39" s="28"/>
      <c r="BG39" s="28"/>
      <c r="BH39" s="27"/>
      <c r="BI39" s="29"/>
      <c r="BJ39" s="30" t="str">
        <f aca="false">IF(BG39=0,"",BG39*10/BC2)</f>
        <v/>
      </c>
      <c r="BK39" s="30" t="str">
        <f aca="false">IF(BG39=0,"",BG39/BF39)</f>
        <v/>
      </c>
      <c r="BL39" s="43"/>
      <c r="BM39" s="32" t="str">
        <f aca="false">LIB!DN1</f>
        <v> </v>
      </c>
      <c r="BN39" s="27"/>
      <c r="BO39" s="28"/>
      <c r="BP39" s="28"/>
      <c r="BQ39" s="27"/>
      <c r="BR39" s="29"/>
      <c r="BS39" s="30" t="str">
        <f aca="false">IF(BP39=0,"",BP39*10/BL2)</f>
        <v/>
      </c>
      <c r="BT39" s="30" t="str">
        <f aca="false">IF(BP39=0,"",BP39/BO39)</f>
        <v/>
      </c>
      <c r="BU39" s="43"/>
      <c r="BV39" s="32" t="str">
        <f aca="false">LIB!DN1</f>
        <v> </v>
      </c>
      <c r="BW39" s="27"/>
      <c r="BX39" s="28"/>
      <c r="BY39" s="28"/>
      <c r="BZ39" s="27"/>
      <c r="CA39" s="29"/>
      <c r="CB39" s="30" t="str">
        <f aca="false">IF(BY39=0,"",BY39*10/BU2)</f>
        <v/>
      </c>
      <c r="CC39" s="30" t="str">
        <f aca="false">IF(BY39=0,"",BY39/BX39)</f>
        <v/>
      </c>
      <c r="CD39" s="43"/>
      <c r="CE39" s="32" t="str">
        <f aca="false">LIB!DN1</f>
        <v> </v>
      </c>
      <c r="CF39" s="27"/>
      <c r="CG39" s="28"/>
      <c r="CH39" s="28"/>
      <c r="CI39" s="27"/>
      <c r="CJ39" s="29"/>
      <c r="CK39" s="30" t="str">
        <f aca="false">IF(CH39=0,"",CH39*10/CD2)</f>
        <v/>
      </c>
      <c r="CL39" s="30" t="str">
        <f aca="false">IF(CH39=0,"",CH39/CG39)</f>
        <v/>
      </c>
      <c r="CM39" s="43"/>
      <c r="CN39" s="32" t="str">
        <f aca="false">LIB!DN1</f>
        <v> </v>
      </c>
      <c r="CO39" s="27"/>
      <c r="CP39" s="28"/>
      <c r="CQ39" s="28"/>
      <c r="CR39" s="27"/>
      <c r="CS39" s="29"/>
      <c r="CT39" s="30" t="str">
        <f aca="false">IF(CQ39=0,"",CQ39*10/CM2)</f>
        <v/>
      </c>
      <c r="CU39" s="30" t="str">
        <f aca="false">IF(CQ39=0,"",CQ39/CP39)</f>
        <v/>
      </c>
      <c r="CV39" s="43"/>
      <c r="CW39" s="32" t="str">
        <f aca="false">LIB!DN1</f>
        <v> </v>
      </c>
      <c r="CX39" s="27"/>
      <c r="CY39" s="28"/>
      <c r="CZ39" s="28"/>
      <c r="DA39" s="27"/>
      <c r="DB39" s="29"/>
      <c r="DC39" s="30" t="str">
        <f aca="false">IF(CZ39=0,"",CZ39*10/CV2)</f>
        <v/>
      </c>
      <c r="DD39" s="30" t="str">
        <f aca="false">IF(CZ39=0,"",CZ39/CY39)</f>
        <v/>
      </c>
      <c r="DE39" s="43"/>
      <c r="DF39" s="32" t="str">
        <f aca="false">LIB!DN1</f>
        <v> </v>
      </c>
      <c r="DG39" s="27"/>
      <c r="DH39" s="28"/>
      <c r="DI39" s="28"/>
      <c r="DJ39" s="27"/>
      <c r="DK39" s="29"/>
      <c r="DL39" s="30" t="str">
        <f aca="false">IF(DI39=0,"",DI39*10/DE2)</f>
        <v/>
      </c>
      <c r="DM39" s="30" t="str">
        <f aca="false">IF(DI39=0,"",DI39/DH39)</f>
        <v/>
      </c>
      <c r="DN39" s="43"/>
      <c r="DO39" s="32" t="str">
        <f aca="false">LIB!DE1</f>
        <v> </v>
      </c>
      <c r="DP39" s="27"/>
      <c r="DQ39" s="28"/>
      <c r="DR39" s="28"/>
      <c r="DS39" s="27"/>
      <c r="DT39" s="29"/>
      <c r="DU39" s="30" t="str">
        <f aca="false">IF(DR39=0,"",DR39*10/DN2)</f>
        <v/>
      </c>
      <c r="DV39" s="30" t="str">
        <f aca="false">IF(DR39=0,"",DR39/DQ39)</f>
        <v/>
      </c>
      <c r="DW39" s="43"/>
      <c r="DX39" s="32" t="str">
        <f aca="false">LIB!DE1</f>
        <v> </v>
      </c>
      <c r="DY39" s="27"/>
      <c r="DZ39" s="28"/>
      <c r="EA39" s="28"/>
      <c r="EB39" s="27"/>
      <c r="EC39" s="29"/>
      <c r="ED39" s="30" t="str">
        <f aca="false">IF(EA39=0,"",EA39*10/DW2)</f>
        <v/>
      </c>
      <c r="EE39" s="30" t="str">
        <f aca="false">IF(EA39=0,"",EA39/DZ39)</f>
        <v/>
      </c>
      <c r="EF39" s="43"/>
      <c r="EG39" s="32" t="str">
        <f aca="false">LIB!DE1</f>
        <v> </v>
      </c>
      <c r="EH39" s="27"/>
      <c r="EI39" s="28"/>
      <c r="EJ39" s="28"/>
      <c r="EK39" s="27"/>
      <c r="EL39" s="29"/>
      <c r="EM39" s="30" t="str">
        <f aca="false">IF(EJ39=0,"",EJ39*10/EF2)</f>
        <v/>
      </c>
      <c r="EN39" s="30" t="str">
        <f aca="false">IF(EJ39=0,"",EJ39/EI39)</f>
        <v/>
      </c>
      <c r="EO39" s="43"/>
      <c r="EP39" s="32" t="str">
        <f aca="false">LIB!DE1</f>
        <v> </v>
      </c>
      <c r="EQ39" s="27"/>
      <c r="ER39" s="28"/>
      <c r="ES39" s="28"/>
      <c r="ET39" s="27"/>
      <c r="EU39" s="29"/>
      <c r="EV39" s="30" t="str">
        <f aca="false">IF(ES39=0,"",ES39*10/EO2)</f>
        <v/>
      </c>
      <c r="EW39" s="30" t="str">
        <f aca="false">IF(ES39=0,"",ES39/ER39)</f>
        <v/>
      </c>
      <c r="EX39" s="43"/>
      <c r="EY39" s="32" t="str">
        <f aca="false">LIB!DE1</f>
        <v> </v>
      </c>
      <c r="EZ39" s="27"/>
      <c r="FA39" s="28"/>
      <c r="FB39" s="28"/>
      <c r="FC39" s="27"/>
      <c r="FD39" s="29"/>
      <c r="FE39" s="30" t="str">
        <f aca="false">IF(FB39=0,"",FB39*10/EX2)</f>
        <v/>
      </c>
      <c r="FF39" s="30" t="str">
        <f aca="false">IF(FB39=0,"",FB39/FA39)</f>
        <v/>
      </c>
      <c r="FG39" s="43"/>
      <c r="FH39" s="40" t="str">
        <f aca="false">LIB!DE1</f>
        <v> </v>
      </c>
      <c r="FI39" s="27"/>
      <c r="FJ39" s="28"/>
      <c r="FK39" s="28"/>
      <c r="FL39" s="27"/>
      <c r="FM39" s="29"/>
      <c r="FN39" s="30" t="str">
        <f aca="false">IF(FK39=0,"",FK39*10/FG2)</f>
        <v/>
      </c>
      <c r="FO39" s="30" t="str">
        <f aca="false">IF(FK39=0,"",FK39/FJ39)</f>
        <v/>
      </c>
      <c r="FP39" s="43"/>
      <c r="FQ39" s="40" t="str">
        <f aca="false">LIB!DE1</f>
        <v> </v>
      </c>
      <c r="FR39" s="27"/>
      <c r="FS39" s="28"/>
      <c r="FT39" s="28"/>
      <c r="FU39" s="27"/>
      <c r="FV39" s="29"/>
      <c r="FW39" s="30" t="str">
        <f aca="false">IF(FT39=0,"",FT39*10/FP2)</f>
        <v/>
      </c>
      <c r="FX39" s="30" t="str">
        <f aca="false">IF(FT39=0,"",FT39/FS39)</f>
        <v/>
      </c>
      <c r="FY39" s="43"/>
      <c r="FZ39" s="32" t="str">
        <f aca="false">LIB!DE1</f>
        <v> </v>
      </c>
      <c r="GA39" s="27"/>
      <c r="GB39" s="28"/>
      <c r="GC39" s="28"/>
      <c r="GD39" s="27"/>
      <c r="GE39" s="29"/>
      <c r="GF39" s="30" t="str">
        <f aca="false">IF(GC39=0,"",GC39*10/FY2)</f>
        <v/>
      </c>
      <c r="GG39" s="30" t="str">
        <f aca="false">IF(GC39=0,"",GC39/GB39)</f>
        <v/>
      </c>
      <c r="GH39" s="43"/>
      <c r="GI39" s="32" t="str">
        <f aca="false">LIB!DE1</f>
        <v> </v>
      </c>
      <c r="GJ39" s="27"/>
      <c r="GK39" s="28"/>
      <c r="GL39" s="28"/>
      <c r="GM39" s="27"/>
      <c r="GN39" s="29"/>
      <c r="GO39" s="30" t="str">
        <f aca="false">IF(GL39=0,"",GL39*10/GH2)</f>
        <v/>
      </c>
      <c r="GP39" s="30" t="str">
        <f aca="false">IF(GL39=0,"",GL39/GK39)</f>
        <v/>
      </c>
      <c r="GQ39" s="43"/>
      <c r="GR39" s="32" t="str">
        <f aca="false">LIB!DE1</f>
        <v> </v>
      </c>
      <c r="GS39" s="27"/>
      <c r="GT39" s="28"/>
      <c r="GU39" s="28"/>
      <c r="GV39" s="27"/>
      <c r="GW39" s="29"/>
      <c r="GX39" s="30" t="str">
        <f aca="false">IF(GU39=0,"",GU39*10/GQ2)</f>
        <v/>
      </c>
      <c r="GY39" s="30" t="str">
        <f aca="false">IF(GU39=0,"",GU39/GT39)</f>
        <v/>
      </c>
      <c r="GZ39" s="43"/>
      <c r="HA39" s="32" t="str">
        <f aca="false">LIB!DE1</f>
        <v> </v>
      </c>
      <c r="HB39" s="27"/>
      <c r="HC39" s="28"/>
      <c r="HD39" s="28"/>
      <c r="HE39" s="27"/>
      <c r="HF39" s="29"/>
      <c r="HG39" s="30" t="str">
        <f aca="false">IF(HD39=0,"",HD39*10/GZ2)</f>
        <v/>
      </c>
      <c r="HH39" s="30" t="str">
        <f aca="false">IF(HD39=0,"",HD39/HC39)</f>
        <v/>
      </c>
      <c r="HI39" s="43"/>
      <c r="HJ39" s="32" t="str">
        <f aca="false">LIB!DE1</f>
        <v> </v>
      </c>
      <c r="HK39" s="27"/>
      <c r="HL39" s="28"/>
      <c r="HM39" s="28"/>
      <c r="HN39" s="27"/>
      <c r="HO39" s="29"/>
      <c r="HP39" s="30" t="str">
        <f aca="false">IF(HM39=0,"",HM39*10/HI2)</f>
        <v/>
      </c>
      <c r="HQ39" s="30" t="str">
        <f aca="false">IF(HM39=0,"",HM39/HL39)</f>
        <v/>
      </c>
      <c r="HR39" s="31"/>
      <c r="HS39" s="32" t="str">
        <f aca="false">LIB!DE1</f>
        <v> </v>
      </c>
      <c r="HT39" s="27"/>
      <c r="HU39" s="28"/>
      <c r="HV39" s="28"/>
      <c r="HW39" s="27"/>
      <c r="HX39" s="29"/>
      <c r="HY39" s="30" t="str">
        <f aca="false">IF(HV39=0,"",HV39*10/HR2)</f>
        <v/>
      </c>
      <c r="HZ39" s="30" t="str">
        <f aca="false">IF(HV39=0,"",HV39/HU39)</f>
        <v/>
      </c>
      <c r="IA39" s="33"/>
    </row>
    <row r="40" customFormat="false" ht="12.9" hidden="false" customHeight="true" outlineLevel="0" collapsed="false">
      <c r="A40" s="42"/>
      <c r="B40" s="32"/>
      <c r="C40" s="36"/>
      <c r="D40" s="36"/>
      <c r="E40" s="36"/>
      <c r="F40" s="37"/>
      <c r="G40" s="38"/>
      <c r="H40" s="30" t="str">
        <f aca="false">IF(E40=0,"",E40*10/A2)</f>
        <v/>
      </c>
      <c r="I40" s="30" t="str">
        <f aca="false">IF(E40=0,"",E40/D40)</f>
        <v/>
      </c>
      <c r="J40" s="42"/>
      <c r="K40" s="32"/>
      <c r="L40" s="36"/>
      <c r="M40" s="36"/>
      <c r="N40" s="36"/>
      <c r="O40" s="37"/>
      <c r="P40" s="38"/>
      <c r="Q40" s="30" t="str">
        <f aca="false">IF(N40=0,"",N40*10/J2)</f>
        <v/>
      </c>
      <c r="R40" s="30" t="str">
        <f aca="false">IF(N40=0,"",N40/M40)</f>
        <v/>
      </c>
      <c r="S40" s="42"/>
      <c r="T40" s="32"/>
      <c r="U40" s="36"/>
      <c r="V40" s="36"/>
      <c r="W40" s="36"/>
      <c r="X40" s="37"/>
      <c r="Y40" s="38"/>
      <c r="Z40" s="30" t="str">
        <f aca="false">IF(W40=0,"",W40*10/S2)</f>
        <v/>
      </c>
      <c r="AA40" s="30" t="str">
        <f aca="false">IF(W40=0,"",W40/V40)</f>
        <v/>
      </c>
      <c r="AB40" s="42"/>
      <c r="AC40" s="32"/>
      <c r="AD40" s="36"/>
      <c r="AE40" s="36"/>
      <c r="AF40" s="36"/>
      <c r="AG40" s="37"/>
      <c r="AH40" s="38"/>
      <c r="AI40" s="30" t="str">
        <f aca="false">IF(AF40=0,"",AF40*10/AB2)</f>
        <v/>
      </c>
      <c r="AJ40" s="30" t="str">
        <f aca="false">IF(AF40=0,"",AF40/AE40)</f>
        <v/>
      </c>
      <c r="AK40" s="42"/>
      <c r="AL40" s="32"/>
      <c r="AM40" s="36"/>
      <c r="AN40" s="36"/>
      <c r="AO40" s="36"/>
      <c r="AP40" s="37"/>
      <c r="AQ40" s="38"/>
      <c r="AR40" s="30" t="str">
        <f aca="false">IF(AO40=0,"",AO40*10/AK2)</f>
        <v/>
      </c>
      <c r="AS40" s="30" t="str">
        <f aca="false">IF(AO40=0,"",AO40/AN40)</f>
        <v/>
      </c>
      <c r="AT40" s="42"/>
      <c r="AU40" s="32"/>
      <c r="AV40" s="36"/>
      <c r="AW40" s="36"/>
      <c r="AX40" s="36"/>
      <c r="AY40" s="37"/>
      <c r="AZ40" s="38"/>
      <c r="BA40" s="30" t="str">
        <f aca="false">IF(AX40=0,"",AX40*10/AT2)</f>
        <v/>
      </c>
      <c r="BB40" s="30" t="str">
        <f aca="false">IF(AX40=0,"",AX40/AW40)</f>
        <v/>
      </c>
      <c r="BC40" s="42"/>
      <c r="BD40" s="32"/>
      <c r="BE40" s="36"/>
      <c r="BF40" s="36"/>
      <c r="BG40" s="36"/>
      <c r="BH40" s="37"/>
      <c r="BI40" s="38"/>
      <c r="BJ40" s="30" t="str">
        <f aca="false">IF(BG40=0,"",BG40*10/BC2)</f>
        <v/>
      </c>
      <c r="BK40" s="30" t="str">
        <f aca="false">IF(BG40=0,"",BG40/BF40)</f>
        <v/>
      </c>
      <c r="BL40" s="42"/>
      <c r="BM40" s="32"/>
      <c r="BN40" s="36"/>
      <c r="BO40" s="36"/>
      <c r="BP40" s="36"/>
      <c r="BQ40" s="37"/>
      <c r="BR40" s="38"/>
      <c r="BS40" s="30" t="str">
        <f aca="false">IF(BP40=0,"",BP40*10/BL2)</f>
        <v/>
      </c>
      <c r="BT40" s="30" t="str">
        <f aca="false">IF(BP40=0,"",BP40/BO40)</f>
        <v/>
      </c>
      <c r="BU40" s="42"/>
      <c r="BV40" s="32"/>
      <c r="BW40" s="36"/>
      <c r="BX40" s="36"/>
      <c r="BY40" s="36"/>
      <c r="BZ40" s="37"/>
      <c r="CA40" s="38"/>
      <c r="CB40" s="30" t="str">
        <f aca="false">IF(BY40=0,"",BY40*10/BU2)</f>
        <v/>
      </c>
      <c r="CC40" s="30" t="str">
        <f aca="false">IF(BY40=0,"",BY40/BX40)</f>
        <v/>
      </c>
      <c r="CD40" s="42"/>
      <c r="CE40" s="32"/>
      <c r="CF40" s="36"/>
      <c r="CG40" s="36"/>
      <c r="CH40" s="36"/>
      <c r="CI40" s="37"/>
      <c r="CJ40" s="38"/>
      <c r="CK40" s="30" t="str">
        <f aca="false">IF(CH40=0,"",CH40*10/CD2)</f>
        <v/>
      </c>
      <c r="CL40" s="30" t="str">
        <f aca="false">IF(CH40=0,"",CH40/CG40)</f>
        <v/>
      </c>
      <c r="CM40" s="42"/>
      <c r="CN40" s="32"/>
      <c r="CO40" s="36"/>
      <c r="CP40" s="36"/>
      <c r="CQ40" s="36"/>
      <c r="CR40" s="37"/>
      <c r="CS40" s="38"/>
      <c r="CT40" s="30" t="str">
        <f aca="false">IF(CQ40=0,"",CQ40*10/CM2)</f>
        <v/>
      </c>
      <c r="CU40" s="30" t="str">
        <f aca="false">IF(CQ40=0,"",CQ40/CP40)</f>
        <v/>
      </c>
      <c r="CV40" s="42"/>
      <c r="CW40" s="32"/>
      <c r="CX40" s="36"/>
      <c r="CY40" s="36"/>
      <c r="CZ40" s="36"/>
      <c r="DA40" s="37"/>
      <c r="DB40" s="38"/>
      <c r="DC40" s="30" t="str">
        <f aca="false">IF(CZ40=0,"",CZ40*10/CV2)</f>
        <v/>
      </c>
      <c r="DD40" s="30" t="str">
        <f aca="false">IF(CZ40=0,"",CZ40/CY40)</f>
        <v/>
      </c>
      <c r="DE40" s="42"/>
      <c r="DF40" s="32"/>
      <c r="DG40" s="36"/>
      <c r="DH40" s="36"/>
      <c r="DI40" s="36"/>
      <c r="DJ40" s="37"/>
      <c r="DK40" s="38"/>
      <c r="DL40" s="30" t="str">
        <f aca="false">IF(DI40=0,"",DI40*10/DE2)</f>
        <v/>
      </c>
      <c r="DM40" s="30" t="str">
        <f aca="false">IF(DI40=0,"",DI40/DH40)</f>
        <v/>
      </c>
      <c r="DN40" s="42"/>
      <c r="DO40" s="32"/>
      <c r="DP40" s="36"/>
      <c r="DQ40" s="36"/>
      <c r="DR40" s="36"/>
      <c r="DS40" s="37"/>
      <c r="DT40" s="38"/>
      <c r="DU40" s="30" t="str">
        <f aca="false">IF(DR40=0,"",DR40*10/DN2)</f>
        <v/>
      </c>
      <c r="DV40" s="30" t="str">
        <f aca="false">IF(DR40=0,"",DR40/DQ40)</f>
        <v/>
      </c>
      <c r="DW40" s="42"/>
      <c r="DX40" s="32"/>
      <c r="DY40" s="36"/>
      <c r="DZ40" s="36"/>
      <c r="EA40" s="36"/>
      <c r="EB40" s="37"/>
      <c r="EC40" s="38"/>
      <c r="ED40" s="30" t="str">
        <f aca="false">IF(EA40=0,"",EA40*10/DW2)</f>
        <v/>
      </c>
      <c r="EE40" s="30" t="str">
        <f aca="false">IF(EA40=0,"",EA40/DZ40)</f>
        <v/>
      </c>
      <c r="EF40" s="42"/>
      <c r="EG40" s="32"/>
      <c r="EH40" s="36"/>
      <c r="EI40" s="36"/>
      <c r="EJ40" s="36"/>
      <c r="EK40" s="37"/>
      <c r="EL40" s="38"/>
      <c r="EM40" s="30" t="str">
        <f aca="false">IF(EJ40=0,"",EJ40*10/EF2)</f>
        <v/>
      </c>
      <c r="EN40" s="30" t="str">
        <f aca="false">IF(EJ40=0,"",EJ40/EI40)</f>
        <v/>
      </c>
      <c r="EO40" s="42"/>
      <c r="EP40" s="32"/>
      <c r="EQ40" s="36"/>
      <c r="ER40" s="36"/>
      <c r="ES40" s="36"/>
      <c r="ET40" s="37"/>
      <c r="EU40" s="38"/>
      <c r="EV40" s="30" t="str">
        <f aca="false">IF(ES40=0,"",ES40*10/EO2)</f>
        <v/>
      </c>
      <c r="EW40" s="30" t="str">
        <f aca="false">IF(ES40=0,"",ES40/ER40)</f>
        <v/>
      </c>
      <c r="EX40" s="42"/>
      <c r="EY40" s="32"/>
      <c r="EZ40" s="36"/>
      <c r="FA40" s="36"/>
      <c r="FB40" s="36"/>
      <c r="FC40" s="37"/>
      <c r="FD40" s="38"/>
      <c r="FE40" s="30" t="str">
        <f aca="false">IF(FB40=0,"",FB40*10/EX2)</f>
        <v/>
      </c>
      <c r="FF40" s="30" t="str">
        <f aca="false">IF(FB40=0,"",FB40/FA40)</f>
        <v/>
      </c>
      <c r="FG40" s="42"/>
      <c r="FH40" s="40"/>
      <c r="FI40" s="36"/>
      <c r="FJ40" s="36"/>
      <c r="FK40" s="36"/>
      <c r="FL40" s="37"/>
      <c r="FM40" s="38"/>
      <c r="FN40" s="30" t="str">
        <f aca="false">IF(FK40=0,"",FK40*10/FG2)</f>
        <v/>
      </c>
      <c r="FO40" s="30" t="str">
        <f aca="false">IF(FK40=0,"",FK40/FJ40)</f>
        <v/>
      </c>
      <c r="FP40" s="42"/>
      <c r="FQ40" s="40"/>
      <c r="FR40" s="36"/>
      <c r="FS40" s="36"/>
      <c r="FT40" s="36"/>
      <c r="FU40" s="37"/>
      <c r="FV40" s="38"/>
      <c r="FW40" s="30" t="str">
        <f aca="false">IF(FT40=0,"",FT40*10/FP2)</f>
        <v/>
      </c>
      <c r="FX40" s="30" t="str">
        <f aca="false">IF(FT40=0,"",FT40/FS40)</f>
        <v/>
      </c>
      <c r="FY40" s="42"/>
      <c r="FZ40" s="32"/>
      <c r="GA40" s="36"/>
      <c r="GB40" s="36"/>
      <c r="GC40" s="36"/>
      <c r="GD40" s="37"/>
      <c r="GE40" s="38"/>
      <c r="GF40" s="30" t="str">
        <f aca="false">IF(GC40=0,"",GC40*10/FY2)</f>
        <v/>
      </c>
      <c r="GG40" s="30" t="str">
        <f aca="false">IF(GC40=0,"",GC40/GB40)</f>
        <v/>
      </c>
      <c r="GH40" s="42"/>
      <c r="GI40" s="32"/>
      <c r="GJ40" s="36"/>
      <c r="GK40" s="36"/>
      <c r="GL40" s="36"/>
      <c r="GM40" s="37"/>
      <c r="GN40" s="38"/>
      <c r="GO40" s="30" t="str">
        <f aca="false">IF(GL40=0,"",GL40*10/GH2)</f>
        <v/>
      </c>
      <c r="GP40" s="30" t="str">
        <f aca="false">IF(GL40=0,"",GL40/GK40)</f>
        <v/>
      </c>
      <c r="GQ40" s="42"/>
      <c r="GR40" s="32"/>
      <c r="GS40" s="36"/>
      <c r="GT40" s="36"/>
      <c r="GU40" s="36"/>
      <c r="GV40" s="37"/>
      <c r="GW40" s="38"/>
      <c r="GX40" s="30" t="str">
        <f aca="false">IF(GU40=0,"",GU40*10/GQ2)</f>
        <v/>
      </c>
      <c r="GY40" s="30" t="str">
        <f aca="false">IF(GU40=0,"",GU40/GT40)</f>
        <v/>
      </c>
      <c r="GZ40" s="42"/>
      <c r="HA40" s="32"/>
      <c r="HB40" s="36"/>
      <c r="HC40" s="36"/>
      <c r="HD40" s="36"/>
      <c r="HE40" s="37"/>
      <c r="HF40" s="38"/>
      <c r="HG40" s="30" t="str">
        <f aca="false">IF(HD40=0,"",HD40*10/GZ2)</f>
        <v/>
      </c>
      <c r="HH40" s="30" t="str">
        <f aca="false">IF(HD40=0,"",HD40/HC40)</f>
        <v/>
      </c>
      <c r="HI40" s="42"/>
      <c r="HJ40" s="32"/>
      <c r="HK40" s="36"/>
      <c r="HL40" s="36"/>
      <c r="HM40" s="36"/>
      <c r="HN40" s="37"/>
      <c r="HO40" s="38"/>
      <c r="HP40" s="30" t="str">
        <f aca="false">IF(HM40=0,"",HM40*10/HI2)</f>
        <v/>
      </c>
      <c r="HQ40" s="30" t="str">
        <f aca="false">IF(HM40=0,"",HM40/HL40)</f>
        <v/>
      </c>
      <c r="HR40" s="42"/>
      <c r="HS40" s="32"/>
      <c r="HT40" s="36"/>
      <c r="HU40" s="36"/>
      <c r="HV40" s="36"/>
      <c r="HW40" s="37"/>
      <c r="HX40" s="38"/>
      <c r="HY40" s="30" t="str">
        <f aca="false">IF(HV40=0,"",HV40*10/HR2)</f>
        <v/>
      </c>
      <c r="HZ40" s="30" t="str">
        <f aca="false">IF(HV40=0,"",HV40/HU40)</f>
        <v/>
      </c>
      <c r="IA40" s="33"/>
    </row>
    <row r="41" customFormat="false" ht="12.9" hidden="false" customHeight="true" outlineLevel="0" collapsed="false">
      <c r="A41" s="42"/>
      <c r="B41" s="32"/>
      <c r="C41" s="36"/>
      <c r="D41" s="36"/>
      <c r="E41" s="36"/>
      <c r="F41" s="37"/>
      <c r="G41" s="38"/>
      <c r="H41" s="30" t="str">
        <f aca="false">IF(E41=0,"",E41*10/A2)</f>
        <v/>
      </c>
      <c r="I41" s="30" t="str">
        <f aca="false">IF(E41=0,"",E41/D41)</f>
        <v/>
      </c>
      <c r="J41" s="42"/>
      <c r="K41" s="32"/>
      <c r="L41" s="36"/>
      <c r="M41" s="36"/>
      <c r="N41" s="36"/>
      <c r="O41" s="37"/>
      <c r="P41" s="38"/>
      <c r="Q41" s="30" t="str">
        <f aca="false">IF(N41=0,"",N41*10/J2)</f>
        <v/>
      </c>
      <c r="R41" s="30" t="str">
        <f aca="false">IF(N41=0,"",N41/M41)</f>
        <v/>
      </c>
      <c r="S41" s="42"/>
      <c r="T41" s="32"/>
      <c r="U41" s="36"/>
      <c r="V41" s="36"/>
      <c r="W41" s="36"/>
      <c r="X41" s="37"/>
      <c r="Y41" s="38"/>
      <c r="Z41" s="30" t="str">
        <f aca="false">IF(W41=0,"",W41*10/S2)</f>
        <v/>
      </c>
      <c r="AA41" s="30" t="str">
        <f aca="false">IF(W41=0,"",W41/V41)</f>
        <v/>
      </c>
      <c r="AB41" s="42"/>
      <c r="AC41" s="32"/>
      <c r="AD41" s="36"/>
      <c r="AE41" s="36"/>
      <c r="AF41" s="36"/>
      <c r="AG41" s="37"/>
      <c r="AH41" s="38"/>
      <c r="AI41" s="30" t="str">
        <f aca="false">IF(AF41=0,"",AF41*10/AB2)</f>
        <v/>
      </c>
      <c r="AJ41" s="30" t="str">
        <f aca="false">IF(AF41=0,"",AF41/AE41)</f>
        <v/>
      </c>
      <c r="AK41" s="42"/>
      <c r="AL41" s="32"/>
      <c r="AM41" s="36"/>
      <c r="AN41" s="36"/>
      <c r="AO41" s="36"/>
      <c r="AP41" s="37"/>
      <c r="AQ41" s="38"/>
      <c r="AR41" s="30" t="str">
        <f aca="false">IF(AO41=0,"",AO41*10/AK2)</f>
        <v/>
      </c>
      <c r="AS41" s="30" t="str">
        <f aca="false">IF(AO41=0,"",AO41/AN41)</f>
        <v/>
      </c>
      <c r="AT41" s="42"/>
      <c r="AU41" s="32"/>
      <c r="AV41" s="36"/>
      <c r="AW41" s="36"/>
      <c r="AX41" s="36"/>
      <c r="AY41" s="37"/>
      <c r="AZ41" s="38"/>
      <c r="BA41" s="30" t="str">
        <f aca="false">IF(AX41=0,"",AX41*10/AT2)</f>
        <v/>
      </c>
      <c r="BB41" s="30" t="str">
        <f aca="false">IF(AX41=0,"",AX41/AW41)</f>
        <v/>
      </c>
      <c r="BC41" s="42"/>
      <c r="BD41" s="32"/>
      <c r="BE41" s="36"/>
      <c r="BF41" s="36"/>
      <c r="BG41" s="36"/>
      <c r="BH41" s="37"/>
      <c r="BI41" s="38"/>
      <c r="BJ41" s="30" t="str">
        <f aca="false">IF(BG41=0,"",BG41*10/BC2)</f>
        <v/>
      </c>
      <c r="BK41" s="30" t="str">
        <f aca="false">IF(BG41=0,"",BG41/BF41)</f>
        <v/>
      </c>
      <c r="BL41" s="42"/>
      <c r="BM41" s="32"/>
      <c r="BN41" s="36"/>
      <c r="BO41" s="36"/>
      <c r="BP41" s="36"/>
      <c r="BQ41" s="37"/>
      <c r="BR41" s="38"/>
      <c r="BS41" s="30" t="str">
        <f aca="false">IF(BP41=0,"",BP41*10/BL2)</f>
        <v/>
      </c>
      <c r="BT41" s="30" t="str">
        <f aca="false">IF(BP41=0,"",BP41/BO41)</f>
        <v/>
      </c>
      <c r="BU41" s="42"/>
      <c r="BV41" s="32"/>
      <c r="BW41" s="36"/>
      <c r="BX41" s="36"/>
      <c r="BY41" s="36"/>
      <c r="BZ41" s="37"/>
      <c r="CA41" s="38"/>
      <c r="CB41" s="30" t="str">
        <f aca="false">IF(BY41=0,"",BY41*10/BU2)</f>
        <v/>
      </c>
      <c r="CC41" s="30" t="str">
        <f aca="false">IF(BY41=0,"",BY41/BX41)</f>
        <v/>
      </c>
      <c r="CD41" s="42"/>
      <c r="CE41" s="32"/>
      <c r="CF41" s="36"/>
      <c r="CG41" s="36"/>
      <c r="CH41" s="36"/>
      <c r="CI41" s="37"/>
      <c r="CJ41" s="38"/>
      <c r="CK41" s="30" t="str">
        <f aca="false">IF(CH41=0,"",CH41*10/CD2)</f>
        <v/>
      </c>
      <c r="CL41" s="30" t="str">
        <f aca="false">IF(CH41=0,"",CH41/CG41)</f>
        <v/>
      </c>
      <c r="CM41" s="42"/>
      <c r="CN41" s="32"/>
      <c r="CO41" s="36"/>
      <c r="CP41" s="36"/>
      <c r="CQ41" s="36"/>
      <c r="CR41" s="37"/>
      <c r="CS41" s="38"/>
      <c r="CT41" s="30" t="str">
        <f aca="false">IF(CQ41=0,"",CQ41*10/CM2)</f>
        <v/>
      </c>
      <c r="CU41" s="30" t="str">
        <f aca="false">IF(CQ41=0,"",CQ41/CP41)</f>
        <v/>
      </c>
      <c r="CV41" s="42"/>
      <c r="CW41" s="32"/>
      <c r="CX41" s="36"/>
      <c r="CY41" s="36"/>
      <c r="CZ41" s="36"/>
      <c r="DA41" s="37"/>
      <c r="DB41" s="38"/>
      <c r="DC41" s="30" t="str">
        <f aca="false">IF(CZ41=0,"",CZ41*10/CV2)</f>
        <v/>
      </c>
      <c r="DD41" s="30" t="str">
        <f aca="false">IF(CZ41=0,"",CZ41/CY41)</f>
        <v/>
      </c>
      <c r="DE41" s="42"/>
      <c r="DF41" s="32"/>
      <c r="DG41" s="36"/>
      <c r="DH41" s="36"/>
      <c r="DI41" s="36"/>
      <c r="DJ41" s="37"/>
      <c r="DK41" s="38"/>
      <c r="DL41" s="30" t="str">
        <f aca="false">IF(DI41=0,"",DI41*10/DE2)</f>
        <v/>
      </c>
      <c r="DM41" s="30" t="str">
        <f aca="false">IF(DI41=0,"",DI41/DH41)</f>
        <v/>
      </c>
      <c r="DN41" s="42"/>
      <c r="DO41" s="32"/>
      <c r="DP41" s="36"/>
      <c r="DQ41" s="36"/>
      <c r="DR41" s="36"/>
      <c r="DS41" s="37"/>
      <c r="DT41" s="38"/>
      <c r="DU41" s="30" t="str">
        <f aca="false">IF(DR41=0,"",DR41*10/DN2)</f>
        <v/>
      </c>
      <c r="DV41" s="30" t="str">
        <f aca="false">IF(DR41=0,"",DR41/DQ41)</f>
        <v/>
      </c>
      <c r="DW41" s="42"/>
      <c r="DX41" s="32"/>
      <c r="DY41" s="36"/>
      <c r="DZ41" s="36"/>
      <c r="EA41" s="36"/>
      <c r="EB41" s="37"/>
      <c r="EC41" s="38"/>
      <c r="ED41" s="30" t="str">
        <f aca="false">IF(EA41=0,"",EA41*10/DW2)</f>
        <v/>
      </c>
      <c r="EE41" s="30" t="str">
        <f aca="false">IF(EA41=0,"",EA41/DZ41)</f>
        <v/>
      </c>
      <c r="EF41" s="42"/>
      <c r="EG41" s="32"/>
      <c r="EH41" s="36"/>
      <c r="EI41" s="36"/>
      <c r="EJ41" s="36"/>
      <c r="EK41" s="37"/>
      <c r="EL41" s="38"/>
      <c r="EM41" s="30" t="str">
        <f aca="false">IF(EJ41=0,"",EJ41*10/EF2)</f>
        <v/>
      </c>
      <c r="EN41" s="30" t="str">
        <f aca="false">IF(EJ41=0,"",EJ41/EI41)</f>
        <v/>
      </c>
      <c r="EO41" s="42"/>
      <c r="EP41" s="32"/>
      <c r="EQ41" s="36"/>
      <c r="ER41" s="36"/>
      <c r="ES41" s="36"/>
      <c r="ET41" s="37"/>
      <c r="EU41" s="38"/>
      <c r="EV41" s="30" t="str">
        <f aca="false">IF(ES41=0,"",ES41*10/EO2)</f>
        <v/>
      </c>
      <c r="EW41" s="30" t="str">
        <f aca="false">IF(ES41=0,"",ES41/ER41)</f>
        <v/>
      </c>
      <c r="EX41" s="42"/>
      <c r="EY41" s="32"/>
      <c r="EZ41" s="36"/>
      <c r="FA41" s="36"/>
      <c r="FB41" s="36"/>
      <c r="FC41" s="37"/>
      <c r="FD41" s="38"/>
      <c r="FE41" s="30" t="str">
        <f aca="false">IF(FB41=0,"",FB41*10/EX2)</f>
        <v/>
      </c>
      <c r="FF41" s="30" t="str">
        <f aca="false">IF(FB41=0,"",FB41/FA41)</f>
        <v/>
      </c>
      <c r="FG41" s="42"/>
      <c r="FH41" s="40"/>
      <c r="FI41" s="36"/>
      <c r="FJ41" s="36"/>
      <c r="FK41" s="36"/>
      <c r="FL41" s="37"/>
      <c r="FM41" s="38"/>
      <c r="FN41" s="30" t="str">
        <f aca="false">IF(FK41=0,"",FK41*10/FG2)</f>
        <v/>
      </c>
      <c r="FO41" s="30" t="str">
        <f aca="false">IF(FK41=0,"",FK41/FJ41)</f>
        <v/>
      </c>
      <c r="FP41" s="42"/>
      <c r="FQ41" s="40"/>
      <c r="FR41" s="36"/>
      <c r="FS41" s="36"/>
      <c r="FT41" s="36"/>
      <c r="FU41" s="37"/>
      <c r="FV41" s="38"/>
      <c r="FW41" s="30" t="str">
        <f aca="false">IF(FT41=0,"",FT41*10/FP2)</f>
        <v/>
      </c>
      <c r="FX41" s="30" t="str">
        <f aca="false">IF(FT41=0,"",FT41/FS41)</f>
        <v/>
      </c>
      <c r="FY41" s="42"/>
      <c r="FZ41" s="32"/>
      <c r="GA41" s="36"/>
      <c r="GB41" s="36"/>
      <c r="GC41" s="36"/>
      <c r="GD41" s="37"/>
      <c r="GE41" s="38"/>
      <c r="GF41" s="30" t="str">
        <f aca="false">IF(GC41=0,"",GC41*10/FY2)</f>
        <v/>
      </c>
      <c r="GG41" s="30" t="str">
        <f aca="false">IF(GC41=0,"",GC41/GB41)</f>
        <v/>
      </c>
      <c r="GH41" s="42"/>
      <c r="GI41" s="32"/>
      <c r="GJ41" s="36"/>
      <c r="GK41" s="36"/>
      <c r="GL41" s="36"/>
      <c r="GM41" s="37"/>
      <c r="GN41" s="38"/>
      <c r="GO41" s="30" t="str">
        <f aca="false">IF(GL41=0,"",GL41*10/GH2)</f>
        <v/>
      </c>
      <c r="GP41" s="30" t="str">
        <f aca="false">IF(GL41=0,"",GL41/GK41)</f>
        <v/>
      </c>
      <c r="GQ41" s="42"/>
      <c r="GR41" s="32"/>
      <c r="GS41" s="36"/>
      <c r="GT41" s="36"/>
      <c r="GU41" s="36"/>
      <c r="GV41" s="37"/>
      <c r="GW41" s="38"/>
      <c r="GX41" s="30" t="str">
        <f aca="false">IF(GU41=0,"",GU41*10/GQ2)</f>
        <v/>
      </c>
      <c r="GY41" s="30" t="str">
        <f aca="false">IF(GU41=0,"",GU41/GT41)</f>
        <v/>
      </c>
      <c r="GZ41" s="42"/>
      <c r="HA41" s="32"/>
      <c r="HB41" s="36"/>
      <c r="HC41" s="36"/>
      <c r="HD41" s="36"/>
      <c r="HE41" s="37"/>
      <c r="HF41" s="38"/>
      <c r="HG41" s="30" t="str">
        <f aca="false">IF(HD41=0,"",HD41*10/GZ2)</f>
        <v/>
      </c>
      <c r="HH41" s="30" t="str">
        <f aca="false">IF(HD41=0,"",HD41/HC41)</f>
        <v/>
      </c>
      <c r="HI41" s="42"/>
      <c r="HJ41" s="32"/>
      <c r="HK41" s="36"/>
      <c r="HL41" s="36"/>
      <c r="HM41" s="36"/>
      <c r="HN41" s="37"/>
      <c r="HO41" s="38"/>
      <c r="HP41" s="30" t="str">
        <f aca="false">IF(HM41=0,"",HM41*10/HI2)</f>
        <v/>
      </c>
      <c r="HQ41" s="30" t="str">
        <f aca="false">IF(HM41=0,"",HM41/HL41)</f>
        <v/>
      </c>
      <c r="HR41" s="42"/>
      <c r="HS41" s="32"/>
      <c r="HT41" s="36"/>
      <c r="HU41" s="36"/>
      <c r="HV41" s="36"/>
      <c r="HW41" s="37"/>
      <c r="HX41" s="38"/>
      <c r="HY41" s="30" t="str">
        <f aca="false">IF(HV41=0,"",HV41*10/HR2)</f>
        <v/>
      </c>
      <c r="HZ41" s="30" t="str">
        <f aca="false">IF(HV41=0,"",HV41/HU41)</f>
        <v/>
      </c>
      <c r="IA41" s="33"/>
    </row>
    <row r="42" customFormat="false" ht="12.9" hidden="false" customHeight="true" outlineLevel="0" collapsed="false">
      <c r="A42" s="43"/>
      <c r="B42" s="32" t="str">
        <f aca="false">LIB!DW1</f>
        <v> </v>
      </c>
      <c r="C42" s="27"/>
      <c r="D42" s="28"/>
      <c r="E42" s="28"/>
      <c r="F42" s="27"/>
      <c r="G42" s="29"/>
      <c r="H42" s="30" t="str">
        <f aca="false">IF(E42=0,"",E42*10/A2)</f>
        <v/>
      </c>
      <c r="I42" s="30" t="str">
        <f aca="false">IF(E42=0,"",E42/D42)</f>
        <v/>
      </c>
      <c r="J42" s="43"/>
      <c r="K42" s="32" t="str">
        <f aca="false">LIB!DW1</f>
        <v> </v>
      </c>
      <c r="L42" s="27"/>
      <c r="M42" s="28"/>
      <c r="N42" s="28"/>
      <c r="O42" s="27"/>
      <c r="P42" s="29"/>
      <c r="Q42" s="30" t="str">
        <f aca="false">IF(N42=0,"",N42*10/J2)</f>
        <v/>
      </c>
      <c r="R42" s="30" t="str">
        <f aca="false">IF(N42=0,"",N42/M42)</f>
        <v/>
      </c>
      <c r="S42" s="43"/>
      <c r="T42" s="32" t="str">
        <f aca="false">LIB!DW1</f>
        <v> </v>
      </c>
      <c r="U42" s="27"/>
      <c r="V42" s="28"/>
      <c r="W42" s="28"/>
      <c r="X42" s="27"/>
      <c r="Y42" s="29"/>
      <c r="Z42" s="30" t="str">
        <f aca="false">IF(W42=0,"",W42*10/S2)</f>
        <v/>
      </c>
      <c r="AA42" s="30" t="str">
        <f aca="false">IF(W42=0,"",W42/V42)</f>
        <v/>
      </c>
      <c r="AB42" s="43"/>
      <c r="AC42" s="32" t="str">
        <f aca="false">LIB!DW1</f>
        <v> </v>
      </c>
      <c r="AD42" s="27"/>
      <c r="AE42" s="28"/>
      <c r="AF42" s="28"/>
      <c r="AG42" s="27"/>
      <c r="AH42" s="29"/>
      <c r="AI42" s="30" t="str">
        <f aca="false">IF(AF42=0,"",AF42*10/AB2)</f>
        <v/>
      </c>
      <c r="AJ42" s="30" t="str">
        <f aca="false">IF(AF42=0,"",AF42/AE42)</f>
        <v/>
      </c>
      <c r="AK42" s="43"/>
      <c r="AL42" s="32" t="str">
        <f aca="false">LIB!DW1</f>
        <v> </v>
      </c>
      <c r="AM42" s="27"/>
      <c r="AN42" s="28"/>
      <c r="AO42" s="28"/>
      <c r="AP42" s="27"/>
      <c r="AQ42" s="29"/>
      <c r="AR42" s="30" t="str">
        <f aca="false">IF(AO42=0,"",AO42*10/AK2)</f>
        <v/>
      </c>
      <c r="AS42" s="30" t="str">
        <f aca="false">IF(AO42=0,"",AO42/AN42)</f>
        <v/>
      </c>
      <c r="AT42" s="43"/>
      <c r="AU42" s="32" t="str">
        <f aca="false">LIB!DW1</f>
        <v> </v>
      </c>
      <c r="AV42" s="27"/>
      <c r="AW42" s="28"/>
      <c r="AX42" s="28"/>
      <c r="AY42" s="27"/>
      <c r="AZ42" s="29"/>
      <c r="BA42" s="30" t="str">
        <f aca="false">IF(AX42=0,"",AX42*10/AT2)</f>
        <v/>
      </c>
      <c r="BB42" s="30" t="str">
        <f aca="false">IF(AX42=0,"",AX42/AW42)</f>
        <v/>
      </c>
      <c r="BC42" s="43"/>
      <c r="BD42" s="32" t="str">
        <f aca="false">LIB!DW1</f>
        <v> </v>
      </c>
      <c r="BE42" s="27"/>
      <c r="BF42" s="28"/>
      <c r="BG42" s="28"/>
      <c r="BH42" s="27"/>
      <c r="BI42" s="29"/>
      <c r="BJ42" s="30" t="str">
        <f aca="false">IF(BG42=0,"",BG42*10/BC2)</f>
        <v/>
      </c>
      <c r="BK42" s="30" t="str">
        <f aca="false">IF(BG42=0,"",BG42/BF42)</f>
        <v/>
      </c>
      <c r="BL42" s="43"/>
      <c r="BM42" s="32" t="str">
        <f aca="false">LIB!DW1</f>
        <v> </v>
      </c>
      <c r="BN42" s="27"/>
      <c r="BO42" s="28"/>
      <c r="BP42" s="28"/>
      <c r="BQ42" s="27"/>
      <c r="BR42" s="29"/>
      <c r="BS42" s="30" t="str">
        <f aca="false">IF(BP42=0,"",BP42*10/BL2)</f>
        <v/>
      </c>
      <c r="BT42" s="30" t="str">
        <f aca="false">IF(BP42=0,"",BP42/BO42)</f>
        <v/>
      </c>
      <c r="BU42" s="43"/>
      <c r="BV42" s="32" t="str">
        <f aca="false">LIB!DW1</f>
        <v> </v>
      </c>
      <c r="BW42" s="27"/>
      <c r="BX42" s="28"/>
      <c r="BY42" s="28"/>
      <c r="BZ42" s="27"/>
      <c r="CA42" s="29"/>
      <c r="CB42" s="30" t="str">
        <f aca="false">IF(BY42=0,"",BY42*10/BU2)</f>
        <v/>
      </c>
      <c r="CC42" s="30" t="str">
        <f aca="false">IF(BY42=0,"",BY42/BX42)</f>
        <v/>
      </c>
      <c r="CD42" s="43"/>
      <c r="CE42" s="32" t="str">
        <f aca="false">LIB!DW1</f>
        <v> </v>
      </c>
      <c r="CF42" s="27"/>
      <c r="CG42" s="28"/>
      <c r="CH42" s="28"/>
      <c r="CI42" s="27"/>
      <c r="CJ42" s="29"/>
      <c r="CK42" s="30" t="str">
        <f aca="false">IF(CH42=0,"",CH42*10/CD2)</f>
        <v/>
      </c>
      <c r="CL42" s="30" t="str">
        <f aca="false">IF(CH42=0,"",CH42/CG42)</f>
        <v/>
      </c>
      <c r="CM42" s="43"/>
      <c r="CN42" s="32" t="str">
        <f aca="false">LIB!DW1</f>
        <v> </v>
      </c>
      <c r="CO42" s="27"/>
      <c r="CP42" s="28"/>
      <c r="CQ42" s="28"/>
      <c r="CR42" s="27"/>
      <c r="CS42" s="29"/>
      <c r="CT42" s="30" t="str">
        <f aca="false">IF(CQ42=0,"",CQ42*10/CM2)</f>
        <v/>
      </c>
      <c r="CU42" s="30" t="str">
        <f aca="false">IF(CQ42=0,"",CQ42/CP42)</f>
        <v/>
      </c>
      <c r="CV42" s="43"/>
      <c r="CW42" s="32" t="str">
        <f aca="false">LIB!DW1</f>
        <v> </v>
      </c>
      <c r="CX42" s="27"/>
      <c r="CY42" s="28"/>
      <c r="CZ42" s="28"/>
      <c r="DA42" s="27"/>
      <c r="DB42" s="29"/>
      <c r="DC42" s="30" t="str">
        <f aca="false">IF(CZ42=0,"",CZ42*10/CV2)</f>
        <v/>
      </c>
      <c r="DD42" s="30" t="str">
        <f aca="false">IF(CZ42=0,"",CZ42/CY42)</f>
        <v/>
      </c>
      <c r="DE42" s="43"/>
      <c r="DF42" s="32" t="str">
        <f aca="false">LIB!DW1</f>
        <v> </v>
      </c>
      <c r="DG42" s="27"/>
      <c r="DH42" s="28"/>
      <c r="DI42" s="28"/>
      <c r="DJ42" s="27"/>
      <c r="DK42" s="29"/>
      <c r="DL42" s="30" t="str">
        <f aca="false">IF(DI42=0,"",DI42*10/DE2)</f>
        <v/>
      </c>
      <c r="DM42" s="30" t="str">
        <f aca="false">IF(DI42=0,"",DI42/DH42)</f>
        <v/>
      </c>
      <c r="DN42" s="43"/>
      <c r="DO42" s="32" t="str">
        <f aca="false">LIB!DW1</f>
        <v> </v>
      </c>
      <c r="DP42" s="27"/>
      <c r="DQ42" s="28"/>
      <c r="DR42" s="28"/>
      <c r="DS42" s="27"/>
      <c r="DT42" s="29"/>
      <c r="DU42" s="30" t="str">
        <f aca="false">IF(DR42=0,"",DR42*10/DN2)</f>
        <v/>
      </c>
      <c r="DV42" s="30" t="str">
        <f aca="false">IF(DR42=0,"",DR42/DQ42)</f>
        <v/>
      </c>
      <c r="DW42" s="43"/>
      <c r="DX42" s="32" t="str">
        <f aca="false">LIB!DN1</f>
        <v> </v>
      </c>
      <c r="DY42" s="27"/>
      <c r="DZ42" s="28"/>
      <c r="EA42" s="28"/>
      <c r="EB42" s="27"/>
      <c r="EC42" s="29"/>
      <c r="ED42" s="30" t="str">
        <f aca="false">IF(EA42=0,"",EA42*10/DW2)</f>
        <v/>
      </c>
      <c r="EE42" s="30" t="str">
        <f aca="false">IF(EA42=0,"",EA42/DZ42)</f>
        <v/>
      </c>
      <c r="EF42" s="43"/>
      <c r="EG42" s="32" t="str">
        <f aca="false">LIB!DN1</f>
        <v> </v>
      </c>
      <c r="EH42" s="27"/>
      <c r="EI42" s="28"/>
      <c r="EJ42" s="28"/>
      <c r="EK42" s="27"/>
      <c r="EL42" s="29"/>
      <c r="EM42" s="30" t="str">
        <f aca="false">IF(EJ42=0,"",EJ42*10/EF2)</f>
        <v/>
      </c>
      <c r="EN42" s="30" t="str">
        <f aca="false">IF(EJ42=0,"",EJ42/EI42)</f>
        <v/>
      </c>
      <c r="EO42" s="43"/>
      <c r="EP42" s="32" t="str">
        <f aca="false">LIB!DN1</f>
        <v> </v>
      </c>
      <c r="EQ42" s="27"/>
      <c r="ER42" s="28"/>
      <c r="ES42" s="28"/>
      <c r="ET42" s="27"/>
      <c r="EU42" s="29"/>
      <c r="EV42" s="30" t="str">
        <f aca="false">IF(ES42=0,"",ES42*10/EO2)</f>
        <v/>
      </c>
      <c r="EW42" s="30" t="str">
        <f aca="false">IF(ES42=0,"",ES42/ER42)</f>
        <v/>
      </c>
      <c r="EX42" s="43"/>
      <c r="EY42" s="32" t="str">
        <f aca="false">LIB!DN1</f>
        <v> </v>
      </c>
      <c r="EZ42" s="27"/>
      <c r="FA42" s="28"/>
      <c r="FB42" s="28"/>
      <c r="FC42" s="27"/>
      <c r="FD42" s="29"/>
      <c r="FE42" s="30" t="str">
        <f aca="false">IF(FB42=0,"",FB42*10/EX2)</f>
        <v/>
      </c>
      <c r="FF42" s="30" t="str">
        <f aca="false">IF(FB42=0,"",FB42/FA42)</f>
        <v/>
      </c>
      <c r="FG42" s="43"/>
      <c r="FH42" s="40" t="str">
        <f aca="false">LIB!DN1</f>
        <v> </v>
      </c>
      <c r="FI42" s="27"/>
      <c r="FJ42" s="28"/>
      <c r="FK42" s="28"/>
      <c r="FL42" s="27"/>
      <c r="FM42" s="29"/>
      <c r="FN42" s="30" t="str">
        <f aca="false">IF(FK42=0,"",FK42*10/FG2)</f>
        <v/>
      </c>
      <c r="FO42" s="30" t="str">
        <f aca="false">IF(FK42=0,"",FK42/FJ42)</f>
        <v/>
      </c>
      <c r="FP42" s="43"/>
      <c r="FQ42" s="40" t="str">
        <f aca="false">LIB!DN1</f>
        <v> </v>
      </c>
      <c r="FR42" s="27"/>
      <c r="FS42" s="28"/>
      <c r="FT42" s="28"/>
      <c r="FU42" s="27"/>
      <c r="FV42" s="29"/>
      <c r="FW42" s="30" t="str">
        <f aca="false">IF(FT42=0,"",FT42*10/FP2)</f>
        <v/>
      </c>
      <c r="FX42" s="30" t="str">
        <f aca="false">IF(FT42=0,"",FT42/FS42)</f>
        <v/>
      </c>
      <c r="FY42" s="43"/>
      <c r="FZ42" s="32" t="str">
        <f aca="false">LIB!DN1</f>
        <v> </v>
      </c>
      <c r="GA42" s="27"/>
      <c r="GB42" s="28"/>
      <c r="GC42" s="28"/>
      <c r="GD42" s="27"/>
      <c r="GE42" s="29"/>
      <c r="GF42" s="30" t="str">
        <f aca="false">IF(GC42=0,"",GC42*10/FY2)</f>
        <v/>
      </c>
      <c r="GG42" s="30" t="str">
        <f aca="false">IF(GC42=0,"",GC42/GB42)</f>
        <v/>
      </c>
      <c r="GH42" s="43"/>
      <c r="GI42" s="32" t="str">
        <f aca="false">LIB!DN1</f>
        <v> </v>
      </c>
      <c r="GJ42" s="27"/>
      <c r="GK42" s="28"/>
      <c r="GL42" s="28"/>
      <c r="GM42" s="27"/>
      <c r="GN42" s="29"/>
      <c r="GO42" s="30" t="str">
        <f aca="false">IF(GL42=0,"",GL42*10/GH2)</f>
        <v/>
      </c>
      <c r="GP42" s="30" t="str">
        <f aca="false">IF(GL42=0,"",GL42/GK42)</f>
        <v/>
      </c>
      <c r="GQ42" s="43"/>
      <c r="GR42" s="32" t="str">
        <f aca="false">LIB!DN1</f>
        <v> </v>
      </c>
      <c r="GS42" s="27"/>
      <c r="GT42" s="28"/>
      <c r="GU42" s="28"/>
      <c r="GV42" s="27"/>
      <c r="GW42" s="29"/>
      <c r="GX42" s="30" t="str">
        <f aca="false">IF(GU42=0,"",GU42*10/GQ2)</f>
        <v/>
      </c>
      <c r="GY42" s="30" t="str">
        <f aca="false">IF(GU42=0,"",GU42/GT42)</f>
        <v/>
      </c>
      <c r="GZ42" s="43"/>
      <c r="HA42" s="32" t="str">
        <f aca="false">LIB!DN1</f>
        <v> </v>
      </c>
      <c r="HB42" s="27"/>
      <c r="HC42" s="28"/>
      <c r="HD42" s="28"/>
      <c r="HE42" s="27"/>
      <c r="HF42" s="29"/>
      <c r="HG42" s="30" t="str">
        <f aca="false">IF(HD42=0,"",HD42*10/GZ2)</f>
        <v/>
      </c>
      <c r="HH42" s="30" t="str">
        <f aca="false">IF(HD42=0,"",HD42/HC42)</f>
        <v/>
      </c>
      <c r="HI42" s="43"/>
      <c r="HJ42" s="32" t="str">
        <f aca="false">LIB!DN1</f>
        <v> </v>
      </c>
      <c r="HK42" s="27"/>
      <c r="HL42" s="28"/>
      <c r="HM42" s="28"/>
      <c r="HN42" s="27"/>
      <c r="HO42" s="29"/>
      <c r="HP42" s="30" t="str">
        <f aca="false">IF(HM42=0,"",HM42*10/HI2)</f>
        <v/>
      </c>
      <c r="HQ42" s="30" t="str">
        <f aca="false">IF(HM42=0,"",HM42/HL42)</f>
        <v/>
      </c>
      <c r="HR42" s="43"/>
      <c r="HS42" s="32" t="str">
        <f aca="false">LIB!DN1</f>
        <v> </v>
      </c>
      <c r="HT42" s="27"/>
      <c r="HU42" s="28"/>
      <c r="HV42" s="28"/>
      <c r="HW42" s="27"/>
      <c r="HX42" s="29"/>
      <c r="HY42" s="30" t="str">
        <f aca="false">IF(HV42=0,"",HV42*10/HR2)</f>
        <v/>
      </c>
      <c r="HZ42" s="30" t="str">
        <f aca="false">IF(HV42=0,"",HV42/HU42)</f>
        <v/>
      </c>
      <c r="IA42" s="33"/>
    </row>
    <row r="43" customFormat="false" ht="12.9" hidden="false" customHeight="true" outlineLevel="0" collapsed="false">
      <c r="A43" s="42"/>
      <c r="B43" s="32"/>
      <c r="C43" s="36"/>
      <c r="D43" s="36"/>
      <c r="E43" s="36"/>
      <c r="F43" s="37"/>
      <c r="G43" s="38"/>
      <c r="H43" s="30" t="str">
        <f aca="false">IF(E43=0,"",E43*10/A2)</f>
        <v/>
      </c>
      <c r="I43" s="30" t="str">
        <f aca="false">IF(E43=0,"",E43/D43)</f>
        <v/>
      </c>
      <c r="J43" s="42"/>
      <c r="K43" s="32"/>
      <c r="L43" s="36"/>
      <c r="M43" s="36"/>
      <c r="N43" s="36"/>
      <c r="O43" s="37"/>
      <c r="P43" s="38"/>
      <c r="Q43" s="30" t="str">
        <f aca="false">IF(N43=0,"",N43*10/J2)</f>
        <v/>
      </c>
      <c r="R43" s="30" t="str">
        <f aca="false">IF(N43=0,"",N43/M43)</f>
        <v/>
      </c>
      <c r="S43" s="42"/>
      <c r="T43" s="32"/>
      <c r="U43" s="36"/>
      <c r="V43" s="36"/>
      <c r="W43" s="36"/>
      <c r="X43" s="37"/>
      <c r="Y43" s="38"/>
      <c r="Z43" s="30" t="str">
        <f aca="false">IF(W43=0,"",W43*10/S2)</f>
        <v/>
      </c>
      <c r="AA43" s="30" t="str">
        <f aca="false">IF(W43=0,"",W43/V43)</f>
        <v/>
      </c>
      <c r="AB43" s="42"/>
      <c r="AC43" s="32"/>
      <c r="AD43" s="36"/>
      <c r="AE43" s="36"/>
      <c r="AF43" s="36"/>
      <c r="AG43" s="37"/>
      <c r="AH43" s="38"/>
      <c r="AI43" s="30" t="str">
        <f aca="false">IF(AF43=0,"",AF43*10/AB2)</f>
        <v/>
      </c>
      <c r="AJ43" s="30" t="str">
        <f aca="false">IF(AF43=0,"",AF43/AE43)</f>
        <v/>
      </c>
      <c r="AK43" s="42"/>
      <c r="AL43" s="32"/>
      <c r="AM43" s="36"/>
      <c r="AN43" s="36"/>
      <c r="AO43" s="36"/>
      <c r="AP43" s="37"/>
      <c r="AQ43" s="38"/>
      <c r="AR43" s="30" t="str">
        <f aca="false">IF(AO43=0,"",AO43*10/AK2)</f>
        <v/>
      </c>
      <c r="AS43" s="30" t="str">
        <f aca="false">IF(AO43=0,"",AO43/AN43)</f>
        <v/>
      </c>
      <c r="AT43" s="42"/>
      <c r="AU43" s="32"/>
      <c r="AV43" s="36"/>
      <c r="AW43" s="36"/>
      <c r="AX43" s="36"/>
      <c r="AY43" s="37"/>
      <c r="AZ43" s="38"/>
      <c r="BA43" s="30" t="str">
        <f aca="false">IF(AX43=0,"",AX43*10/AT2)</f>
        <v/>
      </c>
      <c r="BB43" s="30" t="str">
        <f aca="false">IF(AX43=0,"",AX43/AW43)</f>
        <v/>
      </c>
      <c r="BC43" s="42"/>
      <c r="BD43" s="32"/>
      <c r="BE43" s="36"/>
      <c r="BF43" s="36"/>
      <c r="BG43" s="36"/>
      <c r="BH43" s="37"/>
      <c r="BI43" s="38"/>
      <c r="BJ43" s="30" t="str">
        <f aca="false">IF(BG43=0,"",BG43*10/BC2)</f>
        <v/>
      </c>
      <c r="BK43" s="30" t="str">
        <f aca="false">IF(BG43=0,"",BG43/BF43)</f>
        <v/>
      </c>
      <c r="BL43" s="42"/>
      <c r="BM43" s="32"/>
      <c r="BN43" s="36"/>
      <c r="BO43" s="36"/>
      <c r="BP43" s="36"/>
      <c r="BQ43" s="37"/>
      <c r="BR43" s="38"/>
      <c r="BS43" s="30" t="str">
        <f aca="false">IF(BP43=0,"",BP43*10/BL2)</f>
        <v/>
      </c>
      <c r="BT43" s="30" t="str">
        <f aca="false">IF(BP43=0,"",BP43/BO43)</f>
        <v/>
      </c>
      <c r="BU43" s="42"/>
      <c r="BV43" s="32"/>
      <c r="BW43" s="36"/>
      <c r="BX43" s="36"/>
      <c r="BY43" s="36"/>
      <c r="BZ43" s="37"/>
      <c r="CA43" s="38"/>
      <c r="CB43" s="30" t="str">
        <f aca="false">IF(BY43=0,"",BY43*10/BU2)</f>
        <v/>
      </c>
      <c r="CC43" s="30" t="str">
        <f aca="false">IF(BY43=0,"",BY43/BX43)</f>
        <v/>
      </c>
      <c r="CD43" s="42"/>
      <c r="CE43" s="32"/>
      <c r="CF43" s="36"/>
      <c r="CG43" s="36"/>
      <c r="CH43" s="36"/>
      <c r="CI43" s="37"/>
      <c r="CJ43" s="38"/>
      <c r="CK43" s="30" t="str">
        <f aca="false">IF(CH43=0,"",CH43*10/CD2)</f>
        <v/>
      </c>
      <c r="CL43" s="30" t="str">
        <f aca="false">IF(CH43=0,"",CH43/CG43)</f>
        <v/>
      </c>
      <c r="CM43" s="42"/>
      <c r="CN43" s="32"/>
      <c r="CO43" s="36"/>
      <c r="CP43" s="36"/>
      <c r="CQ43" s="36"/>
      <c r="CR43" s="37"/>
      <c r="CS43" s="38"/>
      <c r="CT43" s="30" t="str">
        <f aca="false">IF(CQ43=0,"",CQ43*10/CM2)</f>
        <v/>
      </c>
      <c r="CU43" s="30" t="str">
        <f aca="false">IF(CQ43=0,"",CQ43/CP43)</f>
        <v/>
      </c>
      <c r="CV43" s="42"/>
      <c r="CW43" s="32"/>
      <c r="CX43" s="36"/>
      <c r="CY43" s="36"/>
      <c r="CZ43" s="36"/>
      <c r="DA43" s="37"/>
      <c r="DB43" s="38"/>
      <c r="DC43" s="30" t="str">
        <f aca="false">IF(CZ43=0,"",CZ43*10/CV2)</f>
        <v/>
      </c>
      <c r="DD43" s="30" t="str">
        <f aca="false">IF(CZ43=0,"",CZ43/CY43)</f>
        <v/>
      </c>
      <c r="DE43" s="42"/>
      <c r="DF43" s="32"/>
      <c r="DG43" s="36"/>
      <c r="DH43" s="36"/>
      <c r="DI43" s="36"/>
      <c r="DJ43" s="37"/>
      <c r="DK43" s="38"/>
      <c r="DL43" s="30" t="str">
        <f aca="false">IF(DI43=0,"",DI43*10/DE2)</f>
        <v/>
      </c>
      <c r="DM43" s="30" t="str">
        <f aca="false">IF(DI43=0,"",DI43/DH43)</f>
        <v/>
      </c>
      <c r="DN43" s="42"/>
      <c r="DO43" s="32"/>
      <c r="DP43" s="36"/>
      <c r="DQ43" s="36"/>
      <c r="DR43" s="36"/>
      <c r="DS43" s="37"/>
      <c r="DT43" s="38"/>
      <c r="DU43" s="30" t="str">
        <f aca="false">IF(DR43=0,"",DR43*10/DN2)</f>
        <v/>
      </c>
      <c r="DV43" s="30" t="str">
        <f aca="false">IF(DR43=0,"",DR43/DQ43)</f>
        <v/>
      </c>
      <c r="DW43" s="42"/>
      <c r="DX43" s="32"/>
      <c r="DY43" s="36"/>
      <c r="DZ43" s="36"/>
      <c r="EA43" s="36"/>
      <c r="EB43" s="37"/>
      <c r="EC43" s="38"/>
      <c r="ED43" s="30" t="str">
        <f aca="false">IF(EA43=0,"",EA43*10/DW2)</f>
        <v/>
      </c>
      <c r="EE43" s="30" t="str">
        <f aca="false">IF(EA43=0,"",EA43/DZ43)</f>
        <v/>
      </c>
      <c r="EF43" s="42"/>
      <c r="EG43" s="32"/>
      <c r="EH43" s="36"/>
      <c r="EI43" s="36"/>
      <c r="EJ43" s="36"/>
      <c r="EK43" s="37"/>
      <c r="EL43" s="38"/>
      <c r="EM43" s="30" t="str">
        <f aca="false">IF(EJ43=0,"",EJ43*10/EF2)</f>
        <v/>
      </c>
      <c r="EN43" s="30" t="str">
        <f aca="false">IF(EJ43=0,"",EJ43/EI43)</f>
        <v/>
      </c>
      <c r="EO43" s="42"/>
      <c r="EP43" s="32"/>
      <c r="EQ43" s="36"/>
      <c r="ER43" s="36"/>
      <c r="ES43" s="36"/>
      <c r="ET43" s="37"/>
      <c r="EU43" s="38"/>
      <c r="EV43" s="30" t="str">
        <f aca="false">IF(ES43=0,"",ES43*10/EO2)</f>
        <v/>
      </c>
      <c r="EW43" s="30" t="str">
        <f aca="false">IF(ES43=0,"",ES43/ER43)</f>
        <v/>
      </c>
      <c r="EX43" s="42"/>
      <c r="EY43" s="32"/>
      <c r="EZ43" s="36"/>
      <c r="FA43" s="36"/>
      <c r="FB43" s="36"/>
      <c r="FC43" s="37"/>
      <c r="FD43" s="38"/>
      <c r="FE43" s="30" t="str">
        <f aca="false">IF(FB43=0,"",FB43*10/EX2)</f>
        <v/>
      </c>
      <c r="FF43" s="30" t="str">
        <f aca="false">IF(FB43=0,"",FB43/FA43)</f>
        <v/>
      </c>
      <c r="FG43" s="42"/>
      <c r="FH43" s="40"/>
      <c r="FI43" s="36"/>
      <c r="FJ43" s="36"/>
      <c r="FK43" s="36"/>
      <c r="FL43" s="37"/>
      <c r="FM43" s="38"/>
      <c r="FN43" s="30" t="str">
        <f aca="false">IF(FK43=0,"",FK43*10/FG2)</f>
        <v/>
      </c>
      <c r="FO43" s="30" t="str">
        <f aca="false">IF(FK43=0,"",FK43/FJ43)</f>
        <v/>
      </c>
      <c r="FP43" s="42"/>
      <c r="FQ43" s="40"/>
      <c r="FR43" s="36"/>
      <c r="FS43" s="36"/>
      <c r="FT43" s="36"/>
      <c r="FU43" s="37"/>
      <c r="FV43" s="38"/>
      <c r="FW43" s="30" t="str">
        <f aca="false">IF(FT43=0,"",FT43*10/FP2)</f>
        <v/>
      </c>
      <c r="FX43" s="30" t="str">
        <f aca="false">IF(FT43=0,"",FT43/FS43)</f>
        <v/>
      </c>
      <c r="FY43" s="42"/>
      <c r="FZ43" s="32"/>
      <c r="GA43" s="36"/>
      <c r="GB43" s="36"/>
      <c r="GC43" s="36"/>
      <c r="GD43" s="37"/>
      <c r="GE43" s="38"/>
      <c r="GF43" s="30" t="str">
        <f aca="false">IF(GC43=0,"",GC43*10/FY2)</f>
        <v/>
      </c>
      <c r="GG43" s="30" t="str">
        <f aca="false">IF(GC43=0,"",GC43/GB43)</f>
        <v/>
      </c>
      <c r="GH43" s="42"/>
      <c r="GI43" s="32"/>
      <c r="GJ43" s="36"/>
      <c r="GK43" s="36"/>
      <c r="GL43" s="36"/>
      <c r="GM43" s="37"/>
      <c r="GN43" s="38"/>
      <c r="GO43" s="30" t="str">
        <f aca="false">IF(GL43=0,"",GL43*10/GH2)</f>
        <v/>
      </c>
      <c r="GP43" s="30" t="str">
        <f aca="false">IF(GL43=0,"",GL43/GK43)</f>
        <v/>
      </c>
      <c r="GQ43" s="42"/>
      <c r="GR43" s="32"/>
      <c r="GS43" s="36"/>
      <c r="GT43" s="36"/>
      <c r="GU43" s="36"/>
      <c r="GV43" s="37"/>
      <c r="GW43" s="38"/>
      <c r="GX43" s="30" t="str">
        <f aca="false">IF(GU43=0,"",GU43*10/GQ2)</f>
        <v/>
      </c>
      <c r="GY43" s="30" t="str">
        <f aca="false">IF(GU43=0,"",GU43/GT43)</f>
        <v/>
      </c>
      <c r="GZ43" s="42"/>
      <c r="HA43" s="32"/>
      <c r="HB43" s="36"/>
      <c r="HC43" s="36"/>
      <c r="HD43" s="36"/>
      <c r="HE43" s="37"/>
      <c r="HF43" s="38"/>
      <c r="HG43" s="30" t="str">
        <f aca="false">IF(HD43=0,"",HD43*10/GZ2)</f>
        <v/>
      </c>
      <c r="HH43" s="30" t="str">
        <f aca="false">IF(HD43=0,"",HD43/HC43)</f>
        <v/>
      </c>
      <c r="HI43" s="42"/>
      <c r="HJ43" s="32"/>
      <c r="HK43" s="36"/>
      <c r="HL43" s="36"/>
      <c r="HM43" s="36"/>
      <c r="HN43" s="37"/>
      <c r="HO43" s="38"/>
      <c r="HP43" s="30" t="str">
        <f aca="false">IF(HM43=0,"",HM43*10/HI2)</f>
        <v/>
      </c>
      <c r="HQ43" s="30" t="str">
        <f aca="false">IF(HM43=0,"",HM43/HL43)</f>
        <v/>
      </c>
      <c r="HR43" s="42"/>
      <c r="HS43" s="32"/>
      <c r="HT43" s="36"/>
      <c r="HU43" s="36"/>
      <c r="HV43" s="36"/>
      <c r="HW43" s="37"/>
      <c r="HX43" s="38"/>
      <c r="HY43" s="30" t="str">
        <f aca="false">IF(HV43=0,"",HV43*10/HR2)</f>
        <v/>
      </c>
      <c r="HZ43" s="30" t="str">
        <f aca="false">IF(HV43=0,"",HV43/HU43)</f>
        <v/>
      </c>
      <c r="IA43" s="33"/>
    </row>
    <row r="44" customFormat="false" ht="12.9" hidden="false" customHeight="true" outlineLevel="0" collapsed="false">
      <c r="A44" s="42"/>
      <c r="B44" s="32"/>
      <c r="C44" s="36"/>
      <c r="D44" s="36"/>
      <c r="E44" s="36"/>
      <c r="F44" s="37"/>
      <c r="G44" s="38"/>
      <c r="H44" s="30" t="str">
        <f aca="false">IF(E44=0,"",E44*10/A2)</f>
        <v/>
      </c>
      <c r="I44" s="30" t="str">
        <f aca="false">IF(E44=0,"",E44/D44)</f>
        <v/>
      </c>
      <c r="J44" s="42"/>
      <c r="K44" s="32"/>
      <c r="L44" s="36"/>
      <c r="M44" s="36"/>
      <c r="N44" s="36"/>
      <c r="O44" s="37"/>
      <c r="P44" s="38"/>
      <c r="Q44" s="30" t="str">
        <f aca="false">IF(N44=0,"",N44*10/J2)</f>
        <v/>
      </c>
      <c r="R44" s="30" t="str">
        <f aca="false">IF(N44=0,"",N44/M44)</f>
        <v/>
      </c>
      <c r="S44" s="42"/>
      <c r="T44" s="32"/>
      <c r="U44" s="36"/>
      <c r="V44" s="36"/>
      <c r="W44" s="36"/>
      <c r="X44" s="37"/>
      <c r="Y44" s="38"/>
      <c r="Z44" s="30" t="str">
        <f aca="false">IF(W44=0,"",W44*10/S2)</f>
        <v/>
      </c>
      <c r="AA44" s="30" t="str">
        <f aca="false">IF(W44=0,"",W44/V44)</f>
        <v/>
      </c>
      <c r="AB44" s="42"/>
      <c r="AC44" s="32"/>
      <c r="AD44" s="36"/>
      <c r="AE44" s="36"/>
      <c r="AF44" s="36"/>
      <c r="AG44" s="37"/>
      <c r="AH44" s="38"/>
      <c r="AI44" s="30" t="str">
        <f aca="false">IF(AF44=0,"",AF44*10/AB2)</f>
        <v/>
      </c>
      <c r="AJ44" s="30" t="str">
        <f aca="false">IF(AF44=0,"",AF44/AE44)</f>
        <v/>
      </c>
      <c r="AK44" s="42"/>
      <c r="AL44" s="32"/>
      <c r="AM44" s="36"/>
      <c r="AN44" s="36"/>
      <c r="AO44" s="36"/>
      <c r="AP44" s="37"/>
      <c r="AQ44" s="38"/>
      <c r="AR44" s="30" t="str">
        <f aca="false">IF(AO44=0,"",AO44*10/AK2)</f>
        <v/>
      </c>
      <c r="AS44" s="30" t="str">
        <f aca="false">IF(AO44=0,"",AO44/AN44)</f>
        <v/>
      </c>
      <c r="AT44" s="42"/>
      <c r="AU44" s="32"/>
      <c r="AV44" s="36"/>
      <c r="AW44" s="36"/>
      <c r="AX44" s="36"/>
      <c r="AY44" s="37"/>
      <c r="AZ44" s="38"/>
      <c r="BA44" s="30" t="str">
        <f aca="false">IF(AX44=0,"",AX44*10/AT2)</f>
        <v/>
      </c>
      <c r="BB44" s="30" t="str">
        <f aca="false">IF(AX44=0,"",AX44/AW44)</f>
        <v/>
      </c>
      <c r="BC44" s="42"/>
      <c r="BD44" s="32"/>
      <c r="BE44" s="36"/>
      <c r="BF44" s="36"/>
      <c r="BG44" s="36"/>
      <c r="BH44" s="37"/>
      <c r="BI44" s="38"/>
      <c r="BJ44" s="30" t="str">
        <f aca="false">IF(BG44=0,"",BG44*10/BC2)</f>
        <v/>
      </c>
      <c r="BK44" s="30" t="str">
        <f aca="false">IF(BG44=0,"",BG44/BF44)</f>
        <v/>
      </c>
      <c r="BL44" s="42"/>
      <c r="BM44" s="32"/>
      <c r="BN44" s="36"/>
      <c r="BO44" s="36"/>
      <c r="BP44" s="36"/>
      <c r="BQ44" s="37"/>
      <c r="BR44" s="38"/>
      <c r="BS44" s="30" t="str">
        <f aca="false">IF(BP44=0,"",BP44*10/BL2)</f>
        <v/>
      </c>
      <c r="BT44" s="30" t="str">
        <f aca="false">IF(BP44=0,"",BP44/BO44)</f>
        <v/>
      </c>
      <c r="BU44" s="42"/>
      <c r="BV44" s="32"/>
      <c r="BW44" s="36"/>
      <c r="BX44" s="36"/>
      <c r="BY44" s="36"/>
      <c r="BZ44" s="37"/>
      <c r="CA44" s="38"/>
      <c r="CB44" s="30" t="str">
        <f aca="false">IF(BY44=0,"",BY44*10/BU2)</f>
        <v/>
      </c>
      <c r="CC44" s="30" t="str">
        <f aca="false">IF(BY44=0,"",BY44/BX44)</f>
        <v/>
      </c>
      <c r="CD44" s="42"/>
      <c r="CE44" s="32"/>
      <c r="CF44" s="36"/>
      <c r="CG44" s="36"/>
      <c r="CH44" s="36"/>
      <c r="CI44" s="37"/>
      <c r="CJ44" s="38"/>
      <c r="CK44" s="30" t="str">
        <f aca="false">IF(CH44=0,"",CH44*10/CD2)</f>
        <v/>
      </c>
      <c r="CL44" s="30" t="str">
        <f aca="false">IF(CH44=0,"",CH44/CG44)</f>
        <v/>
      </c>
      <c r="CM44" s="42"/>
      <c r="CN44" s="32"/>
      <c r="CO44" s="36"/>
      <c r="CP44" s="36"/>
      <c r="CQ44" s="36"/>
      <c r="CR44" s="37"/>
      <c r="CS44" s="38"/>
      <c r="CT44" s="30" t="str">
        <f aca="false">IF(CQ44=0,"",CQ44*10/CM2)</f>
        <v/>
      </c>
      <c r="CU44" s="30" t="str">
        <f aca="false">IF(CQ44=0,"",CQ44/CP44)</f>
        <v/>
      </c>
      <c r="CV44" s="42"/>
      <c r="CW44" s="32"/>
      <c r="CX44" s="36"/>
      <c r="CY44" s="36"/>
      <c r="CZ44" s="36"/>
      <c r="DA44" s="37"/>
      <c r="DB44" s="38"/>
      <c r="DC44" s="30" t="str">
        <f aca="false">IF(CZ44=0,"",CZ44*10/CV2)</f>
        <v/>
      </c>
      <c r="DD44" s="30" t="str">
        <f aca="false">IF(CZ44=0,"",CZ44/CY44)</f>
        <v/>
      </c>
      <c r="DE44" s="42"/>
      <c r="DF44" s="32"/>
      <c r="DG44" s="36"/>
      <c r="DH44" s="36"/>
      <c r="DI44" s="36"/>
      <c r="DJ44" s="37"/>
      <c r="DK44" s="38"/>
      <c r="DL44" s="30" t="str">
        <f aca="false">IF(DI44=0,"",DI44*10/DE2)</f>
        <v/>
      </c>
      <c r="DM44" s="30" t="str">
        <f aca="false">IF(DI44=0,"",DI44/DH44)</f>
        <v/>
      </c>
      <c r="DN44" s="42"/>
      <c r="DO44" s="32"/>
      <c r="DP44" s="36"/>
      <c r="DQ44" s="36"/>
      <c r="DR44" s="36"/>
      <c r="DS44" s="37"/>
      <c r="DT44" s="38"/>
      <c r="DU44" s="30" t="str">
        <f aca="false">IF(DR44=0,"",DR44*10/DN2)</f>
        <v/>
      </c>
      <c r="DV44" s="30" t="str">
        <f aca="false">IF(DR44=0,"",DR44/DQ44)</f>
        <v/>
      </c>
      <c r="DW44" s="42"/>
      <c r="DX44" s="32"/>
      <c r="DY44" s="36"/>
      <c r="DZ44" s="36"/>
      <c r="EA44" s="36"/>
      <c r="EB44" s="37"/>
      <c r="EC44" s="38"/>
      <c r="ED44" s="30" t="str">
        <f aca="false">IF(EA44=0,"",EA44*10/DW2)</f>
        <v/>
      </c>
      <c r="EE44" s="30" t="str">
        <f aca="false">IF(EA44=0,"",EA44/DZ44)</f>
        <v/>
      </c>
      <c r="EF44" s="42"/>
      <c r="EG44" s="32"/>
      <c r="EH44" s="36"/>
      <c r="EI44" s="36"/>
      <c r="EJ44" s="36"/>
      <c r="EK44" s="37"/>
      <c r="EL44" s="38"/>
      <c r="EM44" s="30" t="str">
        <f aca="false">IF(EJ44=0,"",EJ44*10/EF2)</f>
        <v/>
      </c>
      <c r="EN44" s="30" t="str">
        <f aca="false">IF(EJ44=0,"",EJ44/EI44)</f>
        <v/>
      </c>
      <c r="EO44" s="42"/>
      <c r="EP44" s="32"/>
      <c r="EQ44" s="36"/>
      <c r="ER44" s="36"/>
      <c r="ES44" s="36"/>
      <c r="ET44" s="37"/>
      <c r="EU44" s="38"/>
      <c r="EV44" s="30" t="str">
        <f aca="false">IF(ES44=0,"",ES44*10/EO2)</f>
        <v/>
      </c>
      <c r="EW44" s="30" t="str">
        <f aca="false">IF(ES44=0,"",ES44/ER44)</f>
        <v/>
      </c>
      <c r="EX44" s="42"/>
      <c r="EY44" s="32"/>
      <c r="EZ44" s="36"/>
      <c r="FA44" s="36"/>
      <c r="FB44" s="36"/>
      <c r="FC44" s="37"/>
      <c r="FD44" s="38"/>
      <c r="FE44" s="30" t="str">
        <f aca="false">IF(FB44=0,"",FB44*10/EX2)</f>
        <v/>
      </c>
      <c r="FF44" s="30" t="str">
        <f aca="false">IF(FB44=0,"",FB44/FA44)</f>
        <v/>
      </c>
      <c r="FG44" s="42"/>
      <c r="FH44" s="40"/>
      <c r="FI44" s="36"/>
      <c r="FJ44" s="36"/>
      <c r="FK44" s="36"/>
      <c r="FL44" s="37"/>
      <c r="FM44" s="38"/>
      <c r="FN44" s="30" t="str">
        <f aca="false">IF(FK44=0,"",FK44*10/FG2)</f>
        <v/>
      </c>
      <c r="FO44" s="30" t="str">
        <f aca="false">IF(FK44=0,"",FK44/FJ44)</f>
        <v/>
      </c>
      <c r="FP44" s="42"/>
      <c r="FQ44" s="40"/>
      <c r="FR44" s="36"/>
      <c r="FS44" s="36"/>
      <c r="FT44" s="36"/>
      <c r="FU44" s="37"/>
      <c r="FV44" s="38"/>
      <c r="FW44" s="30" t="str">
        <f aca="false">IF(FT44=0,"",FT44*10/FP2)</f>
        <v/>
      </c>
      <c r="FX44" s="30" t="str">
        <f aca="false">IF(FT44=0,"",FT44/FS44)</f>
        <v/>
      </c>
      <c r="FY44" s="42"/>
      <c r="FZ44" s="32"/>
      <c r="GA44" s="36"/>
      <c r="GB44" s="36"/>
      <c r="GC44" s="36"/>
      <c r="GD44" s="37"/>
      <c r="GE44" s="38"/>
      <c r="GF44" s="30" t="str">
        <f aca="false">IF(GC44=0,"",GC44*10/FY2)</f>
        <v/>
      </c>
      <c r="GG44" s="30" t="str">
        <f aca="false">IF(GC44=0,"",GC44/GB44)</f>
        <v/>
      </c>
      <c r="GH44" s="42"/>
      <c r="GI44" s="32"/>
      <c r="GJ44" s="36"/>
      <c r="GK44" s="36"/>
      <c r="GL44" s="36"/>
      <c r="GM44" s="37"/>
      <c r="GN44" s="38"/>
      <c r="GO44" s="30" t="str">
        <f aca="false">IF(GL44=0,"",GL44*10/GH2)</f>
        <v/>
      </c>
      <c r="GP44" s="30" t="str">
        <f aca="false">IF(GL44=0,"",GL44/GK44)</f>
        <v/>
      </c>
      <c r="GQ44" s="42"/>
      <c r="GR44" s="32"/>
      <c r="GS44" s="36"/>
      <c r="GT44" s="36"/>
      <c r="GU44" s="36"/>
      <c r="GV44" s="37"/>
      <c r="GW44" s="38"/>
      <c r="GX44" s="30" t="str">
        <f aca="false">IF(GU44=0,"",GU44*10/GQ2)</f>
        <v/>
      </c>
      <c r="GY44" s="30" t="str">
        <f aca="false">IF(GU44=0,"",GU44/GT44)</f>
        <v/>
      </c>
      <c r="GZ44" s="42"/>
      <c r="HA44" s="32"/>
      <c r="HB44" s="36"/>
      <c r="HC44" s="36"/>
      <c r="HD44" s="36"/>
      <c r="HE44" s="37"/>
      <c r="HF44" s="38"/>
      <c r="HG44" s="30" t="str">
        <f aca="false">IF(HD44=0,"",HD44*10/GZ2)</f>
        <v/>
      </c>
      <c r="HH44" s="30" t="str">
        <f aca="false">IF(HD44=0,"",HD44/HC44)</f>
        <v/>
      </c>
      <c r="HI44" s="42"/>
      <c r="HJ44" s="32"/>
      <c r="HK44" s="36"/>
      <c r="HL44" s="36"/>
      <c r="HM44" s="36"/>
      <c r="HN44" s="37"/>
      <c r="HO44" s="38"/>
      <c r="HP44" s="30" t="str">
        <f aca="false">IF(HM44=0,"",HM44*10/HI2)</f>
        <v/>
      </c>
      <c r="HQ44" s="30" t="str">
        <f aca="false">IF(HM44=0,"",HM44/HL44)</f>
        <v/>
      </c>
      <c r="HR44" s="42"/>
      <c r="HS44" s="32"/>
      <c r="HT44" s="36"/>
      <c r="HU44" s="36"/>
      <c r="HV44" s="36"/>
      <c r="HW44" s="37"/>
      <c r="HX44" s="38"/>
      <c r="HY44" s="30" t="str">
        <f aca="false">IF(HV44=0,"",HV44*10/HR2)</f>
        <v/>
      </c>
      <c r="HZ44" s="30" t="str">
        <f aca="false">IF(HV44=0,"",HV44/HU44)</f>
        <v/>
      </c>
      <c r="IA44" s="33"/>
    </row>
    <row r="45" customFormat="false" ht="12.9" hidden="false" customHeight="true" outlineLevel="0" collapsed="false">
      <c r="A45" s="43"/>
      <c r="B45" s="32" t="str">
        <f aca="false">LIB!EF1</f>
        <v> </v>
      </c>
      <c r="C45" s="27"/>
      <c r="D45" s="28"/>
      <c r="E45" s="28"/>
      <c r="F45" s="27"/>
      <c r="G45" s="29"/>
      <c r="H45" s="30" t="str">
        <f aca="false">IF(E45=0,"",E45*10/A2)</f>
        <v/>
      </c>
      <c r="I45" s="30" t="str">
        <f aca="false">IF(E45=0,"",E45/D45)</f>
        <v/>
      </c>
      <c r="J45" s="43"/>
      <c r="K45" s="32" t="str">
        <f aca="false">LIB!EF1</f>
        <v> </v>
      </c>
      <c r="L45" s="27"/>
      <c r="M45" s="28"/>
      <c r="N45" s="28"/>
      <c r="O45" s="27"/>
      <c r="P45" s="29"/>
      <c r="Q45" s="30" t="str">
        <f aca="false">IF(N45=0,"",N45*10/J2)</f>
        <v/>
      </c>
      <c r="R45" s="30" t="str">
        <f aca="false">IF(N45=0,"",N45/M45)</f>
        <v/>
      </c>
      <c r="S45" s="43"/>
      <c r="T45" s="32" t="str">
        <f aca="false">LIB!EF1</f>
        <v> </v>
      </c>
      <c r="U45" s="27"/>
      <c r="V45" s="28"/>
      <c r="W45" s="28"/>
      <c r="X45" s="27"/>
      <c r="Y45" s="29"/>
      <c r="Z45" s="30" t="str">
        <f aca="false">IF(W45=0,"",W45*10/S2)</f>
        <v/>
      </c>
      <c r="AA45" s="30" t="str">
        <f aca="false">IF(W45=0,"",W45/V45)</f>
        <v/>
      </c>
      <c r="AB45" s="43"/>
      <c r="AC45" s="32" t="str">
        <f aca="false">LIB!EF1</f>
        <v> </v>
      </c>
      <c r="AD45" s="27"/>
      <c r="AE45" s="28"/>
      <c r="AF45" s="28"/>
      <c r="AG45" s="27"/>
      <c r="AH45" s="29"/>
      <c r="AI45" s="30" t="str">
        <f aca="false">IF(AF45=0,"",AF45*10/AB2)</f>
        <v/>
      </c>
      <c r="AJ45" s="30" t="str">
        <f aca="false">IF(AF45=0,"",AF45/AE45)</f>
        <v/>
      </c>
      <c r="AK45" s="43"/>
      <c r="AL45" s="32" t="str">
        <f aca="false">LIB!EF1</f>
        <v> </v>
      </c>
      <c r="AM45" s="27"/>
      <c r="AN45" s="28"/>
      <c r="AO45" s="28"/>
      <c r="AP45" s="27"/>
      <c r="AQ45" s="29"/>
      <c r="AR45" s="30" t="str">
        <f aca="false">IF(AO45=0,"",AO45*10/AK2)</f>
        <v/>
      </c>
      <c r="AS45" s="30" t="str">
        <f aca="false">IF(AO45=0,"",AO45/AN45)</f>
        <v/>
      </c>
      <c r="AT45" s="43"/>
      <c r="AU45" s="32" t="str">
        <f aca="false">LIB!EF1</f>
        <v> </v>
      </c>
      <c r="AV45" s="27"/>
      <c r="AW45" s="28"/>
      <c r="AX45" s="28"/>
      <c r="AY45" s="27"/>
      <c r="AZ45" s="29"/>
      <c r="BA45" s="30" t="str">
        <f aca="false">IF(AX45=0,"",AX45*10/AT2)</f>
        <v/>
      </c>
      <c r="BB45" s="30" t="str">
        <f aca="false">IF(AX45=0,"",AX45/AW45)</f>
        <v/>
      </c>
      <c r="BC45" s="43"/>
      <c r="BD45" s="32" t="str">
        <f aca="false">LIB!EF1</f>
        <v> </v>
      </c>
      <c r="BE45" s="27"/>
      <c r="BF45" s="28"/>
      <c r="BG45" s="28"/>
      <c r="BH45" s="27"/>
      <c r="BI45" s="29"/>
      <c r="BJ45" s="30" t="str">
        <f aca="false">IF(BG45=0,"",BG45*10/BC2)</f>
        <v/>
      </c>
      <c r="BK45" s="30" t="str">
        <f aca="false">IF(BG45=0,"",BG45/BF45)</f>
        <v/>
      </c>
      <c r="BL45" s="43"/>
      <c r="BM45" s="32" t="str">
        <f aca="false">LIB!EF1</f>
        <v> </v>
      </c>
      <c r="BN45" s="27"/>
      <c r="BO45" s="28"/>
      <c r="BP45" s="28"/>
      <c r="BQ45" s="27"/>
      <c r="BR45" s="29"/>
      <c r="BS45" s="30" t="str">
        <f aca="false">IF(BP45=0,"",BP45*10/BL2)</f>
        <v/>
      </c>
      <c r="BT45" s="30" t="str">
        <f aca="false">IF(BP45=0,"",BP45/BO45)</f>
        <v/>
      </c>
      <c r="BU45" s="43"/>
      <c r="BV45" s="32" t="str">
        <f aca="false">LIB!EF1</f>
        <v> </v>
      </c>
      <c r="BW45" s="27"/>
      <c r="BX45" s="28"/>
      <c r="BY45" s="28"/>
      <c r="BZ45" s="27"/>
      <c r="CA45" s="29"/>
      <c r="CB45" s="30" t="str">
        <f aca="false">IF(BY45=0,"",BY45*10/BU2)</f>
        <v/>
      </c>
      <c r="CC45" s="30" t="str">
        <f aca="false">IF(BY45=0,"",BY45/BX45)</f>
        <v/>
      </c>
      <c r="CD45" s="43"/>
      <c r="CE45" s="32" t="str">
        <f aca="false">LIB!EF1</f>
        <v> </v>
      </c>
      <c r="CF45" s="27"/>
      <c r="CG45" s="28"/>
      <c r="CH45" s="28"/>
      <c r="CI45" s="27"/>
      <c r="CJ45" s="29"/>
      <c r="CK45" s="30" t="str">
        <f aca="false">IF(CH45=0,"",CH45*10/CD2)</f>
        <v/>
      </c>
      <c r="CL45" s="30" t="str">
        <f aca="false">IF(CH45=0,"",CH45/CG45)</f>
        <v/>
      </c>
      <c r="CM45" s="43"/>
      <c r="CN45" s="32" t="str">
        <f aca="false">LIB!EF1</f>
        <v> </v>
      </c>
      <c r="CO45" s="27"/>
      <c r="CP45" s="28"/>
      <c r="CQ45" s="28"/>
      <c r="CR45" s="27"/>
      <c r="CS45" s="29"/>
      <c r="CT45" s="30" t="str">
        <f aca="false">IF(CQ45=0,"",CQ45*10/CM2)</f>
        <v/>
      </c>
      <c r="CU45" s="30" t="str">
        <f aca="false">IF(CQ45=0,"",CQ45/CP45)</f>
        <v/>
      </c>
      <c r="CV45" s="43"/>
      <c r="CW45" s="32" t="str">
        <f aca="false">LIB!EF1</f>
        <v> </v>
      </c>
      <c r="CX45" s="27"/>
      <c r="CY45" s="28"/>
      <c r="CZ45" s="28"/>
      <c r="DA45" s="27"/>
      <c r="DB45" s="29"/>
      <c r="DC45" s="30" t="str">
        <f aca="false">IF(CZ45=0,"",CZ45*10/CV2)</f>
        <v/>
      </c>
      <c r="DD45" s="30" t="str">
        <f aca="false">IF(CZ45=0,"",CZ45/CY45)</f>
        <v/>
      </c>
      <c r="DE45" s="43"/>
      <c r="DF45" s="32" t="str">
        <f aca="false">LIB!EF1</f>
        <v> </v>
      </c>
      <c r="DG45" s="27"/>
      <c r="DH45" s="28"/>
      <c r="DI45" s="28"/>
      <c r="DJ45" s="27"/>
      <c r="DK45" s="29"/>
      <c r="DL45" s="30" t="str">
        <f aca="false">IF(DI45=0,"",DI45*10/DE2)</f>
        <v/>
      </c>
      <c r="DM45" s="30" t="str">
        <f aca="false">IF(DI45=0,"",DI45/DH45)</f>
        <v/>
      </c>
      <c r="DN45" s="43"/>
      <c r="DO45" s="32" t="str">
        <f aca="false">LIB!EF1</f>
        <v> </v>
      </c>
      <c r="DP45" s="27"/>
      <c r="DQ45" s="28"/>
      <c r="DR45" s="28"/>
      <c r="DS45" s="27"/>
      <c r="DT45" s="29"/>
      <c r="DU45" s="30" t="str">
        <f aca="false">IF(DR45=0,"",DR45*10/DN2)</f>
        <v/>
      </c>
      <c r="DV45" s="30" t="str">
        <f aca="false">IF(DR45=0,"",DR45/DQ45)</f>
        <v/>
      </c>
      <c r="DW45" s="43"/>
      <c r="DX45" s="32" t="str">
        <f aca="false">LIB!EF1</f>
        <v> </v>
      </c>
      <c r="DY45" s="27"/>
      <c r="DZ45" s="28"/>
      <c r="EA45" s="28"/>
      <c r="EB45" s="27"/>
      <c r="EC45" s="29"/>
      <c r="ED45" s="30" t="str">
        <f aca="false">IF(EA45=0,"",EA45*10/DW2)</f>
        <v/>
      </c>
      <c r="EE45" s="30" t="str">
        <f aca="false">IF(EA45=0,"",EA45/DZ45)</f>
        <v/>
      </c>
      <c r="EF45" s="43"/>
      <c r="EG45" s="32" t="str">
        <f aca="false">LIB!DW1</f>
        <v> </v>
      </c>
      <c r="EH45" s="27"/>
      <c r="EI45" s="28"/>
      <c r="EJ45" s="28"/>
      <c r="EK45" s="27"/>
      <c r="EL45" s="29"/>
      <c r="EM45" s="30" t="str">
        <f aca="false">IF(EJ45=0,"",EJ45*10/EF2)</f>
        <v/>
      </c>
      <c r="EN45" s="30" t="str">
        <f aca="false">IF(EJ45=0,"",EJ45/EI45)</f>
        <v/>
      </c>
      <c r="EO45" s="43"/>
      <c r="EP45" s="32" t="str">
        <f aca="false">LIB!DW1</f>
        <v> </v>
      </c>
      <c r="EQ45" s="27"/>
      <c r="ER45" s="28"/>
      <c r="ES45" s="28"/>
      <c r="ET45" s="27"/>
      <c r="EU45" s="29"/>
      <c r="EV45" s="30" t="str">
        <f aca="false">IF(ES45=0,"",ES45*10/EO2)</f>
        <v/>
      </c>
      <c r="EW45" s="30" t="str">
        <f aca="false">IF(ES45=0,"",ES45/ER45)</f>
        <v/>
      </c>
      <c r="EX45" s="43"/>
      <c r="EY45" s="32" t="str">
        <f aca="false">LIB!DW1</f>
        <v> </v>
      </c>
      <c r="EZ45" s="27"/>
      <c r="FA45" s="28"/>
      <c r="FB45" s="28"/>
      <c r="FC45" s="27"/>
      <c r="FD45" s="29"/>
      <c r="FE45" s="30" t="str">
        <f aca="false">IF(FB45=0,"",FB45*10/EX2)</f>
        <v/>
      </c>
      <c r="FF45" s="30" t="str">
        <f aca="false">IF(FB45=0,"",FB45/FA45)</f>
        <v/>
      </c>
      <c r="FG45" s="43"/>
      <c r="FH45" s="40" t="str">
        <f aca="false">LIB!DW1</f>
        <v> </v>
      </c>
      <c r="FI45" s="27"/>
      <c r="FJ45" s="28"/>
      <c r="FK45" s="28"/>
      <c r="FL45" s="27"/>
      <c r="FM45" s="29"/>
      <c r="FN45" s="30" t="str">
        <f aca="false">IF(FK45=0,"",FK45*10/FG2)</f>
        <v/>
      </c>
      <c r="FO45" s="30" t="str">
        <f aca="false">IF(FK45=0,"",FK45/FJ45)</f>
        <v/>
      </c>
      <c r="FP45" s="43"/>
      <c r="FQ45" s="40" t="str">
        <f aca="false">LIB!DW1</f>
        <v> </v>
      </c>
      <c r="FR45" s="27"/>
      <c r="FS45" s="28"/>
      <c r="FT45" s="28"/>
      <c r="FU45" s="27"/>
      <c r="FV45" s="29"/>
      <c r="FW45" s="30" t="str">
        <f aca="false">IF(FT45=0,"",FT45*10/FP2)</f>
        <v/>
      </c>
      <c r="FX45" s="30" t="str">
        <f aca="false">IF(FT45=0,"",FT45/FS45)</f>
        <v/>
      </c>
      <c r="FY45" s="43"/>
      <c r="FZ45" s="32" t="str">
        <f aca="false">LIB!DW1</f>
        <v> </v>
      </c>
      <c r="GA45" s="27"/>
      <c r="GB45" s="28"/>
      <c r="GC45" s="28"/>
      <c r="GD45" s="27"/>
      <c r="GE45" s="29"/>
      <c r="GF45" s="30" t="str">
        <f aca="false">IF(GC45=0,"",GC45*10/FY2)</f>
        <v/>
      </c>
      <c r="GG45" s="30" t="str">
        <f aca="false">IF(GC45=0,"",GC45/GB45)</f>
        <v/>
      </c>
      <c r="GH45" s="43"/>
      <c r="GI45" s="32" t="str">
        <f aca="false">LIB!DW1</f>
        <v> </v>
      </c>
      <c r="GJ45" s="27"/>
      <c r="GK45" s="28"/>
      <c r="GL45" s="28"/>
      <c r="GM45" s="27"/>
      <c r="GN45" s="29"/>
      <c r="GO45" s="30" t="str">
        <f aca="false">IF(GL45=0,"",GL45*10/GH2)</f>
        <v/>
      </c>
      <c r="GP45" s="30" t="str">
        <f aca="false">IF(GL45=0,"",GL45/GK45)</f>
        <v/>
      </c>
      <c r="GQ45" s="43"/>
      <c r="GR45" s="32" t="str">
        <f aca="false">LIB!DW1</f>
        <v> </v>
      </c>
      <c r="GS45" s="27"/>
      <c r="GT45" s="28"/>
      <c r="GU45" s="28"/>
      <c r="GV45" s="27"/>
      <c r="GW45" s="29"/>
      <c r="GX45" s="30" t="str">
        <f aca="false">IF(GU45=0,"",GU45*10/GQ2)</f>
        <v/>
      </c>
      <c r="GY45" s="30" t="str">
        <f aca="false">IF(GU45=0,"",GU45/GT45)</f>
        <v/>
      </c>
      <c r="GZ45" s="43"/>
      <c r="HA45" s="32" t="str">
        <f aca="false">LIB!DW1</f>
        <v> </v>
      </c>
      <c r="HB45" s="27"/>
      <c r="HC45" s="28"/>
      <c r="HD45" s="28"/>
      <c r="HE45" s="27"/>
      <c r="HF45" s="29"/>
      <c r="HG45" s="30" t="str">
        <f aca="false">IF(HD45=0,"",HD45*10/GZ2)</f>
        <v/>
      </c>
      <c r="HH45" s="30" t="str">
        <f aca="false">IF(HD45=0,"",HD45/HC45)</f>
        <v/>
      </c>
      <c r="HI45" s="43"/>
      <c r="HJ45" s="32" t="str">
        <f aca="false">LIB!DW1</f>
        <v> </v>
      </c>
      <c r="HK45" s="27"/>
      <c r="HL45" s="28"/>
      <c r="HM45" s="28"/>
      <c r="HN45" s="27"/>
      <c r="HO45" s="29"/>
      <c r="HP45" s="30" t="str">
        <f aca="false">IF(HM45=0,"",HM45*10/HI2)</f>
        <v/>
      </c>
      <c r="HQ45" s="30" t="str">
        <f aca="false">IF(HM45=0,"",HM45/HL45)</f>
        <v/>
      </c>
      <c r="HR45" s="43"/>
      <c r="HS45" s="32" t="str">
        <f aca="false">LIB!DW1</f>
        <v> </v>
      </c>
      <c r="HT45" s="27"/>
      <c r="HU45" s="28"/>
      <c r="HV45" s="28"/>
      <c r="HW45" s="27"/>
      <c r="HX45" s="29"/>
      <c r="HY45" s="30" t="str">
        <f aca="false">IF(HV45=0,"",HV45*10/HR2)</f>
        <v/>
      </c>
      <c r="HZ45" s="30" t="str">
        <f aca="false">IF(HV45=0,"",HV45/HU45)</f>
        <v/>
      </c>
      <c r="IA45" s="33"/>
    </row>
    <row r="46" customFormat="false" ht="12.9" hidden="false" customHeight="true" outlineLevel="0" collapsed="false">
      <c r="A46" s="42"/>
      <c r="B46" s="32"/>
      <c r="C46" s="36"/>
      <c r="D46" s="36"/>
      <c r="E46" s="36"/>
      <c r="F46" s="37"/>
      <c r="G46" s="38"/>
      <c r="H46" s="30" t="str">
        <f aca="false">IF(E46=0,"",E46*10/A2)</f>
        <v/>
      </c>
      <c r="I46" s="30" t="str">
        <f aca="false">IF(E46=0,"",E46/D46)</f>
        <v/>
      </c>
      <c r="J46" s="42"/>
      <c r="K46" s="32"/>
      <c r="L46" s="36"/>
      <c r="M46" s="36"/>
      <c r="N46" s="36"/>
      <c r="O46" s="37"/>
      <c r="P46" s="38"/>
      <c r="Q46" s="30" t="str">
        <f aca="false">IF(N46=0,"",N46*10/J2)</f>
        <v/>
      </c>
      <c r="R46" s="30" t="str">
        <f aca="false">IF(N46=0,"",N46/M46)</f>
        <v/>
      </c>
      <c r="S46" s="42"/>
      <c r="T46" s="32"/>
      <c r="U46" s="36"/>
      <c r="V46" s="36"/>
      <c r="W46" s="36"/>
      <c r="X46" s="37"/>
      <c r="Y46" s="38"/>
      <c r="Z46" s="30" t="str">
        <f aca="false">IF(W46=0,"",W46*10/S2)</f>
        <v/>
      </c>
      <c r="AA46" s="30" t="str">
        <f aca="false">IF(W46=0,"",W46/V46)</f>
        <v/>
      </c>
      <c r="AB46" s="42"/>
      <c r="AC46" s="32"/>
      <c r="AD46" s="36"/>
      <c r="AE46" s="36"/>
      <c r="AF46" s="36"/>
      <c r="AG46" s="37"/>
      <c r="AH46" s="38"/>
      <c r="AI46" s="30" t="str">
        <f aca="false">IF(AF46=0,"",AF46*10/AB2)</f>
        <v/>
      </c>
      <c r="AJ46" s="30" t="str">
        <f aca="false">IF(AF46=0,"",AF46/AE46)</f>
        <v/>
      </c>
      <c r="AK46" s="42"/>
      <c r="AL46" s="32"/>
      <c r="AM46" s="36"/>
      <c r="AN46" s="36"/>
      <c r="AO46" s="36"/>
      <c r="AP46" s="37"/>
      <c r="AQ46" s="38"/>
      <c r="AR46" s="30" t="str">
        <f aca="false">IF(AO46=0,"",AO46*10/AK2)</f>
        <v/>
      </c>
      <c r="AS46" s="30" t="str">
        <f aca="false">IF(AO46=0,"",AO46/AN46)</f>
        <v/>
      </c>
      <c r="AT46" s="42"/>
      <c r="AU46" s="32"/>
      <c r="AV46" s="36"/>
      <c r="AW46" s="36"/>
      <c r="AX46" s="36"/>
      <c r="AY46" s="37"/>
      <c r="AZ46" s="38"/>
      <c r="BA46" s="30" t="str">
        <f aca="false">IF(AX46=0,"",AX46*10/AT2)</f>
        <v/>
      </c>
      <c r="BB46" s="30" t="str">
        <f aca="false">IF(AX46=0,"",AX46/AW46)</f>
        <v/>
      </c>
      <c r="BC46" s="42"/>
      <c r="BD46" s="32"/>
      <c r="BE46" s="36"/>
      <c r="BF46" s="36"/>
      <c r="BG46" s="36"/>
      <c r="BH46" s="37"/>
      <c r="BI46" s="38"/>
      <c r="BJ46" s="30" t="str">
        <f aca="false">IF(BG46=0,"",BG46*10/BC2)</f>
        <v/>
      </c>
      <c r="BK46" s="30" t="str">
        <f aca="false">IF(BG46=0,"",BG46/BF46)</f>
        <v/>
      </c>
      <c r="BL46" s="42"/>
      <c r="BM46" s="32"/>
      <c r="BN46" s="36"/>
      <c r="BO46" s="36"/>
      <c r="BP46" s="36"/>
      <c r="BQ46" s="37"/>
      <c r="BR46" s="38"/>
      <c r="BS46" s="30" t="str">
        <f aca="false">IF(BP46=0,"",BP46*10/BL2)</f>
        <v/>
      </c>
      <c r="BT46" s="30" t="str">
        <f aca="false">IF(BP46=0,"",BP46/BO46)</f>
        <v/>
      </c>
      <c r="BU46" s="42"/>
      <c r="BV46" s="32"/>
      <c r="BW46" s="36"/>
      <c r="BX46" s="36"/>
      <c r="BY46" s="36"/>
      <c r="BZ46" s="37"/>
      <c r="CA46" s="38"/>
      <c r="CB46" s="30" t="str">
        <f aca="false">IF(BY46=0,"",BY46*10/BU2)</f>
        <v/>
      </c>
      <c r="CC46" s="30" t="str">
        <f aca="false">IF(BY46=0,"",BY46/BX46)</f>
        <v/>
      </c>
      <c r="CD46" s="42"/>
      <c r="CE46" s="32"/>
      <c r="CF46" s="36"/>
      <c r="CG46" s="36"/>
      <c r="CH46" s="36"/>
      <c r="CI46" s="37"/>
      <c r="CJ46" s="38"/>
      <c r="CK46" s="30" t="str">
        <f aca="false">IF(CH46=0,"",CH46*10/CD2)</f>
        <v/>
      </c>
      <c r="CL46" s="30" t="str">
        <f aca="false">IF(CH46=0,"",CH46/CG46)</f>
        <v/>
      </c>
      <c r="CM46" s="42"/>
      <c r="CN46" s="32"/>
      <c r="CO46" s="36"/>
      <c r="CP46" s="36"/>
      <c r="CQ46" s="36"/>
      <c r="CR46" s="37"/>
      <c r="CS46" s="38"/>
      <c r="CT46" s="30" t="str">
        <f aca="false">IF(CQ46=0,"",CQ46*10/CM2)</f>
        <v/>
      </c>
      <c r="CU46" s="30" t="str">
        <f aca="false">IF(CQ46=0,"",CQ46/CP46)</f>
        <v/>
      </c>
      <c r="CV46" s="42"/>
      <c r="CW46" s="32"/>
      <c r="CX46" s="36"/>
      <c r="CY46" s="36"/>
      <c r="CZ46" s="36"/>
      <c r="DA46" s="37"/>
      <c r="DB46" s="38"/>
      <c r="DC46" s="30" t="str">
        <f aca="false">IF(CZ46=0,"",CZ46*10/CV2)</f>
        <v/>
      </c>
      <c r="DD46" s="30" t="str">
        <f aca="false">IF(CZ46=0,"",CZ46/CY46)</f>
        <v/>
      </c>
      <c r="DE46" s="42"/>
      <c r="DF46" s="32"/>
      <c r="DG46" s="36"/>
      <c r="DH46" s="36"/>
      <c r="DI46" s="36"/>
      <c r="DJ46" s="37"/>
      <c r="DK46" s="38"/>
      <c r="DL46" s="30" t="str">
        <f aca="false">IF(DI46=0,"",DI46*10/DE2)</f>
        <v/>
      </c>
      <c r="DM46" s="30" t="str">
        <f aca="false">IF(DI46=0,"",DI46/DH46)</f>
        <v/>
      </c>
      <c r="DN46" s="42"/>
      <c r="DO46" s="32"/>
      <c r="DP46" s="36"/>
      <c r="DQ46" s="36"/>
      <c r="DR46" s="36"/>
      <c r="DS46" s="37"/>
      <c r="DT46" s="38"/>
      <c r="DU46" s="30" t="str">
        <f aca="false">IF(DR46=0,"",DR46*10/DN2)</f>
        <v/>
      </c>
      <c r="DV46" s="30" t="str">
        <f aca="false">IF(DR46=0,"",DR46/DQ46)</f>
        <v/>
      </c>
      <c r="DW46" s="42"/>
      <c r="DX46" s="32"/>
      <c r="DY46" s="36"/>
      <c r="DZ46" s="36"/>
      <c r="EA46" s="36"/>
      <c r="EB46" s="37"/>
      <c r="EC46" s="38"/>
      <c r="ED46" s="30" t="str">
        <f aca="false">IF(EA46=0,"",EA46*10/DW2)</f>
        <v/>
      </c>
      <c r="EE46" s="30" t="str">
        <f aca="false">IF(EA46=0,"",EA46/DZ46)</f>
        <v/>
      </c>
      <c r="EF46" s="42"/>
      <c r="EG46" s="32"/>
      <c r="EH46" s="36"/>
      <c r="EI46" s="36"/>
      <c r="EJ46" s="36"/>
      <c r="EK46" s="37"/>
      <c r="EL46" s="38"/>
      <c r="EM46" s="30" t="str">
        <f aca="false">IF(EJ46=0,"",EJ46*10/EF2)</f>
        <v/>
      </c>
      <c r="EN46" s="30" t="str">
        <f aca="false">IF(EJ46=0,"",EJ46/EI46)</f>
        <v/>
      </c>
      <c r="EO46" s="42"/>
      <c r="EP46" s="32"/>
      <c r="EQ46" s="36"/>
      <c r="ER46" s="36"/>
      <c r="ES46" s="36"/>
      <c r="ET46" s="37"/>
      <c r="EU46" s="38"/>
      <c r="EV46" s="30" t="str">
        <f aca="false">IF(ES46=0,"",ES46*10/EO2)</f>
        <v/>
      </c>
      <c r="EW46" s="30" t="str">
        <f aca="false">IF(ES46=0,"",ES46/ER46)</f>
        <v/>
      </c>
      <c r="EX46" s="42"/>
      <c r="EY46" s="32"/>
      <c r="EZ46" s="36"/>
      <c r="FA46" s="36"/>
      <c r="FB46" s="36"/>
      <c r="FC46" s="37"/>
      <c r="FD46" s="38"/>
      <c r="FE46" s="30" t="str">
        <f aca="false">IF(FB46=0,"",FB46*10/EX2)</f>
        <v/>
      </c>
      <c r="FF46" s="30" t="str">
        <f aca="false">IF(FB46=0,"",FB46/FA46)</f>
        <v/>
      </c>
      <c r="FG46" s="42"/>
      <c r="FH46" s="40"/>
      <c r="FI46" s="36"/>
      <c r="FJ46" s="36"/>
      <c r="FK46" s="36"/>
      <c r="FL46" s="37"/>
      <c r="FM46" s="38"/>
      <c r="FN46" s="30" t="str">
        <f aca="false">IF(FK46=0,"",FK46*10/FG2)</f>
        <v/>
      </c>
      <c r="FO46" s="30" t="str">
        <f aca="false">IF(FK46=0,"",FK46/FJ46)</f>
        <v/>
      </c>
      <c r="FP46" s="42"/>
      <c r="FQ46" s="40"/>
      <c r="FR46" s="36"/>
      <c r="FS46" s="36"/>
      <c r="FT46" s="36"/>
      <c r="FU46" s="37"/>
      <c r="FV46" s="38"/>
      <c r="FW46" s="30" t="str">
        <f aca="false">IF(FT46=0,"",FT46*10/FP2)</f>
        <v/>
      </c>
      <c r="FX46" s="30" t="str">
        <f aca="false">IF(FT46=0,"",FT46/FS46)</f>
        <v/>
      </c>
      <c r="FY46" s="42"/>
      <c r="FZ46" s="32"/>
      <c r="GA46" s="36"/>
      <c r="GB46" s="36"/>
      <c r="GC46" s="36"/>
      <c r="GD46" s="37"/>
      <c r="GE46" s="38"/>
      <c r="GF46" s="30" t="str">
        <f aca="false">IF(GC46=0,"",GC46*10/FY2)</f>
        <v/>
      </c>
      <c r="GG46" s="30" t="str">
        <f aca="false">IF(GC46=0,"",GC46/GB46)</f>
        <v/>
      </c>
      <c r="GH46" s="42"/>
      <c r="GI46" s="32"/>
      <c r="GJ46" s="36"/>
      <c r="GK46" s="36"/>
      <c r="GL46" s="36"/>
      <c r="GM46" s="37"/>
      <c r="GN46" s="38"/>
      <c r="GO46" s="30" t="str">
        <f aca="false">IF(GL46=0,"",GL46*10/GH2)</f>
        <v/>
      </c>
      <c r="GP46" s="30" t="str">
        <f aca="false">IF(GL46=0,"",GL46/GK46)</f>
        <v/>
      </c>
      <c r="GQ46" s="42"/>
      <c r="GR46" s="32"/>
      <c r="GS46" s="36"/>
      <c r="GT46" s="36"/>
      <c r="GU46" s="36"/>
      <c r="GV46" s="37"/>
      <c r="GW46" s="38"/>
      <c r="GX46" s="30" t="str">
        <f aca="false">IF(GU46=0,"",GU46*10/GQ2)</f>
        <v/>
      </c>
      <c r="GY46" s="30" t="str">
        <f aca="false">IF(GU46=0,"",GU46/GT46)</f>
        <v/>
      </c>
      <c r="GZ46" s="42"/>
      <c r="HA46" s="32"/>
      <c r="HB46" s="36"/>
      <c r="HC46" s="36"/>
      <c r="HD46" s="36"/>
      <c r="HE46" s="37"/>
      <c r="HF46" s="38"/>
      <c r="HG46" s="30" t="str">
        <f aca="false">IF(HD46=0,"",HD46*10/GZ2)</f>
        <v/>
      </c>
      <c r="HH46" s="30" t="str">
        <f aca="false">IF(HD46=0,"",HD46/HC46)</f>
        <v/>
      </c>
      <c r="HI46" s="42"/>
      <c r="HJ46" s="32"/>
      <c r="HK46" s="36"/>
      <c r="HL46" s="36"/>
      <c r="HM46" s="36"/>
      <c r="HN46" s="37"/>
      <c r="HO46" s="38"/>
      <c r="HP46" s="30" t="str">
        <f aca="false">IF(HM46=0,"",HM46*10/HI2)</f>
        <v/>
      </c>
      <c r="HQ46" s="30" t="str">
        <f aca="false">IF(HM46=0,"",HM46/HL46)</f>
        <v/>
      </c>
      <c r="HR46" s="42"/>
      <c r="HS46" s="32"/>
      <c r="HT46" s="36"/>
      <c r="HU46" s="36"/>
      <c r="HV46" s="36"/>
      <c r="HW46" s="37"/>
      <c r="HX46" s="38"/>
      <c r="HY46" s="30" t="str">
        <f aca="false">IF(HV46=0,"",HV46*10/HR2)</f>
        <v/>
      </c>
      <c r="HZ46" s="30" t="str">
        <f aca="false">IF(HV46=0,"",HV46/HU46)</f>
        <v/>
      </c>
      <c r="IA46" s="33"/>
    </row>
    <row r="47" customFormat="false" ht="12.9" hidden="false" customHeight="true" outlineLevel="0" collapsed="false">
      <c r="A47" s="42"/>
      <c r="B47" s="32"/>
      <c r="C47" s="36"/>
      <c r="D47" s="36"/>
      <c r="E47" s="36"/>
      <c r="F47" s="37"/>
      <c r="G47" s="38"/>
      <c r="H47" s="30" t="str">
        <f aca="false">IF(E47=0,"",E47*10/A2)</f>
        <v/>
      </c>
      <c r="I47" s="30" t="str">
        <f aca="false">IF(E47=0,"",E47/D47)</f>
        <v/>
      </c>
      <c r="J47" s="42"/>
      <c r="K47" s="32"/>
      <c r="L47" s="36"/>
      <c r="M47" s="36"/>
      <c r="N47" s="36"/>
      <c r="O47" s="37"/>
      <c r="P47" s="38"/>
      <c r="Q47" s="30" t="str">
        <f aca="false">IF(N47=0,"",N47*10/J2)</f>
        <v/>
      </c>
      <c r="R47" s="30" t="str">
        <f aca="false">IF(N47=0,"",N47/M47)</f>
        <v/>
      </c>
      <c r="S47" s="42"/>
      <c r="T47" s="32"/>
      <c r="U47" s="36"/>
      <c r="V47" s="36"/>
      <c r="W47" s="36"/>
      <c r="X47" s="37"/>
      <c r="Y47" s="38"/>
      <c r="Z47" s="30" t="str">
        <f aca="false">IF(W47=0,"",W47*10/S2)</f>
        <v/>
      </c>
      <c r="AA47" s="30" t="str">
        <f aca="false">IF(W47=0,"",W47/V47)</f>
        <v/>
      </c>
      <c r="AB47" s="42"/>
      <c r="AC47" s="32"/>
      <c r="AD47" s="36"/>
      <c r="AE47" s="36"/>
      <c r="AF47" s="36"/>
      <c r="AG47" s="37"/>
      <c r="AH47" s="38"/>
      <c r="AI47" s="30" t="str">
        <f aca="false">IF(AF47=0,"",AF47*10/AB2)</f>
        <v/>
      </c>
      <c r="AJ47" s="30" t="str">
        <f aca="false">IF(AF47=0,"",AF47/AE47)</f>
        <v/>
      </c>
      <c r="AK47" s="42"/>
      <c r="AL47" s="32"/>
      <c r="AM47" s="36"/>
      <c r="AN47" s="36"/>
      <c r="AO47" s="36"/>
      <c r="AP47" s="37"/>
      <c r="AQ47" s="38"/>
      <c r="AR47" s="30" t="str">
        <f aca="false">IF(AO47=0,"",AO47*10/AK2)</f>
        <v/>
      </c>
      <c r="AS47" s="30" t="str">
        <f aca="false">IF(AO47=0,"",AO47/AN47)</f>
        <v/>
      </c>
      <c r="AT47" s="42"/>
      <c r="AU47" s="32"/>
      <c r="AV47" s="36"/>
      <c r="AW47" s="36"/>
      <c r="AX47" s="36"/>
      <c r="AY47" s="37"/>
      <c r="AZ47" s="38"/>
      <c r="BA47" s="30" t="str">
        <f aca="false">IF(AX47=0,"",AX47*10/AT2)</f>
        <v/>
      </c>
      <c r="BB47" s="30" t="str">
        <f aca="false">IF(AX47=0,"",AX47/AW47)</f>
        <v/>
      </c>
      <c r="BC47" s="42"/>
      <c r="BD47" s="32"/>
      <c r="BE47" s="36"/>
      <c r="BF47" s="36"/>
      <c r="BG47" s="36"/>
      <c r="BH47" s="37"/>
      <c r="BI47" s="38"/>
      <c r="BJ47" s="30" t="str">
        <f aca="false">IF(BG47=0,"",BG47*10/BC2)</f>
        <v/>
      </c>
      <c r="BK47" s="30" t="str">
        <f aca="false">IF(BG47=0,"",BG47/BF47)</f>
        <v/>
      </c>
      <c r="BL47" s="42"/>
      <c r="BM47" s="32"/>
      <c r="BN47" s="36"/>
      <c r="BO47" s="36"/>
      <c r="BP47" s="36"/>
      <c r="BQ47" s="37"/>
      <c r="BR47" s="38"/>
      <c r="BS47" s="30" t="str">
        <f aca="false">IF(BP47=0,"",BP47*10/BL2)</f>
        <v/>
      </c>
      <c r="BT47" s="30" t="str">
        <f aca="false">IF(BP47=0,"",BP47/BO47)</f>
        <v/>
      </c>
      <c r="BU47" s="42"/>
      <c r="BV47" s="32"/>
      <c r="BW47" s="36"/>
      <c r="BX47" s="36"/>
      <c r="BY47" s="36"/>
      <c r="BZ47" s="37"/>
      <c r="CA47" s="38"/>
      <c r="CB47" s="30" t="str">
        <f aca="false">IF(BY47=0,"",BY47*10/BU2)</f>
        <v/>
      </c>
      <c r="CC47" s="30" t="str">
        <f aca="false">IF(BY47=0,"",BY47/BX47)</f>
        <v/>
      </c>
      <c r="CD47" s="42"/>
      <c r="CE47" s="32"/>
      <c r="CF47" s="36"/>
      <c r="CG47" s="36"/>
      <c r="CH47" s="36"/>
      <c r="CI47" s="37"/>
      <c r="CJ47" s="38"/>
      <c r="CK47" s="30" t="str">
        <f aca="false">IF(CH47=0,"",CH47*10/CD2)</f>
        <v/>
      </c>
      <c r="CL47" s="30" t="str">
        <f aca="false">IF(CH47=0,"",CH47/CG47)</f>
        <v/>
      </c>
      <c r="CM47" s="42"/>
      <c r="CN47" s="32"/>
      <c r="CO47" s="36"/>
      <c r="CP47" s="36"/>
      <c r="CQ47" s="36"/>
      <c r="CR47" s="37"/>
      <c r="CS47" s="38"/>
      <c r="CT47" s="30" t="str">
        <f aca="false">IF(CQ47=0,"",CQ47*10/CM2)</f>
        <v/>
      </c>
      <c r="CU47" s="30" t="str">
        <f aca="false">IF(CQ47=0,"",CQ47/CP47)</f>
        <v/>
      </c>
      <c r="CV47" s="42"/>
      <c r="CW47" s="32"/>
      <c r="CX47" s="36"/>
      <c r="CY47" s="36"/>
      <c r="CZ47" s="36"/>
      <c r="DA47" s="37"/>
      <c r="DB47" s="38"/>
      <c r="DC47" s="30" t="str">
        <f aca="false">IF(CZ47=0,"",CZ47*10/CV2)</f>
        <v/>
      </c>
      <c r="DD47" s="30" t="str">
        <f aca="false">IF(CZ47=0,"",CZ47/CY47)</f>
        <v/>
      </c>
      <c r="DE47" s="42"/>
      <c r="DF47" s="32"/>
      <c r="DG47" s="36"/>
      <c r="DH47" s="36"/>
      <c r="DI47" s="36"/>
      <c r="DJ47" s="37"/>
      <c r="DK47" s="38"/>
      <c r="DL47" s="30" t="str">
        <f aca="false">IF(DI47=0,"",DI47*10/DE2)</f>
        <v/>
      </c>
      <c r="DM47" s="30" t="str">
        <f aca="false">IF(DI47=0,"",DI47/DH47)</f>
        <v/>
      </c>
      <c r="DN47" s="42"/>
      <c r="DO47" s="32"/>
      <c r="DP47" s="36"/>
      <c r="DQ47" s="36"/>
      <c r="DR47" s="36"/>
      <c r="DS47" s="37"/>
      <c r="DT47" s="38"/>
      <c r="DU47" s="30" t="str">
        <f aca="false">IF(DR47=0,"",DR47*10/DN2)</f>
        <v/>
      </c>
      <c r="DV47" s="30" t="str">
        <f aca="false">IF(DR47=0,"",DR47/DQ47)</f>
        <v/>
      </c>
      <c r="DW47" s="42"/>
      <c r="DX47" s="32"/>
      <c r="DY47" s="36"/>
      <c r="DZ47" s="36"/>
      <c r="EA47" s="36"/>
      <c r="EB47" s="37"/>
      <c r="EC47" s="38"/>
      <c r="ED47" s="30" t="str">
        <f aca="false">IF(EA47=0,"",EA47*10/DW2)</f>
        <v/>
      </c>
      <c r="EE47" s="30" t="str">
        <f aca="false">IF(EA47=0,"",EA47/DZ47)</f>
        <v/>
      </c>
      <c r="EF47" s="42"/>
      <c r="EG47" s="32"/>
      <c r="EH47" s="36"/>
      <c r="EI47" s="36"/>
      <c r="EJ47" s="36"/>
      <c r="EK47" s="37"/>
      <c r="EL47" s="38"/>
      <c r="EM47" s="30" t="str">
        <f aca="false">IF(EJ47=0,"",EJ47*10/EF2)</f>
        <v/>
      </c>
      <c r="EN47" s="30" t="str">
        <f aca="false">IF(EJ47=0,"",EJ47/EI47)</f>
        <v/>
      </c>
      <c r="EO47" s="42"/>
      <c r="EP47" s="32"/>
      <c r="EQ47" s="36"/>
      <c r="ER47" s="36"/>
      <c r="ES47" s="36"/>
      <c r="ET47" s="37"/>
      <c r="EU47" s="38"/>
      <c r="EV47" s="30" t="str">
        <f aca="false">IF(ES47=0,"",ES47*10/EO2)</f>
        <v/>
      </c>
      <c r="EW47" s="30" t="str">
        <f aca="false">IF(ES47=0,"",ES47/ER47)</f>
        <v/>
      </c>
      <c r="EX47" s="42"/>
      <c r="EY47" s="32"/>
      <c r="EZ47" s="36"/>
      <c r="FA47" s="36"/>
      <c r="FB47" s="36"/>
      <c r="FC47" s="37"/>
      <c r="FD47" s="38"/>
      <c r="FE47" s="30" t="str">
        <f aca="false">IF(FB47=0,"",FB47*10/EX2)</f>
        <v/>
      </c>
      <c r="FF47" s="30" t="str">
        <f aca="false">IF(FB47=0,"",FB47/FA47)</f>
        <v/>
      </c>
      <c r="FG47" s="42"/>
      <c r="FH47" s="40"/>
      <c r="FI47" s="36"/>
      <c r="FJ47" s="36"/>
      <c r="FK47" s="36"/>
      <c r="FL47" s="37"/>
      <c r="FM47" s="38"/>
      <c r="FN47" s="30" t="str">
        <f aca="false">IF(FK47=0,"",FK47*10/FG2)</f>
        <v/>
      </c>
      <c r="FO47" s="30" t="str">
        <f aca="false">IF(FK47=0,"",FK47/FJ47)</f>
        <v/>
      </c>
      <c r="FP47" s="42"/>
      <c r="FQ47" s="40"/>
      <c r="FR47" s="36"/>
      <c r="FS47" s="36"/>
      <c r="FT47" s="36"/>
      <c r="FU47" s="37"/>
      <c r="FV47" s="38"/>
      <c r="FW47" s="30" t="str">
        <f aca="false">IF(FT47=0,"",FT47*10/FP2)</f>
        <v/>
      </c>
      <c r="FX47" s="30" t="str">
        <f aca="false">IF(FT47=0,"",FT47/FS47)</f>
        <v/>
      </c>
      <c r="FY47" s="42"/>
      <c r="FZ47" s="32"/>
      <c r="GA47" s="36"/>
      <c r="GB47" s="36"/>
      <c r="GC47" s="36"/>
      <c r="GD47" s="37"/>
      <c r="GE47" s="38"/>
      <c r="GF47" s="30" t="str">
        <f aca="false">IF(GC47=0,"",GC47*10/FY2)</f>
        <v/>
      </c>
      <c r="GG47" s="30" t="str">
        <f aca="false">IF(GC47=0,"",GC47/GB47)</f>
        <v/>
      </c>
      <c r="GH47" s="42"/>
      <c r="GI47" s="32"/>
      <c r="GJ47" s="36"/>
      <c r="GK47" s="36"/>
      <c r="GL47" s="36"/>
      <c r="GM47" s="37"/>
      <c r="GN47" s="38"/>
      <c r="GO47" s="30" t="str">
        <f aca="false">IF(GL47=0,"",GL47*10/GH2)</f>
        <v/>
      </c>
      <c r="GP47" s="30" t="str">
        <f aca="false">IF(GL47=0,"",GL47/GK47)</f>
        <v/>
      </c>
      <c r="GQ47" s="42"/>
      <c r="GR47" s="32"/>
      <c r="GS47" s="36"/>
      <c r="GT47" s="36"/>
      <c r="GU47" s="36"/>
      <c r="GV47" s="37"/>
      <c r="GW47" s="38"/>
      <c r="GX47" s="30" t="str">
        <f aca="false">IF(GU47=0,"",GU47*10/GQ2)</f>
        <v/>
      </c>
      <c r="GY47" s="30" t="str">
        <f aca="false">IF(GU47=0,"",GU47/GT47)</f>
        <v/>
      </c>
      <c r="GZ47" s="42"/>
      <c r="HA47" s="32"/>
      <c r="HB47" s="36"/>
      <c r="HC47" s="36"/>
      <c r="HD47" s="36"/>
      <c r="HE47" s="37"/>
      <c r="HF47" s="38"/>
      <c r="HG47" s="30" t="str">
        <f aca="false">IF(HD47=0,"",HD47*10/GZ2)</f>
        <v/>
      </c>
      <c r="HH47" s="30" t="str">
        <f aca="false">IF(HD47=0,"",HD47/HC47)</f>
        <v/>
      </c>
      <c r="HI47" s="42"/>
      <c r="HJ47" s="32"/>
      <c r="HK47" s="36"/>
      <c r="HL47" s="36"/>
      <c r="HM47" s="36"/>
      <c r="HN47" s="37"/>
      <c r="HO47" s="38"/>
      <c r="HP47" s="30" t="str">
        <f aca="false">IF(HM47=0,"",HM47*10/HI2)</f>
        <v/>
      </c>
      <c r="HQ47" s="30" t="str">
        <f aca="false">IF(HM47=0,"",HM47/HL47)</f>
        <v/>
      </c>
      <c r="HR47" s="42"/>
      <c r="HS47" s="32"/>
      <c r="HT47" s="36"/>
      <c r="HU47" s="36"/>
      <c r="HV47" s="36"/>
      <c r="HW47" s="37"/>
      <c r="HX47" s="38"/>
      <c r="HY47" s="30" t="str">
        <f aca="false">IF(HV47=0,"",HV47*10/HR2)</f>
        <v/>
      </c>
      <c r="HZ47" s="30" t="str">
        <f aca="false">IF(HV47=0,"",HV47/HU47)</f>
        <v/>
      </c>
      <c r="IA47" s="33"/>
    </row>
    <row r="48" customFormat="false" ht="12.9" hidden="false" customHeight="true" outlineLevel="0" collapsed="false">
      <c r="A48" s="43"/>
      <c r="B48" s="32" t="str">
        <f aca="false">LIB!EO1</f>
        <v> </v>
      </c>
      <c r="C48" s="27"/>
      <c r="D48" s="28"/>
      <c r="E48" s="28"/>
      <c r="F48" s="27"/>
      <c r="G48" s="29"/>
      <c r="H48" s="30" t="str">
        <f aca="false">IF(E48=0,"",E48*10/A2)</f>
        <v/>
      </c>
      <c r="I48" s="30" t="str">
        <f aca="false">IF(E48=0,"",E48/D48)</f>
        <v/>
      </c>
      <c r="J48" s="43"/>
      <c r="K48" s="32" t="str">
        <f aca="false">LIB!EO1</f>
        <v> </v>
      </c>
      <c r="L48" s="27"/>
      <c r="M48" s="28"/>
      <c r="N48" s="28"/>
      <c r="O48" s="27"/>
      <c r="P48" s="29"/>
      <c r="Q48" s="30" t="str">
        <f aca="false">IF(N48=0,"",N48*10/J2)</f>
        <v/>
      </c>
      <c r="R48" s="30" t="str">
        <f aca="false">IF(N48=0,"",N48/M48)</f>
        <v/>
      </c>
      <c r="S48" s="43"/>
      <c r="T48" s="32" t="str">
        <f aca="false">LIB!EO1</f>
        <v> </v>
      </c>
      <c r="U48" s="27"/>
      <c r="V48" s="28"/>
      <c r="W48" s="28"/>
      <c r="X48" s="27"/>
      <c r="Y48" s="29"/>
      <c r="Z48" s="30" t="str">
        <f aca="false">IF(W48=0,"",W48*10/S2)</f>
        <v/>
      </c>
      <c r="AA48" s="30" t="str">
        <f aca="false">IF(W48=0,"",W48/V48)</f>
        <v/>
      </c>
      <c r="AB48" s="43"/>
      <c r="AC48" s="32" t="str">
        <f aca="false">LIB!EO1</f>
        <v> </v>
      </c>
      <c r="AD48" s="27"/>
      <c r="AE48" s="28"/>
      <c r="AF48" s="28"/>
      <c r="AG48" s="27"/>
      <c r="AH48" s="29"/>
      <c r="AI48" s="30" t="str">
        <f aca="false">IF(AF48=0,"",AF48*10/AB2)</f>
        <v/>
      </c>
      <c r="AJ48" s="30" t="str">
        <f aca="false">IF(AF48=0,"",AF48/AE48)</f>
        <v/>
      </c>
      <c r="AK48" s="43"/>
      <c r="AL48" s="32" t="str">
        <f aca="false">LIB!EO1</f>
        <v> </v>
      </c>
      <c r="AM48" s="27"/>
      <c r="AN48" s="28"/>
      <c r="AO48" s="28"/>
      <c r="AP48" s="27"/>
      <c r="AQ48" s="29"/>
      <c r="AR48" s="30" t="str">
        <f aca="false">IF(AO48=0,"",AO48*10/AK2)</f>
        <v/>
      </c>
      <c r="AS48" s="30" t="str">
        <f aca="false">IF(AO48=0,"",AO48/AN48)</f>
        <v/>
      </c>
      <c r="AT48" s="43"/>
      <c r="AU48" s="32" t="str">
        <f aca="false">LIB!EO1</f>
        <v> </v>
      </c>
      <c r="AV48" s="27"/>
      <c r="AW48" s="28"/>
      <c r="AX48" s="28"/>
      <c r="AY48" s="27"/>
      <c r="AZ48" s="29"/>
      <c r="BA48" s="30" t="str">
        <f aca="false">IF(AX48=0,"",AX48*10/AT2)</f>
        <v/>
      </c>
      <c r="BB48" s="30" t="str">
        <f aca="false">IF(AX48=0,"",AX48/AW48)</f>
        <v/>
      </c>
      <c r="BC48" s="43"/>
      <c r="BD48" s="32" t="str">
        <f aca="false">LIB!EO1</f>
        <v> </v>
      </c>
      <c r="BE48" s="27"/>
      <c r="BF48" s="28"/>
      <c r="BG48" s="28"/>
      <c r="BH48" s="27"/>
      <c r="BI48" s="29"/>
      <c r="BJ48" s="30" t="str">
        <f aca="false">IF(BG48=0,"",BG48*10/BC2)</f>
        <v/>
      </c>
      <c r="BK48" s="30" t="str">
        <f aca="false">IF(BG48=0,"",BG48/BF48)</f>
        <v/>
      </c>
      <c r="BL48" s="43"/>
      <c r="BM48" s="32" t="str">
        <f aca="false">LIB!EO1</f>
        <v> </v>
      </c>
      <c r="BN48" s="27"/>
      <c r="BO48" s="28"/>
      <c r="BP48" s="28"/>
      <c r="BQ48" s="27"/>
      <c r="BR48" s="29"/>
      <c r="BS48" s="30" t="str">
        <f aca="false">IF(BP48=0,"",BP48*10/BL2)</f>
        <v/>
      </c>
      <c r="BT48" s="30" t="str">
        <f aca="false">IF(BP48=0,"",BP48/BO48)</f>
        <v/>
      </c>
      <c r="BU48" s="43"/>
      <c r="BV48" s="32" t="str">
        <f aca="false">LIB!EO1</f>
        <v> </v>
      </c>
      <c r="BW48" s="27"/>
      <c r="BX48" s="28"/>
      <c r="BY48" s="28"/>
      <c r="BZ48" s="27"/>
      <c r="CA48" s="29"/>
      <c r="CB48" s="30" t="str">
        <f aca="false">IF(BY48=0,"",BY48*10/BU2)</f>
        <v/>
      </c>
      <c r="CC48" s="30" t="str">
        <f aca="false">IF(BY48=0,"",BY48/BX48)</f>
        <v/>
      </c>
      <c r="CD48" s="43"/>
      <c r="CE48" s="32" t="str">
        <f aca="false">LIB!EO1</f>
        <v> </v>
      </c>
      <c r="CF48" s="27"/>
      <c r="CG48" s="28"/>
      <c r="CH48" s="28"/>
      <c r="CI48" s="27"/>
      <c r="CJ48" s="29"/>
      <c r="CK48" s="30" t="str">
        <f aca="false">IF(CH48=0,"",CH48*10/CD2)</f>
        <v/>
      </c>
      <c r="CL48" s="30" t="str">
        <f aca="false">IF(CH48=0,"",CH48/CG48)</f>
        <v/>
      </c>
      <c r="CM48" s="43"/>
      <c r="CN48" s="32" t="str">
        <f aca="false">LIB!EO1</f>
        <v> </v>
      </c>
      <c r="CO48" s="27"/>
      <c r="CP48" s="28"/>
      <c r="CQ48" s="28"/>
      <c r="CR48" s="27"/>
      <c r="CS48" s="29"/>
      <c r="CT48" s="30" t="str">
        <f aca="false">IF(CQ48=0,"",CQ48*10/CM2)</f>
        <v/>
      </c>
      <c r="CU48" s="30" t="str">
        <f aca="false">IF(CQ48=0,"",CQ48/CP48)</f>
        <v/>
      </c>
      <c r="CV48" s="43"/>
      <c r="CW48" s="32" t="str">
        <f aca="false">LIB!EO1</f>
        <v> </v>
      </c>
      <c r="CX48" s="27"/>
      <c r="CY48" s="28"/>
      <c r="CZ48" s="28"/>
      <c r="DA48" s="27"/>
      <c r="DB48" s="29"/>
      <c r="DC48" s="30" t="str">
        <f aca="false">IF(CZ48=0,"",CZ48*10/CV2)</f>
        <v/>
      </c>
      <c r="DD48" s="30" t="str">
        <f aca="false">IF(CZ48=0,"",CZ48/CY48)</f>
        <v/>
      </c>
      <c r="DE48" s="43"/>
      <c r="DF48" s="32" t="str">
        <f aca="false">LIB!EO1</f>
        <v> </v>
      </c>
      <c r="DG48" s="27"/>
      <c r="DH48" s="28"/>
      <c r="DI48" s="28"/>
      <c r="DJ48" s="27"/>
      <c r="DK48" s="29"/>
      <c r="DL48" s="30" t="str">
        <f aca="false">IF(DI48=0,"",DI48*10/DE2)</f>
        <v/>
      </c>
      <c r="DM48" s="30" t="str">
        <f aca="false">IF(DI48=0,"",DI48/DH48)</f>
        <v/>
      </c>
      <c r="DN48" s="43"/>
      <c r="DO48" s="32" t="str">
        <f aca="false">LIB!EO1</f>
        <v> </v>
      </c>
      <c r="DP48" s="27"/>
      <c r="DQ48" s="28"/>
      <c r="DR48" s="28"/>
      <c r="DS48" s="27"/>
      <c r="DT48" s="29"/>
      <c r="DU48" s="30" t="str">
        <f aca="false">IF(DR48=0,"",DR48*10/DN2)</f>
        <v/>
      </c>
      <c r="DV48" s="30" t="str">
        <f aca="false">IF(DR48=0,"",DR48/DQ48)</f>
        <v/>
      </c>
      <c r="DW48" s="43"/>
      <c r="DX48" s="32" t="str">
        <f aca="false">LIB!EO1</f>
        <v> </v>
      </c>
      <c r="DY48" s="27"/>
      <c r="DZ48" s="28"/>
      <c r="EA48" s="28"/>
      <c r="EB48" s="27"/>
      <c r="EC48" s="29"/>
      <c r="ED48" s="30" t="str">
        <f aca="false">IF(EA48=0,"",EA48*10/DW2)</f>
        <v/>
      </c>
      <c r="EE48" s="30" t="str">
        <f aca="false">IF(EA48=0,"",EA48/DZ48)</f>
        <v/>
      </c>
      <c r="EF48" s="43"/>
      <c r="EG48" s="32" t="str">
        <f aca="false">LIB!EO1</f>
        <v> </v>
      </c>
      <c r="EH48" s="27"/>
      <c r="EI48" s="28"/>
      <c r="EJ48" s="28"/>
      <c r="EK48" s="27"/>
      <c r="EL48" s="29"/>
      <c r="EM48" s="30" t="str">
        <f aca="false">IF(EJ48=0,"",EJ48*10/EF2)</f>
        <v/>
      </c>
      <c r="EN48" s="30" t="str">
        <f aca="false">IF(EJ48=0,"",EJ48/EI48)</f>
        <v/>
      </c>
      <c r="EO48" s="43"/>
      <c r="EP48" s="32" t="str">
        <f aca="false">LIB!EF1</f>
        <v> </v>
      </c>
      <c r="EQ48" s="27"/>
      <c r="ER48" s="28"/>
      <c r="ES48" s="28"/>
      <c r="ET48" s="27"/>
      <c r="EU48" s="29"/>
      <c r="EV48" s="30" t="str">
        <f aca="false">IF(ES48=0,"",ES48*10/EO2)</f>
        <v/>
      </c>
      <c r="EW48" s="30" t="str">
        <f aca="false">IF(ES48=0,"",ES48/ER48)</f>
        <v/>
      </c>
      <c r="EX48" s="43"/>
      <c r="EY48" s="32" t="str">
        <f aca="false">LIB!EF1</f>
        <v> </v>
      </c>
      <c r="EZ48" s="27"/>
      <c r="FA48" s="28"/>
      <c r="FB48" s="28"/>
      <c r="FC48" s="27"/>
      <c r="FD48" s="29"/>
      <c r="FE48" s="30" t="str">
        <f aca="false">IF(FB48=0,"",FB48*10/EX2)</f>
        <v/>
      </c>
      <c r="FF48" s="30" t="str">
        <f aca="false">IF(FB48=0,"",FB48/FA48)</f>
        <v/>
      </c>
      <c r="FG48" s="43"/>
      <c r="FH48" s="40" t="str">
        <f aca="false">LIB!EF1</f>
        <v> </v>
      </c>
      <c r="FI48" s="27"/>
      <c r="FJ48" s="28"/>
      <c r="FK48" s="28"/>
      <c r="FL48" s="27"/>
      <c r="FM48" s="29"/>
      <c r="FN48" s="30" t="str">
        <f aca="false">IF(FK48=0,"",FK48*10/FG2)</f>
        <v/>
      </c>
      <c r="FO48" s="30" t="str">
        <f aca="false">IF(FK48=0,"",FK48/FJ48)</f>
        <v/>
      </c>
      <c r="FP48" s="43"/>
      <c r="FQ48" s="40" t="str">
        <f aca="false">LIB!EF1</f>
        <v> </v>
      </c>
      <c r="FR48" s="27"/>
      <c r="FS48" s="28"/>
      <c r="FT48" s="28"/>
      <c r="FU48" s="27"/>
      <c r="FV48" s="29"/>
      <c r="FW48" s="30" t="str">
        <f aca="false">IF(FT48=0,"",FT48*10/FP2)</f>
        <v/>
      </c>
      <c r="FX48" s="30" t="str">
        <f aca="false">IF(FT48=0,"",FT48/FS48)</f>
        <v/>
      </c>
      <c r="FY48" s="43"/>
      <c r="FZ48" s="32" t="str">
        <f aca="false">LIB!EF1</f>
        <v> </v>
      </c>
      <c r="GA48" s="27"/>
      <c r="GB48" s="28"/>
      <c r="GC48" s="28"/>
      <c r="GD48" s="27"/>
      <c r="GE48" s="29"/>
      <c r="GF48" s="30" t="str">
        <f aca="false">IF(GC48=0,"",GC48*10/FY2)</f>
        <v/>
      </c>
      <c r="GG48" s="30" t="str">
        <f aca="false">IF(GC48=0,"",GC48/GB48)</f>
        <v/>
      </c>
      <c r="GH48" s="43"/>
      <c r="GI48" s="32" t="str">
        <f aca="false">LIB!EF1</f>
        <v> </v>
      </c>
      <c r="GJ48" s="27"/>
      <c r="GK48" s="28"/>
      <c r="GL48" s="28"/>
      <c r="GM48" s="27"/>
      <c r="GN48" s="29"/>
      <c r="GO48" s="30" t="str">
        <f aca="false">IF(GL48=0,"",GL48*10/GH2)</f>
        <v/>
      </c>
      <c r="GP48" s="30" t="str">
        <f aca="false">IF(GL48=0,"",GL48/GK48)</f>
        <v/>
      </c>
      <c r="GQ48" s="43"/>
      <c r="GR48" s="32" t="str">
        <f aca="false">LIB!EF1</f>
        <v> </v>
      </c>
      <c r="GS48" s="27"/>
      <c r="GT48" s="28"/>
      <c r="GU48" s="28"/>
      <c r="GV48" s="27"/>
      <c r="GW48" s="29"/>
      <c r="GX48" s="30" t="str">
        <f aca="false">IF(GU48=0,"",GU48*10/GQ2)</f>
        <v/>
      </c>
      <c r="GY48" s="30" t="str">
        <f aca="false">IF(GU48=0,"",GU48/GT48)</f>
        <v/>
      </c>
      <c r="GZ48" s="43"/>
      <c r="HA48" s="32" t="str">
        <f aca="false">LIB!EF1</f>
        <v> </v>
      </c>
      <c r="HB48" s="27"/>
      <c r="HC48" s="28"/>
      <c r="HD48" s="28"/>
      <c r="HE48" s="27"/>
      <c r="HF48" s="29"/>
      <c r="HG48" s="30" t="str">
        <f aca="false">IF(HD48=0,"",HD48*10/GZ2)</f>
        <v/>
      </c>
      <c r="HH48" s="30" t="str">
        <f aca="false">IF(HD48=0,"",HD48/HC48)</f>
        <v/>
      </c>
      <c r="HI48" s="43"/>
      <c r="HJ48" s="32" t="str">
        <f aca="false">LIB!EF1</f>
        <v> </v>
      </c>
      <c r="HK48" s="27"/>
      <c r="HL48" s="28"/>
      <c r="HM48" s="28"/>
      <c r="HN48" s="27"/>
      <c r="HO48" s="29"/>
      <c r="HP48" s="30" t="str">
        <f aca="false">IF(HM48=0,"",HM48*10/HI2)</f>
        <v/>
      </c>
      <c r="HQ48" s="30" t="str">
        <f aca="false">IF(HM48=0,"",HM48/HL48)</f>
        <v/>
      </c>
      <c r="HR48" s="43"/>
      <c r="HS48" s="32" t="str">
        <f aca="false">LIB!EF1</f>
        <v> </v>
      </c>
      <c r="HT48" s="27"/>
      <c r="HU48" s="28"/>
      <c r="HV48" s="28"/>
      <c r="HW48" s="27"/>
      <c r="HX48" s="29"/>
      <c r="HY48" s="30" t="str">
        <f aca="false">IF(HV48=0,"",HV48*10/HR2)</f>
        <v/>
      </c>
      <c r="HZ48" s="30" t="str">
        <f aca="false">IF(HV48=0,"",HV48/HU48)</f>
        <v/>
      </c>
      <c r="IA48" s="33"/>
    </row>
    <row r="49" customFormat="false" ht="12.9" hidden="false" customHeight="true" outlineLevel="0" collapsed="false">
      <c r="A49" s="42"/>
      <c r="B49" s="39"/>
      <c r="C49" s="36"/>
      <c r="D49" s="36"/>
      <c r="E49" s="36"/>
      <c r="F49" s="37"/>
      <c r="G49" s="38"/>
      <c r="H49" s="30" t="str">
        <f aca="false">IF(E49=0,"",E49*10/A2)</f>
        <v/>
      </c>
      <c r="I49" s="30" t="str">
        <f aca="false">IF(E49=0,"",E49/D49)</f>
        <v/>
      </c>
      <c r="J49" s="42"/>
      <c r="K49" s="39"/>
      <c r="L49" s="36"/>
      <c r="M49" s="36"/>
      <c r="N49" s="36"/>
      <c r="O49" s="37"/>
      <c r="P49" s="38"/>
      <c r="Q49" s="30" t="str">
        <f aca="false">IF(N49=0,"",N49*10/J2)</f>
        <v/>
      </c>
      <c r="R49" s="30" t="str">
        <f aca="false">IF(N49=0,"",N49/M49)</f>
        <v/>
      </c>
      <c r="S49" s="42"/>
      <c r="T49" s="39"/>
      <c r="U49" s="36"/>
      <c r="V49" s="36"/>
      <c r="W49" s="36"/>
      <c r="X49" s="37"/>
      <c r="Y49" s="38"/>
      <c r="Z49" s="30" t="str">
        <f aca="false">IF(W49=0,"",W49*10/S2)</f>
        <v/>
      </c>
      <c r="AA49" s="30" t="str">
        <f aca="false">IF(W49=0,"",W49/V49)</f>
        <v/>
      </c>
      <c r="AB49" s="42"/>
      <c r="AC49" s="39"/>
      <c r="AD49" s="36"/>
      <c r="AE49" s="36"/>
      <c r="AF49" s="36"/>
      <c r="AG49" s="37"/>
      <c r="AH49" s="38"/>
      <c r="AI49" s="30" t="str">
        <f aca="false">IF(AF49=0,"",AF49*10/AB2)</f>
        <v/>
      </c>
      <c r="AJ49" s="30" t="str">
        <f aca="false">IF(AF49=0,"",AF49/AE49)</f>
        <v/>
      </c>
      <c r="AK49" s="42"/>
      <c r="AL49" s="39"/>
      <c r="AM49" s="36"/>
      <c r="AN49" s="36"/>
      <c r="AO49" s="36"/>
      <c r="AP49" s="37"/>
      <c r="AQ49" s="38"/>
      <c r="AR49" s="30" t="str">
        <f aca="false">IF(AO49=0,"",AO49*10/AK2)</f>
        <v/>
      </c>
      <c r="AS49" s="30" t="str">
        <f aca="false">IF(AO49=0,"",AO49/AN49)</f>
        <v/>
      </c>
      <c r="AT49" s="42"/>
      <c r="AU49" s="39"/>
      <c r="AV49" s="36"/>
      <c r="AW49" s="36"/>
      <c r="AX49" s="36"/>
      <c r="AY49" s="37"/>
      <c r="AZ49" s="38"/>
      <c r="BA49" s="30" t="str">
        <f aca="false">IF(AX49=0,"",AX49*10/AT2)</f>
        <v/>
      </c>
      <c r="BB49" s="30" t="str">
        <f aca="false">IF(AX49=0,"",AX49/AW49)</f>
        <v/>
      </c>
      <c r="BC49" s="42"/>
      <c r="BD49" s="39"/>
      <c r="BE49" s="36"/>
      <c r="BF49" s="36"/>
      <c r="BG49" s="36"/>
      <c r="BH49" s="37"/>
      <c r="BI49" s="38"/>
      <c r="BJ49" s="30" t="str">
        <f aca="false">IF(BG49=0,"",BG49*10/BC2)</f>
        <v/>
      </c>
      <c r="BK49" s="30" t="str">
        <f aca="false">IF(BG49=0,"",BG49/BF49)</f>
        <v/>
      </c>
      <c r="BL49" s="42"/>
      <c r="BM49" s="39"/>
      <c r="BN49" s="36"/>
      <c r="BO49" s="36"/>
      <c r="BP49" s="36"/>
      <c r="BQ49" s="37"/>
      <c r="BR49" s="38"/>
      <c r="BS49" s="30" t="str">
        <f aca="false">IF(BP49=0,"",BP49*10/BL2)</f>
        <v/>
      </c>
      <c r="BT49" s="30" t="str">
        <f aca="false">IF(BP49=0,"",BP49/BO49)</f>
        <v/>
      </c>
      <c r="BU49" s="42"/>
      <c r="BV49" s="39"/>
      <c r="BW49" s="36"/>
      <c r="BX49" s="36"/>
      <c r="BY49" s="36"/>
      <c r="BZ49" s="37"/>
      <c r="CA49" s="38"/>
      <c r="CB49" s="30" t="str">
        <f aca="false">IF(BY49=0,"",BY49*10/BU2)</f>
        <v/>
      </c>
      <c r="CC49" s="30" t="str">
        <f aca="false">IF(BY49=0,"",BY49/BX49)</f>
        <v/>
      </c>
      <c r="CD49" s="42"/>
      <c r="CE49" s="39"/>
      <c r="CF49" s="36"/>
      <c r="CG49" s="36"/>
      <c r="CH49" s="36"/>
      <c r="CI49" s="37"/>
      <c r="CJ49" s="38"/>
      <c r="CK49" s="30" t="str">
        <f aca="false">IF(CH49=0,"",CH49*10/CD2)</f>
        <v/>
      </c>
      <c r="CL49" s="30" t="str">
        <f aca="false">IF(CH49=0,"",CH49/CG49)</f>
        <v/>
      </c>
      <c r="CM49" s="42"/>
      <c r="CN49" s="39"/>
      <c r="CO49" s="36"/>
      <c r="CP49" s="36"/>
      <c r="CQ49" s="36"/>
      <c r="CR49" s="37"/>
      <c r="CS49" s="38"/>
      <c r="CT49" s="30" t="str">
        <f aca="false">IF(CQ49=0,"",CQ49*10/CM2)</f>
        <v/>
      </c>
      <c r="CU49" s="30" t="str">
        <f aca="false">IF(CQ49=0,"",CQ49/CP49)</f>
        <v/>
      </c>
      <c r="CV49" s="42"/>
      <c r="CW49" s="39"/>
      <c r="CX49" s="36"/>
      <c r="CY49" s="36"/>
      <c r="CZ49" s="36"/>
      <c r="DA49" s="37"/>
      <c r="DB49" s="38"/>
      <c r="DC49" s="30" t="str">
        <f aca="false">IF(CZ49=0,"",CZ49*10/CV2)</f>
        <v/>
      </c>
      <c r="DD49" s="30" t="str">
        <f aca="false">IF(CZ49=0,"",CZ49/CY49)</f>
        <v/>
      </c>
      <c r="DE49" s="42"/>
      <c r="DF49" s="39"/>
      <c r="DG49" s="36"/>
      <c r="DH49" s="36"/>
      <c r="DI49" s="36"/>
      <c r="DJ49" s="37"/>
      <c r="DK49" s="38"/>
      <c r="DL49" s="30" t="str">
        <f aca="false">IF(DI49=0,"",DI49*10/DE2)</f>
        <v/>
      </c>
      <c r="DM49" s="30" t="str">
        <f aca="false">IF(DI49=0,"",DI49/DH49)</f>
        <v/>
      </c>
      <c r="DN49" s="42"/>
      <c r="DO49" s="39"/>
      <c r="DP49" s="36"/>
      <c r="DQ49" s="36"/>
      <c r="DR49" s="36"/>
      <c r="DS49" s="37"/>
      <c r="DT49" s="38"/>
      <c r="DU49" s="30" t="str">
        <f aca="false">IF(DR49=0,"",DR49*10/DN2)</f>
        <v/>
      </c>
      <c r="DV49" s="30" t="str">
        <f aca="false">IF(DR49=0,"",DR49/DQ49)</f>
        <v/>
      </c>
      <c r="DW49" s="42"/>
      <c r="DX49" s="39"/>
      <c r="DY49" s="36"/>
      <c r="DZ49" s="36"/>
      <c r="EA49" s="36"/>
      <c r="EB49" s="37"/>
      <c r="EC49" s="38"/>
      <c r="ED49" s="30" t="str">
        <f aca="false">IF(EA49=0,"",EA49*10/DW2)</f>
        <v/>
      </c>
      <c r="EE49" s="30" t="str">
        <f aca="false">IF(EA49=0,"",EA49/DZ49)</f>
        <v/>
      </c>
      <c r="EF49" s="42"/>
      <c r="EG49" s="39"/>
      <c r="EH49" s="36"/>
      <c r="EI49" s="36"/>
      <c r="EJ49" s="36"/>
      <c r="EK49" s="37"/>
      <c r="EL49" s="38"/>
      <c r="EM49" s="30" t="str">
        <f aca="false">IF(EJ49=0,"",EJ49*10/EF2)</f>
        <v/>
      </c>
      <c r="EN49" s="30" t="str">
        <f aca="false">IF(EJ49=0,"",EJ49/EI49)</f>
        <v/>
      </c>
      <c r="EO49" s="42"/>
      <c r="EP49" s="39"/>
      <c r="EQ49" s="36"/>
      <c r="ER49" s="36"/>
      <c r="ES49" s="36"/>
      <c r="ET49" s="37"/>
      <c r="EU49" s="38"/>
      <c r="EV49" s="30" t="str">
        <f aca="false">IF(ES49=0,"",ES49*10/EO2)</f>
        <v/>
      </c>
      <c r="EW49" s="30" t="str">
        <f aca="false">IF(ES49=0,"",ES49/ER49)</f>
        <v/>
      </c>
      <c r="EX49" s="42"/>
      <c r="EY49" s="39"/>
      <c r="EZ49" s="36"/>
      <c r="FA49" s="36"/>
      <c r="FB49" s="36"/>
      <c r="FC49" s="37"/>
      <c r="FD49" s="38"/>
      <c r="FE49" s="30" t="str">
        <f aca="false">IF(FB49=0,"",FB49*10/EX2)</f>
        <v/>
      </c>
      <c r="FF49" s="30" t="str">
        <f aca="false">IF(FB49=0,"",FB49/FA49)</f>
        <v/>
      </c>
      <c r="FG49" s="42"/>
      <c r="FH49" s="40"/>
      <c r="FI49" s="36"/>
      <c r="FJ49" s="36"/>
      <c r="FK49" s="36"/>
      <c r="FL49" s="37"/>
      <c r="FM49" s="38"/>
      <c r="FN49" s="30" t="str">
        <f aca="false">IF(FK49=0,"",FK49*10/FG2)</f>
        <v/>
      </c>
      <c r="FO49" s="30" t="str">
        <f aca="false">IF(FK49=0,"",FK49/FJ49)</f>
        <v/>
      </c>
      <c r="FP49" s="42"/>
      <c r="FQ49" s="40"/>
      <c r="FR49" s="36"/>
      <c r="FS49" s="36"/>
      <c r="FT49" s="36"/>
      <c r="FU49" s="37"/>
      <c r="FV49" s="38"/>
      <c r="FW49" s="30" t="str">
        <f aca="false">IF(FT49=0,"",FT49*10/FP2)</f>
        <v/>
      </c>
      <c r="FX49" s="30" t="str">
        <f aca="false">IF(FT49=0,"",FT49/FS49)</f>
        <v/>
      </c>
      <c r="FY49" s="42"/>
      <c r="FZ49" s="32"/>
      <c r="GA49" s="36"/>
      <c r="GB49" s="36"/>
      <c r="GC49" s="36"/>
      <c r="GD49" s="37"/>
      <c r="GE49" s="38"/>
      <c r="GF49" s="30" t="str">
        <f aca="false">IF(GC49=0,"",GC49*10/FY2)</f>
        <v/>
      </c>
      <c r="GG49" s="30" t="str">
        <f aca="false">IF(GC49=0,"",GC49/GB49)</f>
        <v/>
      </c>
      <c r="GH49" s="42"/>
      <c r="GI49" s="32"/>
      <c r="GJ49" s="36"/>
      <c r="GK49" s="36"/>
      <c r="GL49" s="36"/>
      <c r="GM49" s="37"/>
      <c r="GN49" s="38"/>
      <c r="GO49" s="30" t="str">
        <f aca="false">IF(GL49=0,"",GL49*10/GH2)</f>
        <v/>
      </c>
      <c r="GP49" s="30" t="str">
        <f aca="false">IF(GL49=0,"",GL49/GK49)</f>
        <v/>
      </c>
      <c r="GQ49" s="42"/>
      <c r="GR49" s="32"/>
      <c r="GS49" s="36"/>
      <c r="GT49" s="36"/>
      <c r="GU49" s="36"/>
      <c r="GV49" s="37"/>
      <c r="GW49" s="38"/>
      <c r="GX49" s="30" t="str">
        <f aca="false">IF(GU49=0,"",GU49*10/GQ2)</f>
        <v/>
      </c>
      <c r="GY49" s="30" t="str">
        <f aca="false">IF(GU49=0,"",GU49/GT49)</f>
        <v/>
      </c>
      <c r="GZ49" s="42"/>
      <c r="HA49" s="32"/>
      <c r="HB49" s="36"/>
      <c r="HC49" s="36"/>
      <c r="HD49" s="36"/>
      <c r="HE49" s="37"/>
      <c r="HF49" s="38"/>
      <c r="HG49" s="30" t="str">
        <f aca="false">IF(HD49=0,"",HD49*10/GZ2)</f>
        <v/>
      </c>
      <c r="HH49" s="30" t="str">
        <f aca="false">IF(HD49=0,"",HD49/HC49)</f>
        <v/>
      </c>
      <c r="HI49" s="42"/>
      <c r="HJ49" s="32"/>
      <c r="HK49" s="36"/>
      <c r="HL49" s="36"/>
      <c r="HM49" s="36"/>
      <c r="HN49" s="37"/>
      <c r="HO49" s="38"/>
      <c r="HP49" s="30" t="str">
        <f aca="false">IF(HM49=0,"",HM49*10/HI2)</f>
        <v/>
      </c>
      <c r="HQ49" s="30" t="str">
        <f aca="false">IF(HM49=0,"",HM49/HL49)</f>
        <v/>
      </c>
      <c r="HR49" s="42"/>
      <c r="HS49" s="32"/>
      <c r="HT49" s="36"/>
      <c r="HU49" s="36"/>
      <c r="HV49" s="36"/>
      <c r="HW49" s="37"/>
      <c r="HX49" s="38"/>
      <c r="HY49" s="30" t="str">
        <f aca="false">IF(HV49=0,"",HV49*10/HR2)</f>
        <v/>
      </c>
      <c r="HZ49" s="30" t="str">
        <f aca="false">IF(HV49=0,"",HV49/HU49)</f>
        <v/>
      </c>
      <c r="IA49" s="33"/>
    </row>
    <row r="50" customFormat="false" ht="12.9" hidden="false" customHeight="true" outlineLevel="0" collapsed="false">
      <c r="A50" s="42"/>
      <c r="B50" s="39"/>
      <c r="C50" s="36"/>
      <c r="D50" s="36"/>
      <c r="E50" s="36"/>
      <c r="F50" s="37"/>
      <c r="G50" s="38"/>
      <c r="H50" s="30" t="str">
        <f aca="false">IF(E50=0,"",E50*10/A2)</f>
        <v/>
      </c>
      <c r="I50" s="30" t="str">
        <f aca="false">IF(E50=0,"",E50/D50)</f>
        <v/>
      </c>
      <c r="J50" s="42"/>
      <c r="K50" s="39"/>
      <c r="L50" s="36"/>
      <c r="M50" s="36"/>
      <c r="N50" s="36"/>
      <c r="O50" s="37"/>
      <c r="P50" s="38"/>
      <c r="Q50" s="30" t="str">
        <f aca="false">IF(N50=0,"",N50*10/J2)</f>
        <v/>
      </c>
      <c r="R50" s="30" t="str">
        <f aca="false">IF(N50=0,"",N50/M50)</f>
        <v/>
      </c>
      <c r="S50" s="42"/>
      <c r="T50" s="39"/>
      <c r="U50" s="36"/>
      <c r="V50" s="36"/>
      <c r="W50" s="36"/>
      <c r="X50" s="37"/>
      <c r="Y50" s="38"/>
      <c r="Z50" s="30" t="str">
        <f aca="false">IF(W50=0,"",W50*10/S2)</f>
        <v/>
      </c>
      <c r="AA50" s="30" t="str">
        <f aca="false">IF(W50=0,"",W50/V50)</f>
        <v/>
      </c>
      <c r="AB50" s="42"/>
      <c r="AC50" s="39"/>
      <c r="AD50" s="36"/>
      <c r="AE50" s="36"/>
      <c r="AF50" s="36"/>
      <c r="AG50" s="37"/>
      <c r="AH50" s="38"/>
      <c r="AI50" s="30" t="str">
        <f aca="false">IF(AF50=0,"",AF50*10/AB2)</f>
        <v/>
      </c>
      <c r="AJ50" s="30" t="str">
        <f aca="false">IF(AF50=0,"",AF50/AE50)</f>
        <v/>
      </c>
      <c r="AK50" s="42"/>
      <c r="AL50" s="39"/>
      <c r="AM50" s="36"/>
      <c r="AN50" s="36"/>
      <c r="AO50" s="36"/>
      <c r="AP50" s="37"/>
      <c r="AQ50" s="38"/>
      <c r="AR50" s="30" t="str">
        <f aca="false">IF(AO50=0,"",AO50*10/AK2)</f>
        <v/>
      </c>
      <c r="AS50" s="30" t="str">
        <f aca="false">IF(AO50=0,"",AO50/AN50)</f>
        <v/>
      </c>
      <c r="AT50" s="42"/>
      <c r="AU50" s="39"/>
      <c r="AV50" s="36"/>
      <c r="AW50" s="36"/>
      <c r="AX50" s="36"/>
      <c r="AY50" s="37"/>
      <c r="AZ50" s="38"/>
      <c r="BA50" s="30" t="str">
        <f aca="false">IF(AX50=0,"",AX50*10/AT2)</f>
        <v/>
      </c>
      <c r="BB50" s="30" t="str">
        <f aca="false">IF(AX50=0,"",AX50/AW50)</f>
        <v/>
      </c>
      <c r="BC50" s="42"/>
      <c r="BD50" s="39"/>
      <c r="BE50" s="36"/>
      <c r="BF50" s="36"/>
      <c r="BG50" s="36"/>
      <c r="BH50" s="37"/>
      <c r="BI50" s="38"/>
      <c r="BJ50" s="30" t="str">
        <f aca="false">IF(BG50=0,"",BG50*10/BC2)</f>
        <v/>
      </c>
      <c r="BK50" s="30" t="str">
        <f aca="false">IF(BG50=0,"",BG50/BF50)</f>
        <v/>
      </c>
      <c r="BL50" s="42"/>
      <c r="BM50" s="39"/>
      <c r="BN50" s="36"/>
      <c r="BO50" s="36"/>
      <c r="BP50" s="36"/>
      <c r="BQ50" s="37"/>
      <c r="BR50" s="38"/>
      <c r="BS50" s="30" t="str">
        <f aca="false">IF(BP50=0,"",BP50*10/BL2)</f>
        <v/>
      </c>
      <c r="BT50" s="30" t="str">
        <f aca="false">IF(BP50=0,"",BP50/BO50)</f>
        <v/>
      </c>
      <c r="BU50" s="42"/>
      <c r="BV50" s="39"/>
      <c r="BW50" s="36"/>
      <c r="BX50" s="36"/>
      <c r="BY50" s="36"/>
      <c r="BZ50" s="37"/>
      <c r="CA50" s="38"/>
      <c r="CB50" s="30" t="str">
        <f aca="false">IF(BY50=0,"",BY50*10/BU2)</f>
        <v/>
      </c>
      <c r="CC50" s="30" t="str">
        <f aca="false">IF(BY50=0,"",BY50/BX50)</f>
        <v/>
      </c>
      <c r="CD50" s="42"/>
      <c r="CE50" s="39"/>
      <c r="CF50" s="36"/>
      <c r="CG50" s="36"/>
      <c r="CH50" s="36"/>
      <c r="CI50" s="37"/>
      <c r="CJ50" s="38"/>
      <c r="CK50" s="30" t="str">
        <f aca="false">IF(CH50=0,"",CH50*10/CD2)</f>
        <v/>
      </c>
      <c r="CL50" s="30" t="str">
        <f aca="false">IF(CH50=0,"",CH50/CG50)</f>
        <v/>
      </c>
      <c r="CM50" s="42"/>
      <c r="CN50" s="39"/>
      <c r="CO50" s="36"/>
      <c r="CP50" s="36"/>
      <c r="CQ50" s="36"/>
      <c r="CR50" s="37"/>
      <c r="CS50" s="38"/>
      <c r="CT50" s="30" t="str">
        <f aca="false">IF(CQ50=0,"",CQ50*10/CM2)</f>
        <v/>
      </c>
      <c r="CU50" s="30" t="str">
        <f aca="false">IF(CQ50=0,"",CQ50/CP50)</f>
        <v/>
      </c>
      <c r="CV50" s="42"/>
      <c r="CW50" s="39"/>
      <c r="CX50" s="36"/>
      <c r="CY50" s="36"/>
      <c r="CZ50" s="36"/>
      <c r="DA50" s="37"/>
      <c r="DB50" s="38"/>
      <c r="DC50" s="30" t="str">
        <f aca="false">IF(CZ50=0,"",CZ50*10/CV2)</f>
        <v/>
      </c>
      <c r="DD50" s="30" t="str">
        <f aca="false">IF(CZ50=0,"",CZ50/CY50)</f>
        <v/>
      </c>
      <c r="DE50" s="42"/>
      <c r="DF50" s="39"/>
      <c r="DG50" s="36"/>
      <c r="DH50" s="36"/>
      <c r="DI50" s="36"/>
      <c r="DJ50" s="37"/>
      <c r="DK50" s="38"/>
      <c r="DL50" s="30" t="str">
        <f aca="false">IF(DI50=0,"",DI50*10/DE2)</f>
        <v/>
      </c>
      <c r="DM50" s="30" t="str">
        <f aca="false">IF(DI50=0,"",DI50/DH50)</f>
        <v/>
      </c>
      <c r="DN50" s="42"/>
      <c r="DO50" s="39"/>
      <c r="DP50" s="36"/>
      <c r="DQ50" s="36"/>
      <c r="DR50" s="36"/>
      <c r="DS50" s="37"/>
      <c r="DT50" s="38"/>
      <c r="DU50" s="30" t="str">
        <f aca="false">IF(DR50=0,"",DR50*10/DN2)</f>
        <v/>
      </c>
      <c r="DV50" s="30" t="str">
        <f aca="false">IF(DR50=0,"",DR50/DQ50)</f>
        <v/>
      </c>
      <c r="DW50" s="42"/>
      <c r="DX50" s="39"/>
      <c r="DY50" s="36"/>
      <c r="DZ50" s="36"/>
      <c r="EA50" s="36"/>
      <c r="EB50" s="37"/>
      <c r="EC50" s="38"/>
      <c r="ED50" s="30" t="str">
        <f aca="false">IF(EA50=0,"",EA50*10/DW2)</f>
        <v/>
      </c>
      <c r="EE50" s="30" t="str">
        <f aca="false">IF(EA50=0,"",EA50/DZ50)</f>
        <v/>
      </c>
      <c r="EF50" s="42"/>
      <c r="EG50" s="39"/>
      <c r="EH50" s="36"/>
      <c r="EI50" s="36"/>
      <c r="EJ50" s="36"/>
      <c r="EK50" s="37"/>
      <c r="EL50" s="38"/>
      <c r="EM50" s="30" t="str">
        <f aca="false">IF(EJ50=0,"",EJ50*10/EF2)</f>
        <v/>
      </c>
      <c r="EN50" s="30" t="str">
        <f aca="false">IF(EJ50=0,"",EJ50/EI50)</f>
        <v/>
      </c>
      <c r="EO50" s="42"/>
      <c r="EP50" s="39"/>
      <c r="EQ50" s="36"/>
      <c r="ER50" s="36"/>
      <c r="ES50" s="36"/>
      <c r="ET50" s="37"/>
      <c r="EU50" s="38"/>
      <c r="EV50" s="30" t="str">
        <f aca="false">IF(ES50=0,"",ES50*10/EO2)</f>
        <v/>
      </c>
      <c r="EW50" s="30" t="str">
        <f aca="false">IF(ES50=0,"",ES50/ER50)</f>
        <v/>
      </c>
      <c r="EX50" s="42"/>
      <c r="EY50" s="39"/>
      <c r="EZ50" s="36"/>
      <c r="FA50" s="36"/>
      <c r="FB50" s="36"/>
      <c r="FC50" s="37"/>
      <c r="FD50" s="38"/>
      <c r="FE50" s="30" t="str">
        <f aca="false">IF(FB50=0,"",FB50*10/EX2)</f>
        <v/>
      </c>
      <c r="FF50" s="30" t="str">
        <f aca="false">IF(FB50=0,"",FB50/FA50)</f>
        <v/>
      </c>
      <c r="FG50" s="42"/>
      <c r="FH50" s="40"/>
      <c r="FI50" s="36"/>
      <c r="FJ50" s="36"/>
      <c r="FK50" s="36"/>
      <c r="FL50" s="37"/>
      <c r="FM50" s="38"/>
      <c r="FN50" s="30" t="str">
        <f aca="false">IF(FK50=0,"",FK50*10/FG2)</f>
        <v/>
      </c>
      <c r="FO50" s="30" t="str">
        <f aca="false">IF(FK50=0,"",FK50/FJ50)</f>
        <v/>
      </c>
      <c r="FP50" s="42"/>
      <c r="FQ50" s="40"/>
      <c r="FR50" s="36"/>
      <c r="FS50" s="36"/>
      <c r="FT50" s="36"/>
      <c r="FU50" s="37"/>
      <c r="FV50" s="38"/>
      <c r="FW50" s="30" t="str">
        <f aca="false">IF(FT50=0,"",FT50*10/FP2)</f>
        <v/>
      </c>
      <c r="FX50" s="30" t="str">
        <f aca="false">IF(FT50=0,"",FT50/FS50)</f>
        <v/>
      </c>
      <c r="FY50" s="42"/>
      <c r="FZ50" s="32"/>
      <c r="GA50" s="36"/>
      <c r="GB50" s="36"/>
      <c r="GC50" s="36"/>
      <c r="GD50" s="37"/>
      <c r="GE50" s="38"/>
      <c r="GF50" s="30" t="str">
        <f aca="false">IF(GC50=0,"",GC50*10/FY2)</f>
        <v/>
      </c>
      <c r="GG50" s="30" t="str">
        <f aca="false">IF(GC50=0,"",GC50/GB50)</f>
        <v/>
      </c>
      <c r="GH50" s="42"/>
      <c r="GI50" s="32"/>
      <c r="GJ50" s="36"/>
      <c r="GK50" s="36"/>
      <c r="GL50" s="36"/>
      <c r="GM50" s="37"/>
      <c r="GN50" s="38"/>
      <c r="GO50" s="30" t="str">
        <f aca="false">IF(GL50=0,"",GL50*10/GH2)</f>
        <v/>
      </c>
      <c r="GP50" s="30" t="str">
        <f aca="false">IF(GL50=0,"",GL50/GK50)</f>
        <v/>
      </c>
      <c r="GQ50" s="42"/>
      <c r="GR50" s="32"/>
      <c r="GS50" s="36"/>
      <c r="GT50" s="36"/>
      <c r="GU50" s="36"/>
      <c r="GV50" s="37"/>
      <c r="GW50" s="38"/>
      <c r="GX50" s="30" t="str">
        <f aca="false">IF(GU50=0,"",GU50*10/GQ2)</f>
        <v/>
      </c>
      <c r="GY50" s="30" t="str">
        <f aca="false">IF(GU50=0,"",GU50/GT50)</f>
        <v/>
      </c>
      <c r="GZ50" s="42"/>
      <c r="HA50" s="32"/>
      <c r="HB50" s="36"/>
      <c r="HC50" s="36"/>
      <c r="HD50" s="36"/>
      <c r="HE50" s="37"/>
      <c r="HF50" s="38"/>
      <c r="HG50" s="30" t="str">
        <f aca="false">IF(HD50=0,"",HD50*10/GZ2)</f>
        <v/>
      </c>
      <c r="HH50" s="30" t="str">
        <f aca="false">IF(HD50=0,"",HD50/HC50)</f>
        <v/>
      </c>
      <c r="HI50" s="42"/>
      <c r="HJ50" s="32"/>
      <c r="HK50" s="36"/>
      <c r="HL50" s="36"/>
      <c r="HM50" s="36"/>
      <c r="HN50" s="37"/>
      <c r="HO50" s="38"/>
      <c r="HP50" s="30" t="str">
        <f aca="false">IF(HM50=0,"",HM50*10/HI2)</f>
        <v/>
      </c>
      <c r="HQ50" s="30" t="str">
        <f aca="false">IF(HM50=0,"",HM50/HL50)</f>
        <v/>
      </c>
      <c r="HR50" s="42"/>
      <c r="HS50" s="32"/>
      <c r="HT50" s="36"/>
      <c r="HU50" s="36"/>
      <c r="HV50" s="36"/>
      <c r="HW50" s="37"/>
      <c r="HX50" s="38"/>
      <c r="HY50" s="30" t="str">
        <f aca="false">IF(HV50=0,"",HV50*10/HR2)</f>
        <v/>
      </c>
      <c r="HZ50" s="30" t="str">
        <f aca="false">IF(HV50=0,"",HV50/HU50)</f>
        <v/>
      </c>
      <c r="IA50" s="33"/>
    </row>
    <row r="51" customFormat="false" ht="12.9" hidden="false" customHeight="true" outlineLevel="0" collapsed="false">
      <c r="A51" s="43"/>
      <c r="B51" s="32" t="str">
        <f aca="false">LIB!EX1</f>
        <v> </v>
      </c>
      <c r="C51" s="27"/>
      <c r="D51" s="28"/>
      <c r="E51" s="28"/>
      <c r="F51" s="27"/>
      <c r="G51" s="29"/>
      <c r="H51" s="30" t="str">
        <f aca="false">IF(E51=0,"",E51*10/A2)</f>
        <v/>
      </c>
      <c r="I51" s="30" t="str">
        <f aca="false">IF(E51=0,"",E51/D51)</f>
        <v/>
      </c>
      <c r="J51" s="43"/>
      <c r="K51" s="32" t="str">
        <f aca="false">LIB!EX1</f>
        <v> </v>
      </c>
      <c r="L51" s="27"/>
      <c r="M51" s="28"/>
      <c r="N51" s="28"/>
      <c r="O51" s="27"/>
      <c r="P51" s="29"/>
      <c r="Q51" s="30" t="str">
        <f aca="false">IF(N51=0,"",N51*10/J2)</f>
        <v/>
      </c>
      <c r="R51" s="30" t="str">
        <f aca="false">IF(N51=0,"",N51/M51)</f>
        <v/>
      </c>
      <c r="S51" s="43"/>
      <c r="T51" s="32" t="str">
        <f aca="false">LIB!EX1</f>
        <v> </v>
      </c>
      <c r="U51" s="27"/>
      <c r="V51" s="28"/>
      <c r="W51" s="28"/>
      <c r="X51" s="27"/>
      <c r="Y51" s="29"/>
      <c r="Z51" s="30" t="str">
        <f aca="false">IF(W51=0,"",W51*10/S2)</f>
        <v/>
      </c>
      <c r="AA51" s="30" t="str">
        <f aca="false">IF(W51=0,"",W51/V51)</f>
        <v/>
      </c>
      <c r="AB51" s="43"/>
      <c r="AC51" s="32" t="str">
        <f aca="false">LIB!EX1</f>
        <v> </v>
      </c>
      <c r="AD51" s="27"/>
      <c r="AE51" s="28"/>
      <c r="AF51" s="28"/>
      <c r="AG51" s="27"/>
      <c r="AH51" s="29"/>
      <c r="AI51" s="30" t="str">
        <f aca="false">IF(AF51=0,"",AF51*10/AB2)</f>
        <v/>
      </c>
      <c r="AJ51" s="30" t="str">
        <f aca="false">IF(AF51=0,"",AF51/AE51)</f>
        <v/>
      </c>
      <c r="AK51" s="43"/>
      <c r="AL51" s="32" t="str">
        <f aca="false">LIB!EX1</f>
        <v> </v>
      </c>
      <c r="AM51" s="27"/>
      <c r="AN51" s="28"/>
      <c r="AO51" s="28"/>
      <c r="AP51" s="27"/>
      <c r="AQ51" s="29"/>
      <c r="AR51" s="30" t="str">
        <f aca="false">IF(AO51=0,"",AO51*10/AK2)</f>
        <v/>
      </c>
      <c r="AS51" s="30" t="str">
        <f aca="false">IF(AO51=0,"",AO51/AN51)</f>
        <v/>
      </c>
      <c r="AT51" s="43"/>
      <c r="AU51" s="32" t="str">
        <f aca="false">LIB!EX1</f>
        <v> </v>
      </c>
      <c r="AV51" s="27"/>
      <c r="AW51" s="28"/>
      <c r="AX51" s="28"/>
      <c r="AY51" s="27"/>
      <c r="AZ51" s="29"/>
      <c r="BA51" s="30" t="str">
        <f aca="false">IF(AX51=0,"",AX51*10/AT2)</f>
        <v/>
      </c>
      <c r="BB51" s="30" t="str">
        <f aca="false">IF(AX51=0,"",AX51/AW51)</f>
        <v/>
      </c>
      <c r="BC51" s="43"/>
      <c r="BD51" s="32" t="str">
        <f aca="false">LIB!EX1</f>
        <v> </v>
      </c>
      <c r="BE51" s="27"/>
      <c r="BF51" s="28"/>
      <c r="BG51" s="28"/>
      <c r="BH51" s="27"/>
      <c r="BI51" s="29"/>
      <c r="BJ51" s="30" t="str">
        <f aca="false">IF(BG51=0,"",BG51*10/BC2)</f>
        <v/>
      </c>
      <c r="BK51" s="30" t="str">
        <f aca="false">IF(BG51=0,"",BG51/BF51)</f>
        <v/>
      </c>
      <c r="BL51" s="43"/>
      <c r="BM51" s="32" t="str">
        <f aca="false">LIB!EX1</f>
        <v> </v>
      </c>
      <c r="BN51" s="27"/>
      <c r="BO51" s="28"/>
      <c r="BP51" s="28"/>
      <c r="BQ51" s="27"/>
      <c r="BR51" s="29"/>
      <c r="BS51" s="30" t="str">
        <f aca="false">IF(BP51=0,"",BP51*10/BL2)</f>
        <v/>
      </c>
      <c r="BT51" s="30" t="str">
        <f aca="false">IF(BP51=0,"",BP51/BO51)</f>
        <v/>
      </c>
      <c r="BU51" s="43"/>
      <c r="BV51" s="32" t="str">
        <f aca="false">LIB!EX1</f>
        <v> </v>
      </c>
      <c r="BW51" s="27"/>
      <c r="BX51" s="28"/>
      <c r="BY51" s="28"/>
      <c r="BZ51" s="27"/>
      <c r="CA51" s="29"/>
      <c r="CB51" s="30" t="str">
        <f aca="false">IF(BY51=0,"",BY51*10/BU2)</f>
        <v/>
      </c>
      <c r="CC51" s="30" t="str">
        <f aca="false">IF(BY51=0,"",BY51/BX51)</f>
        <v/>
      </c>
      <c r="CD51" s="43"/>
      <c r="CE51" s="32" t="str">
        <f aca="false">LIB!EX1</f>
        <v> </v>
      </c>
      <c r="CF51" s="27"/>
      <c r="CG51" s="28"/>
      <c r="CH51" s="28"/>
      <c r="CI51" s="27"/>
      <c r="CJ51" s="29"/>
      <c r="CK51" s="30" t="str">
        <f aca="false">IF(CH51=0,"",CH51*10/CD2)</f>
        <v/>
      </c>
      <c r="CL51" s="30" t="str">
        <f aca="false">IF(CH51=0,"",CH51/CG51)</f>
        <v/>
      </c>
      <c r="CM51" s="43"/>
      <c r="CN51" s="32" t="str">
        <f aca="false">LIB!EX1</f>
        <v> </v>
      </c>
      <c r="CO51" s="27"/>
      <c r="CP51" s="28"/>
      <c r="CQ51" s="28"/>
      <c r="CR51" s="27"/>
      <c r="CS51" s="29"/>
      <c r="CT51" s="30" t="str">
        <f aca="false">IF(CQ51=0,"",CQ51*10/CM2)</f>
        <v/>
      </c>
      <c r="CU51" s="30" t="str">
        <f aca="false">IF(CQ51=0,"",CQ51/CP51)</f>
        <v/>
      </c>
      <c r="CV51" s="43"/>
      <c r="CW51" s="32" t="str">
        <f aca="false">LIB!EX1</f>
        <v> </v>
      </c>
      <c r="CX51" s="27"/>
      <c r="CY51" s="28"/>
      <c r="CZ51" s="28"/>
      <c r="DA51" s="27"/>
      <c r="DB51" s="29"/>
      <c r="DC51" s="30" t="str">
        <f aca="false">IF(CZ51=0,"",CZ51*10/CV2)</f>
        <v/>
      </c>
      <c r="DD51" s="30" t="str">
        <f aca="false">IF(CZ51=0,"",CZ51/CY51)</f>
        <v/>
      </c>
      <c r="DE51" s="43"/>
      <c r="DF51" s="32" t="str">
        <f aca="false">LIB!EX1</f>
        <v> </v>
      </c>
      <c r="DG51" s="27"/>
      <c r="DH51" s="28"/>
      <c r="DI51" s="28"/>
      <c r="DJ51" s="27"/>
      <c r="DK51" s="29"/>
      <c r="DL51" s="30" t="str">
        <f aca="false">IF(DI51=0,"",DI51*10/DE2)</f>
        <v/>
      </c>
      <c r="DM51" s="30" t="str">
        <f aca="false">IF(DI51=0,"",DI51/DH51)</f>
        <v/>
      </c>
      <c r="DN51" s="43"/>
      <c r="DO51" s="32" t="str">
        <f aca="false">LIB!EX1</f>
        <v> </v>
      </c>
      <c r="DP51" s="27"/>
      <c r="DQ51" s="28"/>
      <c r="DR51" s="28"/>
      <c r="DS51" s="27"/>
      <c r="DT51" s="29"/>
      <c r="DU51" s="30" t="str">
        <f aca="false">IF(DR51=0,"",DR51*10/DN2)</f>
        <v/>
      </c>
      <c r="DV51" s="30" t="str">
        <f aca="false">IF(DR51=0,"",DR51/DQ51)</f>
        <v/>
      </c>
      <c r="DW51" s="43"/>
      <c r="DX51" s="32" t="str">
        <f aca="false">LIB!EX1</f>
        <v> </v>
      </c>
      <c r="DY51" s="27"/>
      <c r="DZ51" s="28"/>
      <c r="EA51" s="28"/>
      <c r="EB51" s="27"/>
      <c r="EC51" s="29"/>
      <c r="ED51" s="30" t="str">
        <f aca="false">IF(EA51=0,"",EA51*10/DW2)</f>
        <v/>
      </c>
      <c r="EE51" s="30" t="str">
        <f aca="false">IF(EA51=0,"",EA51/DZ51)</f>
        <v/>
      </c>
      <c r="EF51" s="43"/>
      <c r="EG51" s="32" t="str">
        <f aca="false">LIB!EX1</f>
        <v> </v>
      </c>
      <c r="EH51" s="27"/>
      <c r="EI51" s="28"/>
      <c r="EJ51" s="28"/>
      <c r="EK51" s="27"/>
      <c r="EL51" s="29"/>
      <c r="EM51" s="30" t="str">
        <f aca="false">IF(EJ51=0,"",EJ51*10/EF2)</f>
        <v/>
      </c>
      <c r="EN51" s="30" t="str">
        <f aca="false">IF(EJ51=0,"",EJ51/EI51)</f>
        <v/>
      </c>
      <c r="EO51" s="43"/>
      <c r="EP51" s="32" t="str">
        <f aca="false">LIB!EX1</f>
        <v> </v>
      </c>
      <c r="EQ51" s="27"/>
      <c r="ER51" s="28"/>
      <c r="ES51" s="28"/>
      <c r="ET51" s="27"/>
      <c r="EU51" s="29"/>
      <c r="EV51" s="30" t="str">
        <f aca="false">IF(ES51=0,"",ES51*10/EO2)</f>
        <v/>
      </c>
      <c r="EW51" s="30" t="str">
        <f aca="false">IF(ES51=0,"",ES51/ER51)</f>
        <v/>
      </c>
      <c r="EX51" s="43"/>
      <c r="EY51" s="32" t="str">
        <f aca="false">LIB!EO1</f>
        <v> </v>
      </c>
      <c r="EZ51" s="27"/>
      <c r="FA51" s="28"/>
      <c r="FB51" s="28"/>
      <c r="FC51" s="27"/>
      <c r="FD51" s="29"/>
      <c r="FE51" s="30" t="str">
        <f aca="false">IF(FB51=0,"",FB51*10/EX2)</f>
        <v/>
      </c>
      <c r="FF51" s="30" t="str">
        <f aca="false">IF(FB51=0,"",FB51/FA51)</f>
        <v/>
      </c>
      <c r="FG51" s="43"/>
      <c r="FH51" s="40" t="str">
        <f aca="false">LIB!EO1</f>
        <v> </v>
      </c>
      <c r="FI51" s="27"/>
      <c r="FJ51" s="28"/>
      <c r="FK51" s="28"/>
      <c r="FL51" s="27"/>
      <c r="FM51" s="29"/>
      <c r="FN51" s="30" t="str">
        <f aca="false">IF(FK51=0,"",FK51*10/FG2)</f>
        <v/>
      </c>
      <c r="FO51" s="30" t="str">
        <f aca="false">IF(FK51=0,"",FK51/FJ51)</f>
        <v/>
      </c>
      <c r="FP51" s="43"/>
      <c r="FQ51" s="40" t="str">
        <f aca="false">LIB!EO1</f>
        <v> </v>
      </c>
      <c r="FR51" s="27"/>
      <c r="FS51" s="28"/>
      <c r="FT51" s="28"/>
      <c r="FU51" s="27"/>
      <c r="FV51" s="29"/>
      <c r="FW51" s="30" t="str">
        <f aca="false">IF(FT51=0,"",FT51*10/FP2)</f>
        <v/>
      </c>
      <c r="FX51" s="30" t="str">
        <f aca="false">IF(FT51=0,"",FT51/FS51)</f>
        <v/>
      </c>
      <c r="FY51" s="43"/>
      <c r="FZ51" s="32" t="str">
        <f aca="false">LIB!EO1</f>
        <v> </v>
      </c>
      <c r="GA51" s="27"/>
      <c r="GB51" s="28"/>
      <c r="GC51" s="28"/>
      <c r="GD51" s="27"/>
      <c r="GE51" s="29"/>
      <c r="GF51" s="30" t="str">
        <f aca="false">IF(GC51=0,"",GC51*10/FY2)</f>
        <v/>
      </c>
      <c r="GG51" s="30" t="str">
        <f aca="false">IF(GC51=0,"",GC51/GB51)</f>
        <v/>
      </c>
      <c r="GH51" s="43"/>
      <c r="GI51" s="32" t="str">
        <f aca="false">LIB!EO1</f>
        <v> </v>
      </c>
      <c r="GJ51" s="27"/>
      <c r="GK51" s="28"/>
      <c r="GL51" s="28"/>
      <c r="GM51" s="27"/>
      <c r="GN51" s="29"/>
      <c r="GO51" s="30" t="str">
        <f aca="false">IF(GL51=0,"",GL51*10/GH2)</f>
        <v/>
      </c>
      <c r="GP51" s="30" t="str">
        <f aca="false">IF(GL51=0,"",GL51/GK51)</f>
        <v/>
      </c>
      <c r="GQ51" s="43"/>
      <c r="GR51" s="32" t="str">
        <f aca="false">LIB!EO1</f>
        <v> </v>
      </c>
      <c r="GS51" s="27"/>
      <c r="GT51" s="28"/>
      <c r="GU51" s="28"/>
      <c r="GV51" s="27"/>
      <c r="GW51" s="29"/>
      <c r="GX51" s="30" t="str">
        <f aca="false">IF(GU51=0,"",GU51*10/GQ2)</f>
        <v/>
      </c>
      <c r="GY51" s="30" t="str">
        <f aca="false">IF(GU51=0,"",GU51/GT51)</f>
        <v/>
      </c>
      <c r="GZ51" s="43"/>
      <c r="HA51" s="32" t="str">
        <f aca="false">LIB!EO1</f>
        <v> </v>
      </c>
      <c r="HB51" s="27"/>
      <c r="HC51" s="28"/>
      <c r="HD51" s="28"/>
      <c r="HE51" s="27"/>
      <c r="HF51" s="29"/>
      <c r="HG51" s="30" t="str">
        <f aca="false">IF(HD51=0,"",HD51*10/GZ2)</f>
        <v/>
      </c>
      <c r="HH51" s="30" t="str">
        <f aca="false">IF(HD51=0,"",HD51/HC51)</f>
        <v/>
      </c>
      <c r="HI51" s="43"/>
      <c r="HJ51" s="32" t="str">
        <f aca="false">LIB!EO1</f>
        <v> </v>
      </c>
      <c r="HK51" s="27"/>
      <c r="HL51" s="28"/>
      <c r="HM51" s="28"/>
      <c r="HN51" s="27"/>
      <c r="HO51" s="29"/>
      <c r="HP51" s="30" t="str">
        <f aca="false">IF(HM51=0,"",HM51*10/HI2)</f>
        <v/>
      </c>
      <c r="HQ51" s="30" t="str">
        <f aca="false">IF(HM51=0,"",HM51/HL51)</f>
        <v/>
      </c>
      <c r="HR51" s="43"/>
      <c r="HS51" s="32" t="str">
        <f aca="false">LIB!EO1</f>
        <v> </v>
      </c>
      <c r="HT51" s="27"/>
      <c r="HU51" s="28"/>
      <c r="HV51" s="28"/>
      <c r="HW51" s="27"/>
      <c r="HX51" s="29"/>
      <c r="HY51" s="30" t="str">
        <f aca="false">IF(HV51=0,"",HV51*10/HR2)</f>
        <v/>
      </c>
      <c r="HZ51" s="30" t="str">
        <f aca="false">IF(HV51=0,"",HV51/HU51)</f>
        <v/>
      </c>
      <c r="IA51" s="33"/>
    </row>
    <row r="52" customFormat="false" ht="12.9" hidden="false" customHeight="true" outlineLevel="0" collapsed="false">
      <c r="A52" s="42"/>
      <c r="B52" s="39"/>
      <c r="C52" s="36"/>
      <c r="D52" s="36"/>
      <c r="E52" s="36"/>
      <c r="F52" s="37"/>
      <c r="G52" s="38"/>
      <c r="H52" s="30" t="str">
        <f aca="false">IF(E52=0,"",E52*10/A2)</f>
        <v/>
      </c>
      <c r="I52" s="30" t="str">
        <f aca="false">IF(E52=0,"",E52/D52)</f>
        <v/>
      </c>
      <c r="J52" s="42"/>
      <c r="K52" s="39"/>
      <c r="L52" s="36"/>
      <c r="M52" s="36"/>
      <c r="N52" s="36"/>
      <c r="O52" s="37"/>
      <c r="P52" s="38"/>
      <c r="Q52" s="30" t="str">
        <f aca="false">IF(N52=0,"",N52*10/J2)</f>
        <v/>
      </c>
      <c r="R52" s="30" t="str">
        <f aca="false">IF(N52=0,"",N52/M52)</f>
        <v/>
      </c>
      <c r="S52" s="42"/>
      <c r="T52" s="39"/>
      <c r="U52" s="36"/>
      <c r="V52" s="36"/>
      <c r="W52" s="36"/>
      <c r="X52" s="37"/>
      <c r="Y52" s="38"/>
      <c r="Z52" s="30" t="str">
        <f aca="false">IF(W52=0,"",W52*10/S2)</f>
        <v/>
      </c>
      <c r="AA52" s="30" t="str">
        <f aca="false">IF(W52=0,"",W52/V52)</f>
        <v/>
      </c>
      <c r="AB52" s="42"/>
      <c r="AC52" s="39"/>
      <c r="AD52" s="36"/>
      <c r="AE52" s="36"/>
      <c r="AF52" s="36"/>
      <c r="AG52" s="37"/>
      <c r="AH52" s="38"/>
      <c r="AI52" s="30" t="str">
        <f aca="false">IF(AF52=0,"",AF52*10/AB2)</f>
        <v/>
      </c>
      <c r="AJ52" s="30" t="str">
        <f aca="false">IF(AF52=0,"",AF52/AE52)</f>
        <v/>
      </c>
      <c r="AK52" s="42"/>
      <c r="AL52" s="39"/>
      <c r="AM52" s="36"/>
      <c r="AN52" s="36"/>
      <c r="AO52" s="36"/>
      <c r="AP52" s="37"/>
      <c r="AQ52" s="38"/>
      <c r="AR52" s="30" t="str">
        <f aca="false">IF(AO52=0,"",AO52*10/AK2)</f>
        <v/>
      </c>
      <c r="AS52" s="30" t="str">
        <f aca="false">IF(AO52=0,"",AO52/AN52)</f>
        <v/>
      </c>
      <c r="AT52" s="42"/>
      <c r="AU52" s="39"/>
      <c r="AV52" s="36"/>
      <c r="AW52" s="36"/>
      <c r="AX52" s="36"/>
      <c r="AY52" s="37"/>
      <c r="AZ52" s="38"/>
      <c r="BA52" s="30" t="str">
        <f aca="false">IF(AX52=0,"",AX52*10/AT2)</f>
        <v/>
      </c>
      <c r="BB52" s="30" t="str">
        <f aca="false">IF(AX52=0,"",AX52/AW52)</f>
        <v/>
      </c>
      <c r="BC52" s="42"/>
      <c r="BD52" s="39"/>
      <c r="BE52" s="36"/>
      <c r="BF52" s="36"/>
      <c r="BG52" s="36"/>
      <c r="BH52" s="37"/>
      <c r="BI52" s="38"/>
      <c r="BJ52" s="30" t="str">
        <f aca="false">IF(BG52=0,"",BG52*10/BC2)</f>
        <v/>
      </c>
      <c r="BK52" s="30" t="str">
        <f aca="false">IF(BG52=0,"",BG52/BF52)</f>
        <v/>
      </c>
      <c r="BL52" s="42"/>
      <c r="BM52" s="39"/>
      <c r="BN52" s="36"/>
      <c r="BO52" s="36"/>
      <c r="BP52" s="36"/>
      <c r="BQ52" s="37"/>
      <c r="BR52" s="38"/>
      <c r="BS52" s="30" t="str">
        <f aca="false">IF(BP52=0,"",BP52*10/BL2)</f>
        <v/>
      </c>
      <c r="BT52" s="30" t="str">
        <f aca="false">IF(BP52=0,"",BP52/BO52)</f>
        <v/>
      </c>
      <c r="BU52" s="42"/>
      <c r="BV52" s="39"/>
      <c r="BW52" s="36"/>
      <c r="BX52" s="36"/>
      <c r="BY52" s="36"/>
      <c r="BZ52" s="37"/>
      <c r="CA52" s="38"/>
      <c r="CB52" s="30" t="str">
        <f aca="false">IF(BY52=0,"",BY52*10/BU2)</f>
        <v/>
      </c>
      <c r="CC52" s="30" t="str">
        <f aca="false">IF(BY52=0,"",BY52/BX52)</f>
        <v/>
      </c>
      <c r="CD52" s="42"/>
      <c r="CE52" s="39"/>
      <c r="CF52" s="36"/>
      <c r="CG52" s="36"/>
      <c r="CH52" s="36"/>
      <c r="CI52" s="37"/>
      <c r="CJ52" s="38"/>
      <c r="CK52" s="30" t="str">
        <f aca="false">IF(CH52=0,"",CH52*10/CD2)</f>
        <v/>
      </c>
      <c r="CL52" s="30" t="str">
        <f aca="false">IF(CH52=0,"",CH52/CG52)</f>
        <v/>
      </c>
      <c r="CM52" s="42"/>
      <c r="CN52" s="39"/>
      <c r="CO52" s="36"/>
      <c r="CP52" s="36"/>
      <c r="CQ52" s="36"/>
      <c r="CR52" s="37"/>
      <c r="CS52" s="38"/>
      <c r="CT52" s="30" t="str">
        <f aca="false">IF(CQ52=0,"",CQ52*10/CM2)</f>
        <v/>
      </c>
      <c r="CU52" s="30" t="str">
        <f aca="false">IF(CQ52=0,"",CQ52/CP52)</f>
        <v/>
      </c>
      <c r="CV52" s="42"/>
      <c r="CW52" s="39"/>
      <c r="CX52" s="36"/>
      <c r="CY52" s="36"/>
      <c r="CZ52" s="36"/>
      <c r="DA52" s="37"/>
      <c r="DB52" s="38"/>
      <c r="DC52" s="30" t="str">
        <f aca="false">IF(CZ52=0,"",CZ52*10/CV2)</f>
        <v/>
      </c>
      <c r="DD52" s="30" t="str">
        <f aca="false">IF(CZ52=0,"",CZ52/CY52)</f>
        <v/>
      </c>
      <c r="DE52" s="42"/>
      <c r="DF52" s="39"/>
      <c r="DG52" s="36"/>
      <c r="DH52" s="36"/>
      <c r="DI52" s="36"/>
      <c r="DJ52" s="37"/>
      <c r="DK52" s="38"/>
      <c r="DL52" s="30" t="str">
        <f aca="false">IF(DI52=0,"",DI52*10/DE2)</f>
        <v/>
      </c>
      <c r="DM52" s="30" t="str">
        <f aca="false">IF(DI52=0,"",DI52/DH52)</f>
        <v/>
      </c>
      <c r="DN52" s="42"/>
      <c r="DO52" s="39"/>
      <c r="DP52" s="36"/>
      <c r="DQ52" s="36"/>
      <c r="DR52" s="36"/>
      <c r="DS52" s="37"/>
      <c r="DT52" s="38"/>
      <c r="DU52" s="30" t="str">
        <f aca="false">IF(DR52=0,"",DR52*10/DN2)</f>
        <v/>
      </c>
      <c r="DV52" s="30" t="str">
        <f aca="false">IF(DR52=0,"",DR52/DQ52)</f>
        <v/>
      </c>
      <c r="DW52" s="42"/>
      <c r="DX52" s="39"/>
      <c r="DY52" s="36"/>
      <c r="DZ52" s="36"/>
      <c r="EA52" s="36"/>
      <c r="EB52" s="37"/>
      <c r="EC52" s="38"/>
      <c r="ED52" s="30" t="str">
        <f aca="false">IF(EA52=0,"",EA52*10/DW2)</f>
        <v/>
      </c>
      <c r="EE52" s="30" t="str">
        <f aca="false">IF(EA52=0,"",EA52/DZ52)</f>
        <v/>
      </c>
      <c r="EF52" s="42"/>
      <c r="EG52" s="39"/>
      <c r="EH52" s="36"/>
      <c r="EI52" s="36"/>
      <c r="EJ52" s="36"/>
      <c r="EK52" s="37"/>
      <c r="EL52" s="38"/>
      <c r="EM52" s="30" t="str">
        <f aca="false">IF(EJ52=0,"",EJ52*10/EF2)</f>
        <v/>
      </c>
      <c r="EN52" s="30" t="str">
        <f aca="false">IF(EJ52=0,"",EJ52/EI52)</f>
        <v/>
      </c>
      <c r="EO52" s="42"/>
      <c r="EP52" s="39"/>
      <c r="EQ52" s="36"/>
      <c r="ER52" s="36"/>
      <c r="ES52" s="36"/>
      <c r="ET52" s="37"/>
      <c r="EU52" s="38"/>
      <c r="EV52" s="30" t="str">
        <f aca="false">IF(ES52=0,"",ES52*10/EO2)</f>
        <v/>
      </c>
      <c r="EW52" s="30" t="str">
        <f aca="false">IF(ES52=0,"",ES52/ER52)</f>
        <v/>
      </c>
      <c r="EX52" s="42"/>
      <c r="EY52" s="39"/>
      <c r="EZ52" s="36"/>
      <c r="FA52" s="36"/>
      <c r="FB52" s="36"/>
      <c r="FC52" s="37"/>
      <c r="FD52" s="38"/>
      <c r="FE52" s="30" t="str">
        <f aca="false">IF(FB52=0,"",FB52*10/EX2)</f>
        <v/>
      </c>
      <c r="FF52" s="30" t="str">
        <f aca="false">IF(FB52=0,"",FB52/FA52)</f>
        <v/>
      </c>
      <c r="FG52" s="42"/>
      <c r="FH52" s="40"/>
      <c r="FI52" s="36"/>
      <c r="FJ52" s="36"/>
      <c r="FK52" s="36"/>
      <c r="FL52" s="37"/>
      <c r="FM52" s="38"/>
      <c r="FN52" s="30" t="str">
        <f aca="false">IF(FK52=0,"",FK52*10/FG2)</f>
        <v/>
      </c>
      <c r="FO52" s="30" t="str">
        <f aca="false">IF(FK52=0,"",FK52/FJ52)</f>
        <v/>
      </c>
      <c r="FP52" s="42"/>
      <c r="FQ52" s="40"/>
      <c r="FR52" s="36"/>
      <c r="FS52" s="36"/>
      <c r="FT52" s="36"/>
      <c r="FU52" s="37"/>
      <c r="FV52" s="38"/>
      <c r="FW52" s="30" t="str">
        <f aca="false">IF(FT52=0,"",FT52*10/FP2)</f>
        <v/>
      </c>
      <c r="FX52" s="30" t="str">
        <f aca="false">IF(FT52=0,"",FT52/FS52)</f>
        <v/>
      </c>
      <c r="FY52" s="42"/>
      <c r="FZ52" s="32"/>
      <c r="GA52" s="36"/>
      <c r="GB52" s="36"/>
      <c r="GC52" s="36"/>
      <c r="GD52" s="37"/>
      <c r="GE52" s="38"/>
      <c r="GF52" s="30" t="str">
        <f aca="false">IF(GC52=0,"",GC52*10/FY2)</f>
        <v/>
      </c>
      <c r="GG52" s="30" t="str">
        <f aca="false">IF(GC52=0,"",GC52/GB52)</f>
        <v/>
      </c>
      <c r="GH52" s="42"/>
      <c r="GI52" s="32"/>
      <c r="GJ52" s="36"/>
      <c r="GK52" s="36"/>
      <c r="GL52" s="36"/>
      <c r="GM52" s="37"/>
      <c r="GN52" s="38"/>
      <c r="GO52" s="30" t="str">
        <f aca="false">IF(GL52=0,"",GL52*10/GH2)</f>
        <v/>
      </c>
      <c r="GP52" s="30" t="str">
        <f aca="false">IF(GL52=0,"",GL52/GK52)</f>
        <v/>
      </c>
      <c r="GQ52" s="42"/>
      <c r="GR52" s="32"/>
      <c r="GS52" s="36"/>
      <c r="GT52" s="36"/>
      <c r="GU52" s="36"/>
      <c r="GV52" s="37"/>
      <c r="GW52" s="38"/>
      <c r="GX52" s="30" t="str">
        <f aca="false">IF(GU52=0,"",GU52*10/GQ2)</f>
        <v/>
      </c>
      <c r="GY52" s="30" t="str">
        <f aca="false">IF(GU52=0,"",GU52/GT52)</f>
        <v/>
      </c>
      <c r="GZ52" s="42"/>
      <c r="HA52" s="32"/>
      <c r="HB52" s="36"/>
      <c r="HC52" s="36"/>
      <c r="HD52" s="36"/>
      <c r="HE52" s="37"/>
      <c r="HF52" s="38"/>
      <c r="HG52" s="30" t="str">
        <f aca="false">IF(HD52=0,"",HD52*10/GZ2)</f>
        <v/>
      </c>
      <c r="HH52" s="30" t="str">
        <f aca="false">IF(HD52=0,"",HD52/HC52)</f>
        <v/>
      </c>
      <c r="HI52" s="42"/>
      <c r="HJ52" s="32"/>
      <c r="HK52" s="36"/>
      <c r="HL52" s="36"/>
      <c r="HM52" s="36"/>
      <c r="HN52" s="37"/>
      <c r="HO52" s="38"/>
      <c r="HP52" s="30" t="str">
        <f aca="false">IF(HM52=0,"",HM52*10/HI2)</f>
        <v/>
      </c>
      <c r="HQ52" s="30" t="str">
        <f aca="false">IF(HM52=0,"",HM52/HL52)</f>
        <v/>
      </c>
      <c r="HR52" s="42"/>
      <c r="HS52" s="32"/>
      <c r="HT52" s="36"/>
      <c r="HU52" s="36"/>
      <c r="HV52" s="36"/>
      <c r="HW52" s="37"/>
      <c r="HX52" s="38"/>
      <c r="HY52" s="30" t="str">
        <f aca="false">IF(HV52=0,"",HV52*10/HR2)</f>
        <v/>
      </c>
      <c r="HZ52" s="30" t="str">
        <f aca="false">IF(HV52=0,"",HV52/HU52)</f>
        <v/>
      </c>
      <c r="IA52" s="33"/>
    </row>
    <row r="53" customFormat="false" ht="12.9" hidden="false" customHeight="true" outlineLevel="0" collapsed="false">
      <c r="A53" s="42"/>
      <c r="B53" s="47"/>
      <c r="C53" s="36"/>
      <c r="D53" s="36"/>
      <c r="E53" s="36"/>
      <c r="F53" s="37"/>
      <c r="G53" s="38"/>
      <c r="H53" s="30" t="str">
        <f aca="false">IF(E53=0,"",E53*10/A2)</f>
        <v/>
      </c>
      <c r="I53" s="30" t="str">
        <f aca="false">IF(E53=0,"",E53/D53)</f>
        <v/>
      </c>
      <c r="J53" s="42"/>
      <c r="K53" s="47"/>
      <c r="L53" s="36"/>
      <c r="M53" s="36"/>
      <c r="N53" s="36"/>
      <c r="O53" s="37"/>
      <c r="P53" s="38"/>
      <c r="Q53" s="30" t="str">
        <f aca="false">IF(N53=0,"",N53*10/J2)</f>
        <v/>
      </c>
      <c r="R53" s="30" t="str">
        <f aca="false">IF(N53=0,"",N53/M53)</f>
        <v/>
      </c>
      <c r="S53" s="42"/>
      <c r="T53" s="47"/>
      <c r="U53" s="36"/>
      <c r="V53" s="36"/>
      <c r="W53" s="36"/>
      <c r="X53" s="37"/>
      <c r="Y53" s="38"/>
      <c r="Z53" s="30" t="str">
        <f aca="false">IF(W53=0,"",W53*10/S2)</f>
        <v/>
      </c>
      <c r="AA53" s="30" t="str">
        <f aca="false">IF(W53=0,"",W53/V53)</f>
        <v/>
      </c>
      <c r="AB53" s="42"/>
      <c r="AC53" s="47"/>
      <c r="AD53" s="36"/>
      <c r="AE53" s="36"/>
      <c r="AF53" s="36"/>
      <c r="AG53" s="37"/>
      <c r="AH53" s="38"/>
      <c r="AI53" s="30" t="str">
        <f aca="false">IF(AF53=0,"",AF53*10/AB2)</f>
        <v/>
      </c>
      <c r="AJ53" s="30" t="str">
        <f aca="false">IF(AF53=0,"",AF53/AE53)</f>
        <v/>
      </c>
      <c r="AK53" s="42"/>
      <c r="AL53" s="47"/>
      <c r="AM53" s="36"/>
      <c r="AN53" s="36"/>
      <c r="AO53" s="36"/>
      <c r="AP53" s="37"/>
      <c r="AQ53" s="38"/>
      <c r="AR53" s="30" t="str">
        <f aca="false">IF(AO53=0,"",AO53*10/AK2)</f>
        <v/>
      </c>
      <c r="AS53" s="30" t="str">
        <f aca="false">IF(AO53=0,"",AO53/AN53)</f>
        <v/>
      </c>
      <c r="AT53" s="42"/>
      <c r="AU53" s="47"/>
      <c r="AV53" s="36"/>
      <c r="AW53" s="36"/>
      <c r="AX53" s="36"/>
      <c r="AY53" s="37"/>
      <c r="AZ53" s="38"/>
      <c r="BA53" s="30" t="str">
        <f aca="false">IF(AX53=0,"",AX53*10/AT2)</f>
        <v/>
      </c>
      <c r="BB53" s="30" t="str">
        <f aca="false">IF(AX53=0,"",AX53/AW53)</f>
        <v/>
      </c>
      <c r="BC53" s="42"/>
      <c r="BD53" s="47"/>
      <c r="BE53" s="36"/>
      <c r="BF53" s="36"/>
      <c r="BG53" s="36"/>
      <c r="BH53" s="37"/>
      <c r="BI53" s="38"/>
      <c r="BJ53" s="30" t="str">
        <f aca="false">IF(BG53=0,"",BG53*10/BC2)</f>
        <v/>
      </c>
      <c r="BK53" s="30" t="str">
        <f aca="false">IF(BG53=0,"",BG53/BF53)</f>
        <v/>
      </c>
      <c r="BL53" s="42"/>
      <c r="BM53" s="47"/>
      <c r="BN53" s="36"/>
      <c r="BO53" s="36"/>
      <c r="BP53" s="36"/>
      <c r="BQ53" s="37"/>
      <c r="BR53" s="38"/>
      <c r="BS53" s="30" t="str">
        <f aca="false">IF(BP53=0,"",BP53*10/BL2)</f>
        <v/>
      </c>
      <c r="BT53" s="30" t="str">
        <f aca="false">IF(BP53=0,"",BP53/BO53)</f>
        <v/>
      </c>
      <c r="BU53" s="42"/>
      <c r="BV53" s="47"/>
      <c r="BW53" s="36"/>
      <c r="BX53" s="36"/>
      <c r="BY53" s="36"/>
      <c r="BZ53" s="37"/>
      <c r="CA53" s="38"/>
      <c r="CB53" s="30" t="str">
        <f aca="false">IF(BY53=0,"",BY53*10/BU2)</f>
        <v/>
      </c>
      <c r="CC53" s="30" t="str">
        <f aca="false">IF(BY53=0,"",BY53/BX53)</f>
        <v/>
      </c>
      <c r="CD53" s="42"/>
      <c r="CE53" s="47"/>
      <c r="CF53" s="36"/>
      <c r="CG53" s="36"/>
      <c r="CH53" s="36"/>
      <c r="CI53" s="37"/>
      <c r="CJ53" s="38"/>
      <c r="CK53" s="30" t="str">
        <f aca="false">IF(CH53=0,"",CH53*10/CD2)</f>
        <v/>
      </c>
      <c r="CL53" s="30" t="str">
        <f aca="false">IF(CH53=0,"",CH53/CG53)</f>
        <v/>
      </c>
      <c r="CM53" s="42"/>
      <c r="CN53" s="47"/>
      <c r="CO53" s="36"/>
      <c r="CP53" s="36"/>
      <c r="CQ53" s="36"/>
      <c r="CR53" s="37"/>
      <c r="CS53" s="38"/>
      <c r="CT53" s="30" t="str">
        <f aca="false">IF(CQ53=0,"",CQ53*10/CM2)</f>
        <v/>
      </c>
      <c r="CU53" s="30" t="str">
        <f aca="false">IF(CQ53=0,"",CQ53/CP53)</f>
        <v/>
      </c>
      <c r="CV53" s="42"/>
      <c r="CW53" s="47"/>
      <c r="CX53" s="36"/>
      <c r="CY53" s="36"/>
      <c r="CZ53" s="36"/>
      <c r="DA53" s="37"/>
      <c r="DB53" s="38"/>
      <c r="DC53" s="30" t="str">
        <f aca="false">IF(CZ53=0,"",CZ53*10/CV2)</f>
        <v/>
      </c>
      <c r="DD53" s="30" t="str">
        <f aca="false">IF(CZ53=0,"",CZ53/CY53)</f>
        <v/>
      </c>
      <c r="DE53" s="42"/>
      <c r="DF53" s="47"/>
      <c r="DG53" s="36"/>
      <c r="DH53" s="36"/>
      <c r="DI53" s="36"/>
      <c r="DJ53" s="37"/>
      <c r="DK53" s="38"/>
      <c r="DL53" s="30" t="str">
        <f aca="false">IF(DI53=0,"",DI53*10/DE2)</f>
        <v/>
      </c>
      <c r="DM53" s="30" t="str">
        <f aca="false">IF(DI53=0,"",DI53/DH53)</f>
        <v/>
      </c>
      <c r="DN53" s="42"/>
      <c r="DO53" s="47"/>
      <c r="DP53" s="36"/>
      <c r="DQ53" s="36"/>
      <c r="DR53" s="36"/>
      <c r="DS53" s="37"/>
      <c r="DT53" s="38"/>
      <c r="DU53" s="30" t="str">
        <f aca="false">IF(DR53=0,"",DR53*10/DN2)</f>
        <v/>
      </c>
      <c r="DV53" s="30" t="str">
        <f aca="false">IF(DR53=0,"",DR53/DQ53)</f>
        <v/>
      </c>
      <c r="DW53" s="42"/>
      <c r="DX53" s="47"/>
      <c r="DY53" s="36"/>
      <c r="DZ53" s="36"/>
      <c r="EA53" s="36"/>
      <c r="EB53" s="37"/>
      <c r="EC53" s="38"/>
      <c r="ED53" s="30" t="str">
        <f aca="false">IF(EA53=0,"",EA53*10/DW2)</f>
        <v/>
      </c>
      <c r="EE53" s="30" t="str">
        <f aca="false">IF(EA53=0,"",EA53/DZ53)</f>
        <v/>
      </c>
      <c r="EF53" s="42"/>
      <c r="EG53" s="47"/>
      <c r="EH53" s="36"/>
      <c r="EI53" s="36"/>
      <c r="EJ53" s="36"/>
      <c r="EK53" s="37"/>
      <c r="EL53" s="38"/>
      <c r="EM53" s="30" t="str">
        <f aca="false">IF(EJ53=0,"",EJ53*10/EF2)</f>
        <v/>
      </c>
      <c r="EN53" s="30" t="str">
        <f aca="false">IF(EJ53=0,"",EJ53/EI53)</f>
        <v/>
      </c>
      <c r="EO53" s="42"/>
      <c r="EP53" s="47"/>
      <c r="EQ53" s="36"/>
      <c r="ER53" s="36"/>
      <c r="ES53" s="36"/>
      <c r="ET53" s="37"/>
      <c r="EU53" s="38"/>
      <c r="EV53" s="30" t="str">
        <f aca="false">IF(ES53=0,"",ES53*10/EO2)</f>
        <v/>
      </c>
      <c r="EW53" s="30" t="str">
        <f aca="false">IF(ES53=0,"",ES53/ER53)</f>
        <v/>
      </c>
      <c r="EX53" s="42"/>
      <c r="EY53" s="47"/>
      <c r="EZ53" s="36"/>
      <c r="FA53" s="36"/>
      <c r="FB53" s="36"/>
      <c r="FC53" s="37"/>
      <c r="FD53" s="38"/>
      <c r="FE53" s="30" t="str">
        <f aca="false">IF(FB53=0,"",FB53*10/EX2)</f>
        <v/>
      </c>
      <c r="FF53" s="30" t="str">
        <f aca="false">IF(FB53=0,"",FB53/FA53)</f>
        <v/>
      </c>
      <c r="FG53" s="42"/>
      <c r="FH53" s="48"/>
      <c r="FI53" s="36"/>
      <c r="FJ53" s="36"/>
      <c r="FK53" s="36"/>
      <c r="FL53" s="37"/>
      <c r="FM53" s="38"/>
      <c r="FN53" s="30" t="str">
        <f aca="false">IF(FK53=0,"",FK53*10/FG2)</f>
        <v/>
      </c>
      <c r="FO53" s="30" t="str">
        <f aca="false">IF(FK53=0,"",FK53/FJ53)</f>
        <v/>
      </c>
      <c r="FP53" s="42"/>
      <c r="FQ53" s="48"/>
      <c r="FR53" s="36"/>
      <c r="FS53" s="36"/>
      <c r="FT53" s="36"/>
      <c r="FU53" s="37"/>
      <c r="FV53" s="38"/>
      <c r="FW53" s="30" t="str">
        <f aca="false">IF(FT53=0,"",FT53*10/FP2)</f>
        <v/>
      </c>
      <c r="FX53" s="30" t="str">
        <f aca="false">IF(FT53=0,"",FT53/FS53)</f>
        <v/>
      </c>
      <c r="FY53" s="42"/>
      <c r="FZ53" s="49"/>
      <c r="GA53" s="36"/>
      <c r="GB53" s="36"/>
      <c r="GC53" s="36"/>
      <c r="GD53" s="37"/>
      <c r="GE53" s="38"/>
      <c r="GF53" s="30" t="str">
        <f aca="false">IF(GC53=0,"",GC53*10/FY2)</f>
        <v/>
      </c>
      <c r="GG53" s="30" t="str">
        <f aca="false">IF(GC53=0,"",GC53/GB53)</f>
        <v/>
      </c>
      <c r="GH53" s="42"/>
      <c r="GI53" s="49"/>
      <c r="GJ53" s="36"/>
      <c r="GK53" s="36"/>
      <c r="GL53" s="36"/>
      <c r="GM53" s="37"/>
      <c r="GN53" s="38"/>
      <c r="GO53" s="30" t="str">
        <f aca="false">IF(GL53=0,"",GL53*10/GH2)</f>
        <v/>
      </c>
      <c r="GP53" s="30" t="str">
        <f aca="false">IF(GL53=0,"",GL53/GK53)</f>
        <v/>
      </c>
      <c r="GQ53" s="42"/>
      <c r="GR53" s="32"/>
      <c r="GS53" s="36"/>
      <c r="GT53" s="36"/>
      <c r="GU53" s="36"/>
      <c r="GV53" s="37"/>
      <c r="GW53" s="38"/>
      <c r="GX53" s="30" t="str">
        <f aca="false">IF(GU53=0,"",GU53*10/GQ2)</f>
        <v/>
      </c>
      <c r="GY53" s="30" t="str">
        <f aca="false">IF(GU53=0,"",GU53/GT53)</f>
        <v/>
      </c>
      <c r="GZ53" s="42"/>
      <c r="HA53" s="32"/>
      <c r="HB53" s="36"/>
      <c r="HC53" s="36"/>
      <c r="HD53" s="36"/>
      <c r="HE53" s="37"/>
      <c r="HF53" s="38"/>
      <c r="HG53" s="30" t="str">
        <f aca="false">IF(HD53=0,"",HD53*10/GZ2)</f>
        <v/>
      </c>
      <c r="HH53" s="30" t="str">
        <f aca="false">IF(HD53=0,"",HD53/HC53)</f>
        <v/>
      </c>
      <c r="HI53" s="42"/>
      <c r="HJ53" s="32"/>
      <c r="HK53" s="36"/>
      <c r="HL53" s="36"/>
      <c r="HM53" s="36"/>
      <c r="HN53" s="37"/>
      <c r="HO53" s="38"/>
      <c r="HP53" s="30" t="str">
        <f aca="false">IF(HM53=0,"",HM53*10/HI2)</f>
        <v/>
      </c>
      <c r="HQ53" s="30" t="str">
        <f aca="false">IF(HM53=0,"",HM53/HL53)</f>
        <v/>
      </c>
      <c r="HR53" s="42"/>
      <c r="HS53" s="32"/>
      <c r="HT53" s="36"/>
      <c r="HU53" s="36"/>
      <c r="HV53" s="36"/>
      <c r="HW53" s="37"/>
      <c r="HX53" s="38"/>
      <c r="HY53" s="30" t="str">
        <f aca="false">IF(HV53=0,"",HV53*10/HR2)</f>
        <v/>
      </c>
      <c r="HZ53" s="30" t="str">
        <f aca="false">IF(HV53=0,"",HV53/HU53)</f>
        <v/>
      </c>
      <c r="IA53" s="33"/>
    </row>
    <row r="54" customFormat="false" ht="12.9" hidden="false" customHeight="true" outlineLevel="0" collapsed="false">
      <c r="A54" s="43"/>
      <c r="B54" s="40" t="str">
        <f aca="false">LIB!FG1</f>
        <v> </v>
      </c>
      <c r="C54" s="27"/>
      <c r="D54" s="28"/>
      <c r="E54" s="28"/>
      <c r="F54" s="27"/>
      <c r="G54" s="29"/>
      <c r="H54" s="50" t="str">
        <f aca="false">IF(E54=0,"",E54*10/A2)</f>
        <v/>
      </c>
      <c r="I54" s="50" t="str">
        <f aca="false">IF(E54=0,"",E54/D54)</f>
        <v/>
      </c>
      <c r="J54" s="43"/>
      <c r="K54" s="40" t="str">
        <f aca="false">LIB!FG1</f>
        <v> </v>
      </c>
      <c r="L54" s="27"/>
      <c r="M54" s="28"/>
      <c r="N54" s="28"/>
      <c r="O54" s="27"/>
      <c r="P54" s="29"/>
      <c r="Q54" s="50" t="str">
        <f aca="false">IF(N54=0,"",N54*10/J2)</f>
        <v/>
      </c>
      <c r="R54" s="50" t="str">
        <f aca="false">IF(N54=0,"",N54/M54)</f>
        <v/>
      </c>
      <c r="S54" s="43"/>
      <c r="T54" s="40" t="str">
        <f aca="false">LIB!FG1</f>
        <v> </v>
      </c>
      <c r="U54" s="27"/>
      <c r="V54" s="28"/>
      <c r="W54" s="28"/>
      <c r="X54" s="27"/>
      <c r="Y54" s="29"/>
      <c r="Z54" s="50" t="str">
        <f aca="false">IF(W54=0,"",W54*10/S2)</f>
        <v/>
      </c>
      <c r="AA54" s="50" t="str">
        <f aca="false">IF(W54=0,"",W54/V54)</f>
        <v/>
      </c>
      <c r="AB54" s="43"/>
      <c r="AC54" s="40" t="str">
        <f aca="false">LIB!FG1</f>
        <v> </v>
      </c>
      <c r="AD54" s="27"/>
      <c r="AE54" s="28"/>
      <c r="AF54" s="28"/>
      <c r="AG54" s="27"/>
      <c r="AH54" s="29"/>
      <c r="AI54" s="50" t="str">
        <f aca="false">IF(AF54=0,"",AF54*10/AB2)</f>
        <v/>
      </c>
      <c r="AJ54" s="50" t="str">
        <f aca="false">IF(AF54=0,"",AF54/AE54)</f>
        <v/>
      </c>
      <c r="AK54" s="43"/>
      <c r="AL54" s="40" t="str">
        <f aca="false">LIB!FG1</f>
        <v> </v>
      </c>
      <c r="AM54" s="27"/>
      <c r="AN54" s="28"/>
      <c r="AO54" s="28"/>
      <c r="AP54" s="27"/>
      <c r="AQ54" s="29"/>
      <c r="AR54" s="50" t="str">
        <f aca="false">IF(AO54=0,"",AO54*10/AK2)</f>
        <v/>
      </c>
      <c r="AS54" s="50" t="str">
        <f aca="false">IF(AO54=0,"",AO54/AN54)</f>
        <v/>
      </c>
      <c r="AT54" s="43"/>
      <c r="AU54" s="40" t="str">
        <f aca="false">LIB!FG1</f>
        <v> </v>
      </c>
      <c r="AV54" s="27"/>
      <c r="AW54" s="28"/>
      <c r="AX54" s="28"/>
      <c r="AY54" s="27"/>
      <c r="AZ54" s="29"/>
      <c r="BA54" s="50" t="str">
        <f aca="false">IF(AX54=0,"",AX54*10/AT2)</f>
        <v/>
      </c>
      <c r="BB54" s="50" t="str">
        <f aca="false">IF(AX54=0,"",AX54/AW54)</f>
        <v/>
      </c>
      <c r="BC54" s="43"/>
      <c r="BD54" s="40" t="str">
        <f aca="false">LIB!FG1</f>
        <v> </v>
      </c>
      <c r="BE54" s="27"/>
      <c r="BF54" s="28"/>
      <c r="BG54" s="28"/>
      <c r="BH54" s="27"/>
      <c r="BI54" s="29"/>
      <c r="BJ54" s="50" t="str">
        <f aca="false">IF(BG54=0,"",BG54*10/BC2)</f>
        <v/>
      </c>
      <c r="BK54" s="50" t="str">
        <f aca="false">IF(BG54=0,"",BG54/BF54)</f>
        <v/>
      </c>
      <c r="BL54" s="43"/>
      <c r="BM54" s="40" t="str">
        <f aca="false">LIB!FG1</f>
        <v> </v>
      </c>
      <c r="BN54" s="27"/>
      <c r="BO54" s="28"/>
      <c r="BP54" s="28"/>
      <c r="BQ54" s="27"/>
      <c r="BR54" s="29"/>
      <c r="BS54" s="50" t="str">
        <f aca="false">IF(BP54=0,"",BP54*10/BL2)</f>
        <v/>
      </c>
      <c r="BT54" s="50" t="str">
        <f aca="false">IF(BP54=0,"",BP54/BO54)</f>
        <v/>
      </c>
      <c r="BU54" s="43"/>
      <c r="BV54" s="40" t="str">
        <f aca="false">LIB!FG1</f>
        <v> </v>
      </c>
      <c r="BW54" s="27"/>
      <c r="BX54" s="28"/>
      <c r="BY54" s="28"/>
      <c r="BZ54" s="27"/>
      <c r="CA54" s="29"/>
      <c r="CB54" s="50" t="str">
        <f aca="false">IF(BY54=0,"",BY54*10/BU2)</f>
        <v/>
      </c>
      <c r="CC54" s="50" t="str">
        <f aca="false">IF(BY54=0,"",BY54/BX54)</f>
        <v/>
      </c>
      <c r="CD54" s="43"/>
      <c r="CE54" s="40" t="str">
        <f aca="false">LIB!FG1</f>
        <v> </v>
      </c>
      <c r="CF54" s="27"/>
      <c r="CG54" s="28"/>
      <c r="CH54" s="28"/>
      <c r="CI54" s="27"/>
      <c r="CJ54" s="29"/>
      <c r="CK54" s="50" t="str">
        <f aca="false">IF(CH54=0,"",CH54*10/CD2)</f>
        <v/>
      </c>
      <c r="CL54" s="50" t="str">
        <f aca="false">IF(CH54=0,"",CH54/CG54)</f>
        <v/>
      </c>
      <c r="CM54" s="43"/>
      <c r="CN54" s="40" t="str">
        <f aca="false">LIB!FG1</f>
        <v> </v>
      </c>
      <c r="CO54" s="27"/>
      <c r="CP54" s="28"/>
      <c r="CQ54" s="28"/>
      <c r="CR54" s="27"/>
      <c r="CS54" s="29"/>
      <c r="CT54" s="50" t="str">
        <f aca="false">IF(CQ54=0,"",CQ54*10/CM2)</f>
        <v/>
      </c>
      <c r="CU54" s="50" t="str">
        <f aca="false">IF(CQ54=0,"",CQ54/CP54)</f>
        <v/>
      </c>
      <c r="CV54" s="43"/>
      <c r="CW54" s="40" t="str">
        <f aca="false">LIB!FG1</f>
        <v> </v>
      </c>
      <c r="CX54" s="27"/>
      <c r="CY54" s="28"/>
      <c r="CZ54" s="28"/>
      <c r="DA54" s="27"/>
      <c r="DB54" s="29"/>
      <c r="DC54" s="50" t="str">
        <f aca="false">IF(CZ54=0,"",CZ54*10/CV2)</f>
        <v/>
      </c>
      <c r="DD54" s="50" t="str">
        <f aca="false">IF(CZ54=0,"",CZ54/CY54)</f>
        <v/>
      </c>
      <c r="DE54" s="43"/>
      <c r="DF54" s="40" t="str">
        <f aca="false">LIB!FG1</f>
        <v> </v>
      </c>
      <c r="DG54" s="27"/>
      <c r="DH54" s="28"/>
      <c r="DI54" s="28"/>
      <c r="DJ54" s="27"/>
      <c r="DK54" s="29"/>
      <c r="DL54" s="50" t="str">
        <f aca="false">IF(DI54=0,"",DI54*10/DE2)</f>
        <v/>
      </c>
      <c r="DM54" s="50" t="str">
        <f aca="false">IF(DI54=0,"",DI54/DH54)</f>
        <v/>
      </c>
      <c r="DN54" s="43"/>
      <c r="DO54" s="40" t="str">
        <f aca="false">LIB!FG1</f>
        <v> </v>
      </c>
      <c r="DP54" s="27"/>
      <c r="DQ54" s="28"/>
      <c r="DR54" s="28"/>
      <c r="DS54" s="27"/>
      <c r="DT54" s="29"/>
      <c r="DU54" s="50" t="str">
        <f aca="false">IF(DR54=0,"",DR54*10/DN2)</f>
        <v/>
      </c>
      <c r="DV54" s="50" t="str">
        <f aca="false">IF(DR54=0,"",DR54/DQ54)</f>
        <v/>
      </c>
      <c r="DW54" s="43"/>
      <c r="DX54" s="40" t="str">
        <f aca="false">LIB!FG1</f>
        <v> </v>
      </c>
      <c r="DY54" s="27"/>
      <c r="DZ54" s="28"/>
      <c r="EA54" s="28"/>
      <c r="EB54" s="27"/>
      <c r="EC54" s="29"/>
      <c r="ED54" s="50" t="str">
        <f aca="false">IF(EA54=0,"",EA54*10/DW2)</f>
        <v/>
      </c>
      <c r="EE54" s="50" t="str">
        <f aca="false">IF(EA54=0,"",EA54/DZ54)</f>
        <v/>
      </c>
      <c r="EF54" s="43"/>
      <c r="EG54" s="40" t="str">
        <f aca="false">LIB!FG1</f>
        <v> </v>
      </c>
      <c r="EH54" s="27"/>
      <c r="EI54" s="28"/>
      <c r="EJ54" s="28"/>
      <c r="EK54" s="27"/>
      <c r="EL54" s="29"/>
      <c r="EM54" s="50" t="str">
        <f aca="false">IF(EJ54=0,"",EJ54*10/EF2)</f>
        <v/>
      </c>
      <c r="EN54" s="50" t="str">
        <f aca="false">IF(EJ54=0,"",EJ54/EI54)</f>
        <v/>
      </c>
      <c r="EO54" s="43"/>
      <c r="EP54" s="40" t="str">
        <f aca="false">LIB!FG1</f>
        <v> </v>
      </c>
      <c r="EQ54" s="27"/>
      <c r="ER54" s="28"/>
      <c r="ES54" s="28"/>
      <c r="ET54" s="27"/>
      <c r="EU54" s="29"/>
      <c r="EV54" s="50" t="str">
        <f aca="false">IF(ES54=0,"",ES54*10/EO2)</f>
        <v/>
      </c>
      <c r="EW54" s="50" t="str">
        <f aca="false">IF(ES54=0,"",ES54/ER54)</f>
        <v/>
      </c>
      <c r="EX54" s="43"/>
      <c r="EY54" s="40" t="str">
        <f aca="false">LIB!FG1</f>
        <v> </v>
      </c>
      <c r="EZ54" s="27"/>
      <c r="FA54" s="28"/>
      <c r="FB54" s="28"/>
      <c r="FC54" s="27"/>
      <c r="FD54" s="29"/>
      <c r="FE54" s="50" t="str">
        <f aca="false">IF(FB54=0,"",FB54*10/EX2)</f>
        <v/>
      </c>
      <c r="FF54" s="50" t="str">
        <f aca="false">IF(FB54=0,"",FB54/FA54)</f>
        <v/>
      </c>
      <c r="FG54" s="43"/>
      <c r="FH54" s="40" t="str">
        <f aca="false">LIB!EX1</f>
        <v> </v>
      </c>
      <c r="FI54" s="27"/>
      <c r="FJ54" s="28"/>
      <c r="FK54" s="28"/>
      <c r="FL54" s="27"/>
      <c r="FM54" s="29"/>
      <c r="FN54" s="50" t="str">
        <f aca="false">IF(FK54=0,"",FK54*10/FG2)</f>
        <v/>
      </c>
      <c r="FO54" s="50" t="str">
        <f aca="false">IF(FK54=0,"",FK54/FJ54)</f>
        <v/>
      </c>
      <c r="FP54" s="43"/>
      <c r="FQ54" s="40" t="str">
        <f aca="false">LIB!EX1</f>
        <v> </v>
      </c>
      <c r="FR54" s="27"/>
      <c r="FS54" s="28"/>
      <c r="FT54" s="28"/>
      <c r="FU54" s="27"/>
      <c r="FV54" s="29"/>
      <c r="FW54" s="50" t="str">
        <f aca="false">IF(FT54=0,"",FT54*10/FP2)</f>
        <v/>
      </c>
      <c r="FX54" s="50" t="str">
        <f aca="false">IF(FT54=0,"",FT54/FS54)</f>
        <v/>
      </c>
      <c r="FY54" s="43"/>
      <c r="FZ54" s="32" t="str">
        <f aca="false">LIB!EX1</f>
        <v> </v>
      </c>
      <c r="GA54" s="27"/>
      <c r="GB54" s="28"/>
      <c r="GC54" s="28"/>
      <c r="GD54" s="27"/>
      <c r="GE54" s="29"/>
      <c r="GF54" s="50" t="str">
        <f aca="false">IF(GC54=0,"",GC54*10/FY2)</f>
        <v/>
      </c>
      <c r="GG54" s="50" t="str">
        <f aca="false">IF(GC54=0,"",GC54/GB54)</f>
        <v/>
      </c>
      <c r="GH54" s="43"/>
      <c r="GI54" s="32" t="str">
        <f aca="false">LIB!EX1</f>
        <v> </v>
      </c>
      <c r="GJ54" s="27"/>
      <c r="GK54" s="28"/>
      <c r="GL54" s="28"/>
      <c r="GM54" s="27"/>
      <c r="GN54" s="29"/>
      <c r="GO54" s="50" t="str">
        <f aca="false">IF(GL54=0,"",GL54*10/GH2)</f>
        <v/>
      </c>
      <c r="GP54" s="50" t="str">
        <f aca="false">IF(GL54=0,"",GL54/GK54)</f>
        <v/>
      </c>
      <c r="GQ54" s="43"/>
      <c r="GR54" s="32" t="str">
        <f aca="false">LIB!EX1</f>
        <v> </v>
      </c>
      <c r="GS54" s="27"/>
      <c r="GT54" s="28"/>
      <c r="GU54" s="28"/>
      <c r="GV54" s="27"/>
      <c r="GW54" s="29"/>
      <c r="GX54" s="50" t="str">
        <f aca="false">IF(GU54=0,"",GU54*10/GQ2)</f>
        <v/>
      </c>
      <c r="GY54" s="50" t="str">
        <f aca="false">IF(GU54=0,"",GU54/GT54)</f>
        <v/>
      </c>
      <c r="GZ54" s="43"/>
      <c r="HA54" s="32" t="str">
        <f aca="false">LIB!EX1</f>
        <v> </v>
      </c>
      <c r="HB54" s="27"/>
      <c r="HC54" s="28"/>
      <c r="HD54" s="28"/>
      <c r="HE54" s="27"/>
      <c r="HF54" s="29"/>
      <c r="HG54" s="50" t="str">
        <f aca="false">IF(HD54=0,"",HD54*10/GZ2)</f>
        <v/>
      </c>
      <c r="HH54" s="50" t="str">
        <f aca="false">IF(HD54=0,"",HD54/HC54)</f>
        <v/>
      </c>
      <c r="HI54" s="43"/>
      <c r="HJ54" s="32" t="str">
        <f aca="false">LIB!EX1</f>
        <v> </v>
      </c>
      <c r="HK54" s="27"/>
      <c r="HL54" s="28"/>
      <c r="HM54" s="28"/>
      <c r="HN54" s="27"/>
      <c r="HO54" s="29"/>
      <c r="HP54" s="50" t="str">
        <f aca="false">IF(HM54=0,"",HM54*10/HI2)</f>
        <v/>
      </c>
      <c r="HQ54" s="50" t="str">
        <f aca="false">IF(HM54=0,"",HM54/HL54)</f>
        <v/>
      </c>
      <c r="HR54" s="43"/>
      <c r="HS54" s="32" t="str">
        <f aca="false">LIB!EX1</f>
        <v> </v>
      </c>
      <c r="HT54" s="27"/>
      <c r="HU54" s="28"/>
      <c r="HV54" s="28"/>
      <c r="HW54" s="27"/>
      <c r="HX54" s="29"/>
      <c r="HY54" s="50" t="str">
        <f aca="false">IF(HV54=0,"",HV54*10/HR2)</f>
        <v/>
      </c>
      <c r="HZ54" s="50" t="str">
        <f aca="false">IF(HV54=0,"",HV54/HU54)</f>
        <v/>
      </c>
      <c r="IA54" s="33"/>
    </row>
    <row r="55" customFormat="false" ht="12.9" hidden="false" customHeight="true" outlineLevel="0" collapsed="false">
      <c r="A55" s="42"/>
      <c r="B55" s="40"/>
      <c r="C55" s="36"/>
      <c r="D55" s="36"/>
      <c r="E55" s="36"/>
      <c r="F55" s="37"/>
      <c r="G55" s="38"/>
      <c r="H55" s="50" t="str">
        <f aca="false">IF(E55=0,"",E55*10/A2)</f>
        <v/>
      </c>
      <c r="I55" s="50" t="str">
        <f aca="false">IF(E55=0,"",E55/D55)</f>
        <v/>
      </c>
      <c r="J55" s="42"/>
      <c r="K55" s="40"/>
      <c r="L55" s="36"/>
      <c r="M55" s="36"/>
      <c r="N55" s="36"/>
      <c r="O55" s="37"/>
      <c r="P55" s="38"/>
      <c r="Q55" s="50" t="str">
        <f aca="false">IF(N55=0,"",N55*10/J2)</f>
        <v/>
      </c>
      <c r="R55" s="50" t="str">
        <f aca="false">IF(N55=0,"",N55/M55)</f>
        <v/>
      </c>
      <c r="S55" s="42"/>
      <c r="T55" s="40"/>
      <c r="U55" s="36"/>
      <c r="V55" s="36"/>
      <c r="W55" s="36"/>
      <c r="X55" s="37"/>
      <c r="Y55" s="38"/>
      <c r="Z55" s="50" t="str">
        <f aca="false">IF(W55=0,"",W55*10/S2)</f>
        <v/>
      </c>
      <c r="AA55" s="50" t="str">
        <f aca="false">IF(W55=0,"",W55/V55)</f>
        <v/>
      </c>
      <c r="AB55" s="42"/>
      <c r="AC55" s="40"/>
      <c r="AD55" s="36"/>
      <c r="AE55" s="36"/>
      <c r="AF55" s="36"/>
      <c r="AG55" s="37"/>
      <c r="AH55" s="38"/>
      <c r="AI55" s="50" t="str">
        <f aca="false">IF(AF55=0,"",AF55*10/AB2)</f>
        <v/>
      </c>
      <c r="AJ55" s="50" t="str">
        <f aca="false">IF(AF55=0,"",AF55/AE55)</f>
        <v/>
      </c>
      <c r="AK55" s="42"/>
      <c r="AL55" s="40"/>
      <c r="AM55" s="36"/>
      <c r="AN55" s="36"/>
      <c r="AO55" s="36"/>
      <c r="AP55" s="37"/>
      <c r="AQ55" s="38"/>
      <c r="AR55" s="50" t="str">
        <f aca="false">IF(AO55=0,"",AO55*10/AK2)</f>
        <v/>
      </c>
      <c r="AS55" s="50" t="str">
        <f aca="false">IF(AO55=0,"",AO55/AN55)</f>
        <v/>
      </c>
      <c r="AT55" s="42"/>
      <c r="AU55" s="40"/>
      <c r="AV55" s="36"/>
      <c r="AW55" s="36"/>
      <c r="AX55" s="36"/>
      <c r="AY55" s="37"/>
      <c r="AZ55" s="38"/>
      <c r="BA55" s="50" t="str">
        <f aca="false">IF(AX55=0,"",AX55*10/AT2)</f>
        <v/>
      </c>
      <c r="BB55" s="50" t="str">
        <f aca="false">IF(AX55=0,"",AX55/AW55)</f>
        <v/>
      </c>
      <c r="BC55" s="42"/>
      <c r="BD55" s="40"/>
      <c r="BE55" s="36"/>
      <c r="BF55" s="36"/>
      <c r="BG55" s="36"/>
      <c r="BH55" s="37"/>
      <c r="BI55" s="38"/>
      <c r="BJ55" s="50" t="str">
        <f aca="false">IF(BG55=0,"",BG55*10/BC2)</f>
        <v/>
      </c>
      <c r="BK55" s="50" t="str">
        <f aca="false">IF(BG55=0,"",BG55/BF55)</f>
        <v/>
      </c>
      <c r="BL55" s="42"/>
      <c r="BM55" s="40"/>
      <c r="BN55" s="36"/>
      <c r="BO55" s="36"/>
      <c r="BP55" s="36"/>
      <c r="BQ55" s="37"/>
      <c r="BR55" s="38"/>
      <c r="BS55" s="50" t="str">
        <f aca="false">IF(BP55=0,"",BP55*10/BL2)</f>
        <v/>
      </c>
      <c r="BT55" s="50" t="str">
        <f aca="false">IF(BP55=0,"",BP55/BO55)</f>
        <v/>
      </c>
      <c r="BU55" s="42"/>
      <c r="BV55" s="40"/>
      <c r="BW55" s="36"/>
      <c r="BX55" s="36"/>
      <c r="BY55" s="36"/>
      <c r="BZ55" s="37"/>
      <c r="CA55" s="38"/>
      <c r="CB55" s="50" t="str">
        <f aca="false">IF(BY55=0,"",BY55*10/BU2)</f>
        <v/>
      </c>
      <c r="CC55" s="50" t="str">
        <f aca="false">IF(BY55=0,"",BY55/BX55)</f>
        <v/>
      </c>
      <c r="CD55" s="42"/>
      <c r="CE55" s="40"/>
      <c r="CF55" s="36"/>
      <c r="CG55" s="36"/>
      <c r="CH55" s="36"/>
      <c r="CI55" s="37"/>
      <c r="CJ55" s="38"/>
      <c r="CK55" s="50" t="str">
        <f aca="false">IF(CH55=0,"",CH55*10/CD2)</f>
        <v/>
      </c>
      <c r="CL55" s="50" t="str">
        <f aca="false">IF(CH55=0,"",CH55/CG55)</f>
        <v/>
      </c>
      <c r="CM55" s="42"/>
      <c r="CN55" s="40"/>
      <c r="CO55" s="36"/>
      <c r="CP55" s="36"/>
      <c r="CQ55" s="36"/>
      <c r="CR55" s="37"/>
      <c r="CS55" s="38"/>
      <c r="CT55" s="50" t="str">
        <f aca="false">IF(CQ55=0,"",CQ55*10/CM2)</f>
        <v/>
      </c>
      <c r="CU55" s="50" t="str">
        <f aca="false">IF(CQ55=0,"",CQ55/CP55)</f>
        <v/>
      </c>
      <c r="CV55" s="42"/>
      <c r="CW55" s="40"/>
      <c r="CX55" s="36"/>
      <c r="CY55" s="36"/>
      <c r="CZ55" s="36"/>
      <c r="DA55" s="37"/>
      <c r="DB55" s="38"/>
      <c r="DC55" s="50" t="str">
        <f aca="false">IF(CZ55=0,"",CZ55*10/CV2)</f>
        <v/>
      </c>
      <c r="DD55" s="50" t="str">
        <f aca="false">IF(CZ55=0,"",CZ55/CY55)</f>
        <v/>
      </c>
      <c r="DE55" s="42"/>
      <c r="DF55" s="40"/>
      <c r="DG55" s="36"/>
      <c r="DH55" s="36"/>
      <c r="DI55" s="36"/>
      <c r="DJ55" s="37"/>
      <c r="DK55" s="38"/>
      <c r="DL55" s="50" t="str">
        <f aca="false">IF(DI55=0,"",DI55*10/DE2)</f>
        <v/>
      </c>
      <c r="DM55" s="50" t="str">
        <f aca="false">IF(DI55=0,"",DI55/DH55)</f>
        <v/>
      </c>
      <c r="DN55" s="42"/>
      <c r="DO55" s="40"/>
      <c r="DP55" s="36"/>
      <c r="DQ55" s="36"/>
      <c r="DR55" s="36"/>
      <c r="DS55" s="37"/>
      <c r="DT55" s="38"/>
      <c r="DU55" s="50" t="str">
        <f aca="false">IF(DR55=0,"",DR55*10/DN2)</f>
        <v/>
      </c>
      <c r="DV55" s="50" t="str">
        <f aca="false">IF(DR55=0,"",DR55/DQ55)</f>
        <v/>
      </c>
      <c r="DW55" s="42"/>
      <c r="DX55" s="40"/>
      <c r="DY55" s="36"/>
      <c r="DZ55" s="36"/>
      <c r="EA55" s="36"/>
      <c r="EB55" s="37"/>
      <c r="EC55" s="38"/>
      <c r="ED55" s="50" t="str">
        <f aca="false">IF(EA55=0,"",EA55*10/DW2)</f>
        <v/>
      </c>
      <c r="EE55" s="50" t="str">
        <f aca="false">IF(EA55=0,"",EA55/DZ55)</f>
        <v/>
      </c>
      <c r="EF55" s="42"/>
      <c r="EG55" s="40"/>
      <c r="EH55" s="36"/>
      <c r="EI55" s="36"/>
      <c r="EJ55" s="36"/>
      <c r="EK55" s="37"/>
      <c r="EL55" s="38"/>
      <c r="EM55" s="50" t="str">
        <f aca="false">IF(EJ55=0,"",EJ55*10/EF2)</f>
        <v/>
      </c>
      <c r="EN55" s="50" t="str">
        <f aca="false">IF(EJ55=0,"",EJ55/EI55)</f>
        <v/>
      </c>
      <c r="EO55" s="42"/>
      <c r="EP55" s="40"/>
      <c r="EQ55" s="36"/>
      <c r="ER55" s="36"/>
      <c r="ES55" s="36"/>
      <c r="ET55" s="37"/>
      <c r="EU55" s="38"/>
      <c r="EV55" s="50" t="str">
        <f aca="false">IF(ES55=0,"",ES55*10/EO2)</f>
        <v/>
      </c>
      <c r="EW55" s="50" t="str">
        <f aca="false">IF(ES55=0,"",ES55/ER55)</f>
        <v/>
      </c>
      <c r="EX55" s="42"/>
      <c r="EY55" s="40"/>
      <c r="EZ55" s="36"/>
      <c r="FA55" s="36"/>
      <c r="FB55" s="36"/>
      <c r="FC55" s="37"/>
      <c r="FD55" s="38"/>
      <c r="FE55" s="50" t="str">
        <f aca="false">IF(FB55=0,"",FB55*10/EX2)</f>
        <v/>
      </c>
      <c r="FF55" s="50" t="str">
        <f aca="false">IF(FB55=0,"",FB55/FA55)</f>
        <v/>
      </c>
      <c r="FG55" s="42"/>
      <c r="FH55" s="40"/>
      <c r="FI55" s="36"/>
      <c r="FJ55" s="36"/>
      <c r="FK55" s="36"/>
      <c r="FL55" s="37"/>
      <c r="FM55" s="38"/>
      <c r="FN55" s="50" t="str">
        <f aca="false">IF(FK55=0,"",FK55*10/FG2)</f>
        <v/>
      </c>
      <c r="FO55" s="50" t="str">
        <f aca="false">IF(FK55=0,"",FK55/FJ55)</f>
        <v/>
      </c>
      <c r="FP55" s="42"/>
      <c r="FQ55" s="40"/>
      <c r="FR55" s="36"/>
      <c r="FS55" s="36"/>
      <c r="FT55" s="36"/>
      <c r="FU55" s="37"/>
      <c r="FV55" s="38"/>
      <c r="FW55" s="50" t="str">
        <f aca="false">IF(FT55=0,"",FT55*10/FP2)</f>
        <v/>
      </c>
      <c r="FX55" s="50" t="str">
        <f aca="false">IF(FT55=0,"",FT55/FS55)</f>
        <v/>
      </c>
      <c r="FY55" s="42"/>
      <c r="FZ55" s="32"/>
      <c r="GA55" s="36"/>
      <c r="GB55" s="36"/>
      <c r="GC55" s="36"/>
      <c r="GD55" s="37"/>
      <c r="GE55" s="38"/>
      <c r="GF55" s="50" t="str">
        <f aca="false">IF(GC55=0,"",GC55*10/FY2)</f>
        <v/>
      </c>
      <c r="GG55" s="50" t="str">
        <f aca="false">IF(GC55=0,"",GC55/GB55)</f>
        <v/>
      </c>
      <c r="GH55" s="42"/>
      <c r="GI55" s="32"/>
      <c r="GJ55" s="36"/>
      <c r="GK55" s="36"/>
      <c r="GL55" s="36"/>
      <c r="GM55" s="37"/>
      <c r="GN55" s="38"/>
      <c r="GO55" s="50" t="str">
        <f aca="false">IF(GL55=0,"",GL55*10/GH2)</f>
        <v/>
      </c>
      <c r="GP55" s="50" t="str">
        <f aca="false">IF(GL55=0,"",GL55/GK55)</f>
        <v/>
      </c>
      <c r="GQ55" s="42"/>
      <c r="GR55" s="32"/>
      <c r="GS55" s="36"/>
      <c r="GT55" s="36"/>
      <c r="GU55" s="36"/>
      <c r="GV55" s="37"/>
      <c r="GW55" s="38"/>
      <c r="GX55" s="50" t="str">
        <f aca="false">IF(GU55=0,"",GU55*10/GQ2)</f>
        <v/>
      </c>
      <c r="GY55" s="50" t="str">
        <f aca="false">IF(GU55=0,"",GU55/GT55)</f>
        <v/>
      </c>
      <c r="GZ55" s="42"/>
      <c r="HA55" s="32"/>
      <c r="HB55" s="36"/>
      <c r="HC55" s="36"/>
      <c r="HD55" s="36"/>
      <c r="HE55" s="37"/>
      <c r="HF55" s="38"/>
      <c r="HG55" s="50" t="str">
        <f aca="false">IF(HD55=0,"",HD55*10/GZ2)</f>
        <v/>
      </c>
      <c r="HH55" s="50" t="str">
        <f aca="false">IF(HD55=0,"",HD55/HC55)</f>
        <v/>
      </c>
      <c r="HI55" s="42"/>
      <c r="HJ55" s="32"/>
      <c r="HK55" s="36"/>
      <c r="HL55" s="36"/>
      <c r="HM55" s="36"/>
      <c r="HN55" s="37"/>
      <c r="HO55" s="38"/>
      <c r="HP55" s="50" t="str">
        <f aca="false">IF(HM55=0,"",HM55*10/HI2)</f>
        <v/>
      </c>
      <c r="HQ55" s="50" t="str">
        <f aca="false">IF(HM55=0,"",HM55/HL55)</f>
        <v/>
      </c>
      <c r="HR55" s="42"/>
      <c r="HS55" s="32"/>
      <c r="HT55" s="36"/>
      <c r="HU55" s="36"/>
      <c r="HV55" s="36"/>
      <c r="HW55" s="37"/>
      <c r="HX55" s="38"/>
      <c r="HY55" s="50" t="str">
        <f aca="false">IF(HV55=0,"",HV55*10/HR2)</f>
        <v/>
      </c>
      <c r="HZ55" s="50" t="str">
        <f aca="false">IF(HV55=0,"",HV55/HU55)</f>
        <v/>
      </c>
      <c r="IA55" s="33"/>
    </row>
    <row r="56" customFormat="false" ht="12.9" hidden="false" customHeight="true" outlineLevel="0" collapsed="false">
      <c r="A56" s="42"/>
      <c r="B56" s="40"/>
      <c r="C56" s="36"/>
      <c r="D56" s="36"/>
      <c r="E56" s="36"/>
      <c r="F56" s="37"/>
      <c r="G56" s="38"/>
      <c r="H56" s="50" t="str">
        <f aca="false">IF(E56=0,"",E56*10/A2)</f>
        <v/>
      </c>
      <c r="I56" s="50" t="str">
        <f aca="false">IF(E56=0,"",E56/D56)</f>
        <v/>
      </c>
      <c r="J56" s="42"/>
      <c r="K56" s="40"/>
      <c r="L56" s="36"/>
      <c r="M56" s="36"/>
      <c r="N56" s="36"/>
      <c r="O56" s="37"/>
      <c r="P56" s="38"/>
      <c r="Q56" s="50" t="str">
        <f aca="false">IF(N56=0,"",N56*10/J2)</f>
        <v/>
      </c>
      <c r="R56" s="50" t="str">
        <f aca="false">IF(N56=0,"",N56/M56)</f>
        <v/>
      </c>
      <c r="S56" s="42"/>
      <c r="T56" s="40"/>
      <c r="U56" s="36"/>
      <c r="V56" s="36"/>
      <c r="W56" s="36"/>
      <c r="X56" s="37"/>
      <c r="Y56" s="38"/>
      <c r="Z56" s="50" t="str">
        <f aca="false">IF(W56=0,"",W56*10/S2)</f>
        <v/>
      </c>
      <c r="AA56" s="50" t="str">
        <f aca="false">IF(W56=0,"",W56/V56)</f>
        <v/>
      </c>
      <c r="AB56" s="42"/>
      <c r="AC56" s="40"/>
      <c r="AD56" s="36"/>
      <c r="AE56" s="36"/>
      <c r="AF56" s="36"/>
      <c r="AG56" s="37"/>
      <c r="AH56" s="38"/>
      <c r="AI56" s="50" t="str">
        <f aca="false">IF(AF56=0,"",AF56*10/AB2)</f>
        <v/>
      </c>
      <c r="AJ56" s="50" t="str">
        <f aca="false">IF(AF56=0,"",AF56/AE56)</f>
        <v/>
      </c>
      <c r="AK56" s="42"/>
      <c r="AL56" s="40"/>
      <c r="AM56" s="36"/>
      <c r="AN56" s="36"/>
      <c r="AO56" s="36"/>
      <c r="AP56" s="37"/>
      <c r="AQ56" s="38"/>
      <c r="AR56" s="50" t="str">
        <f aca="false">IF(AO56=0,"",AO56*10/AK2)</f>
        <v/>
      </c>
      <c r="AS56" s="50" t="str">
        <f aca="false">IF(AO56=0,"",AO56/AN56)</f>
        <v/>
      </c>
      <c r="AT56" s="42"/>
      <c r="AU56" s="40"/>
      <c r="AV56" s="36"/>
      <c r="AW56" s="36"/>
      <c r="AX56" s="36"/>
      <c r="AY56" s="37"/>
      <c r="AZ56" s="38"/>
      <c r="BA56" s="50" t="str">
        <f aca="false">IF(AX56=0,"",AX56*10/AT2)</f>
        <v/>
      </c>
      <c r="BB56" s="50" t="str">
        <f aca="false">IF(AX56=0,"",AX56/AW56)</f>
        <v/>
      </c>
      <c r="BC56" s="42"/>
      <c r="BD56" s="40"/>
      <c r="BE56" s="36"/>
      <c r="BF56" s="36"/>
      <c r="BG56" s="36"/>
      <c r="BH56" s="37"/>
      <c r="BI56" s="38"/>
      <c r="BJ56" s="50" t="str">
        <f aca="false">IF(BG56=0,"",BG56*10/BC2)</f>
        <v/>
      </c>
      <c r="BK56" s="50" t="str">
        <f aca="false">IF(BG56=0,"",BG56/BF56)</f>
        <v/>
      </c>
      <c r="BL56" s="42"/>
      <c r="BM56" s="40"/>
      <c r="BN56" s="36"/>
      <c r="BO56" s="36"/>
      <c r="BP56" s="36"/>
      <c r="BQ56" s="37"/>
      <c r="BR56" s="38"/>
      <c r="BS56" s="50" t="str">
        <f aca="false">IF(BP56=0,"",BP56*10/BL2)</f>
        <v/>
      </c>
      <c r="BT56" s="50" t="str">
        <f aca="false">IF(BP56=0,"",BP56/BO56)</f>
        <v/>
      </c>
      <c r="BU56" s="42"/>
      <c r="BV56" s="40"/>
      <c r="BW56" s="36"/>
      <c r="BX56" s="36"/>
      <c r="BY56" s="36"/>
      <c r="BZ56" s="37"/>
      <c r="CA56" s="38"/>
      <c r="CB56" s="50" t="str">
        <f aca="false">IF(BY56=0,"",BY56*10/BU2)</f>
        <v/>
      </c>
      <c r="CC56" s="50" t="str">
        <f aca="false">IF(BY56=0,"",BY56/BX56)</f>
        <v/>
      </c>
      <c r="CD56" s="42"/>
      <c r="CE56" s="40"/>
      <c r="CF56" s="36"/>
      <c r="CG56" s="36"/>
      <c r="CH56" s="36"/>
      <c r="CI56" s="37"/>
      <c r="CJ56" s="38"/>
      <c r="CK56" s="50" t="str">
        <f aca="false">IF(CH56=0,"",CH56*10/CD2)</f>
        <v/>
      </c>
      <c r="CL56" s="50" t="str">
        <f aca="false">IF(CH56=0,"",CH56/CG56)</f>
        <v/>
      </c>
      <c r="CM56" s="42"/>
      <c r="CN56" s="40"/>
      <c r="CO56" s="36"/>
      <c r="CP56" s="36"/>
      <c r="CQ56" s="36"/>
      <c r="CR56" s="37"/>
      <c r="CS56" s="38"/>
      <c r="CT56" s="50" t="str">
        <f aca="false">IF(CQ56=0,"",CQ56*10/CM2)</f>
        <v/>
      </c>
      <c r="CU56" s="50" t="str">
        <f aca="false">IF(CQ56=0,"",CQ56/CP56)</f>
        <v/>
      </c>
      <c r="CV56" s="42"/>
      <c r="CW56" s="40"/>
      <c r="CX56" s="36"/>
      <c r="CY56" s="36"/>
      <c r="CZ56" s="36"/>
      <c r="DA56" s="37"/>
      <c r="DB56" s="38"/>
      <c r="DC56" s="50" t="str">
        <f aca="false">IF(CZ56=0,"",CZ56*10/CV2)</f>
        <v/>
      </c>
      <c r="DD56" s="50" t="str">
        <f aca="false">IF(CZ56=0,"",CZ56/CY56)</f>
        <v/>
      </c>
      <c r="DE56" s="42"/>
      <c r="DF56" s="40"/>
      <c r="DG56" s="36"/>
      <c r="DH56" s="36"/>
      <c r="DI56" s="36"/>
      <c r="DJ56" s="37"/>
      <c r="DK56" s="38"/>
      <c r="DL56" s="50" t="str">
        <f aca="false">IF(DI56=0,"",DI56*10/DE2)</f>
        <v/>
      </c>
      <c r="DM56" s="50" t="str">
        <f aca="false">IF(DI56=0,"",DI56/DH56)</f>
        <v/>
      </c>
      <c r="DN56" s="42"/>
      <c r="DO56" s="40"/>
      <c r="DP56" s="36"/>
      <c r="DQ56" s="36"/>
      <c r="DR56" s="36"/>
      <c r="DS56" s="37"/>
      <c r="DT56" s="38"/>
      <c r="DU56" s="50" t="str">
        <f aca="false">IF(DR56=0,"",DR56*10/DN2)</f>
        <v/>
      </c>
      <c r="DV56" s="50" t="str">
        <f aca="false">IF(DR56=0,"",DR56/DQ56)</f>
        <v/>
      </c>
      <c r="DW56" s="42"/>
      <c r="DX56" s="40"/>
      <c r="DY56" s="36"/>
      <c r="DZ56" s="36"/>
      <c r="EA56" s="36"/>
      <c r="EB56" s="37"/>
      <c r="EC56" s="38"/>
      <c r="ED56" s="50" t="str">
        <f aca="false">IF(EA56=0,"",EA56*10/DW2)</f>
        <v/>
      </c>
      <c r="EE56" s="50" t="str">
        <f aca="false">IF(EA56=0,"",EA56/DZ56)</f>
        <v/>
      </c>
      <c r="EF56" s="42"/>
      <c r="EG56" s="40"/>
      <c r="EH56" s="36"/>
      <c r="EI56" s="36"/>
      <c r="EJ56" s="36"/>
      <c r="EK56" s="37"/>
      <c r="EL56" s="38"/>
      <c r="EM56" s="50" t="str">
        <f aca="false">IF(EJ56=0,"",EJ56*10/EF2)</f>
        <v/>
      </c>
      <c r="EN56" s="50" t="str">
        <f aca="false">IF(EJ56=0,"",EJ56/EI56)</f>
        <v/>
      </c>
      <c r="EO56" s="42"/>
      <c r="EP56" s="40"/>
      <c r="EQ56" s="36"/>
      <c r="ER56" s="36"/>
      <c r="ES56" s="36"/>
      <c r="ET56" s="37"/>
      <c r="EU56" s="38"/>
      <c r="EV56" s="50" t="str">
        <f aca="false">IF(ES56=0,"",ES56*10/EO2)</f>
        <v/>
      </c>
      <c r="EW56" s="50" t="str">
        <f aca="false">IF(ES56=0,"",ES56/ER56)</f>
        <v/>
      </c>
      <c r="EX56" s="42"/>
      <c r="EY56" s="40"/>
      <c r="EZ56" s="36"/>
      <c r="FA56" s="36"/>
      <c r="FB56" s="36"/>
      <c r="FC56" s="37"/>
      <c r="FD56" s="38"/>
      <c r="FE56" s="50" t="str">
        <f aca="false">IF(FB56=0,"",FB56*10/EX2)</f>
        <v/>
      </c>
      <c r="FF56" s="50" t="str">
        <f aca="false">IF(FB56=0,"",FB56/FA56)</f>
        <v/>
      </c>
      <c r="FG56" s="42"/>
      <c r="FH56" s="40"/>
      <c r="FI56" s="36"/>
      <c r="FJ56" s="36"/>
      <c r="FK56" s="36"/>
      <c r="FL56" s="37"/>
      <c r="FM56" s="38"/>
      <c r="FN56" s="50" t="str">
        <f aca="false">IF(FK56=0,"",FK56*10/FG2)</f>
        <v/>
      </c>
      <c r="FO56" s="50" t="str">
        <f aca="false">IF(FK56=0,"",FK56/FJ56)</f>
        <v/>
      </c>
      <c r="FP56" s="42"/>
      <c r="FQ56" s="40"/>
      <c r="FR56" s="36"/>
      <c r="FS56" s="36"/>
      <c r="FT56" s="36"/>
      <c r="FU56" s="37"/>
      <c r="FV56" s="38"/>
      <c r="FW56" s="50" t="str">
        <f aca="false">IF(FT56=0,"",FT56*10/FP2)</f>
        <v/>
      </c>
      <c r="FX56" s="50" t="str">
        <f aca="false">IF(FT56=0,"",FT56/FS56)</f>
        <v/>
      </c>
      <c r="FY56" s="42"/>
      <c r="FZ56" s="32"/>
      <c r="GA56" s="36"/>
      <c r="GB56" s="36"/>
      <c r="GC56" s="36"/>
      <c r="GD56" s="37"/>
      <c r="GE56" s="38"/>
      <c r="GF56" s="50" t="str">
        <f aca="false">IF(GC56=0,"",GC56*10/FY2)</f>
        <v/>
      </c>
      <c r="GG56" s="50" t="str">
        <f aca="false">IF(GC56=0,"",GC56/GB56)</f>
        <v/>
      </c>
      <c r="GH56" s="42"/>
      <c r="GI56" s="32"/>
      <c r="GJ56" s="36"/>
      <c r="GK56" s="36"/>
      <c r="GL56" s="36"/>
      <c r="GM56" s="37"/>
      <c r="GN56" s="38"/>
      <c r="GO56" s="50" t="str">
        <f aca="false">IF(GL56=0,"",GL56*10/GH2)</f>
        <v/>
      </c>
      <c r="GP56" s="50" t="str">
        <f aca="false">IF(GL56=0,"",GL56/GK56)</f>
        <v/>
      </c>
      <c r="GQ56" s="42"/>
      <c r="GR56" s="49"/>
      <c r="GS56" s="36"/>
      <c r="GT56" s="36"/>
      <c r="GU56" s="36"/>
      <c r="GV56" s="37"/>
      <c r="GW56" s="38"/>
      <c r="GX56" s="50" t="str">
        <f aca="false">IF(GU56=0,"",GU56*10/GQ2)</f>
        <v/>
      </c>
      <c r="GY56" s="50" t="str">
        <f aca="false">IF(GU56=0,"",GU56/GT56)</f>
        <v/>
      </c>
      <c r="GZ56" s="42"/>
      <c r="HA56" s="32"/>
      <c r="HB56" s="36"/>
      <c r="HC56" s="36"/>
      <c r="HD56" s="36"/>
      <c r="HE56" s="37"/>
      <c r="HF56" s="38"/>
      <c r="HG56" s="50" t="str">
        <f aca="false">IF(HD56=0,"",HD56*10/GZ2)</f>
        <v/>
      </c>
      <c r="HH56" s="50" t="str">
        <f aca="false">IF(HD56=0,"",HD56/HC56)</f>
        <v/>
      </c>
      <c r="HI56" s="42"/>
      <c r="HJ56" s="32"/>
      <c r="HK56" s="36"/>
      <c r="HL56" s="36"/>
      <c r="HM56" s="36"/>
      <c r="HN56" s="37"/>
      <c r="HO56" s="38"/>
      <c r="HP56" s="50" t="str">
        <f aca="false">IF(HM56=0,"",HM56*10/HI2)</f>
        <v/>
      </c>
      <c r="HQ56" s="50" t="str">
        <f aca="false">IF(HM56=0,"",HM56/HL56)</f>
        <v/>
      </c>
      <c r="HR56" s="42"/>
      <c r="HS56" s="32"/>
      <c r="HT56" s="36"/>
      <c r="HU56" s="36"/>
      <c r="HV56" s="36"/>
      <c r="HW56" s="37"/>
      <c r="HX56" s="38"/>
      <c r="HY56" s="50" t="str">
        <f aca="false">IF(HV56=0,"",HV56*10/HR2)</f>
        <v/>
      </c>
      <c r="HZ56" s="50" t="str">
        <f aca="false">IF(HV56=0,"",HV56/HU56)</f>
        <v/>
      </c>
      <c r="IA56" s="33"/>
    </row>
    <row r="57" customFormat="false" ht="12.9" hidden="false" customHeight="true" outlineLevel="0" collapsed="false">
      <c r="A57" s="43"/>
      <c r="B57" s="40" t="str">
        <f aca="false">LIB!FP1</f>
        <v> </v>
      </c>
      <c r="C57" s="27"/>
      <c r="D57" s="28"/>
      <c r="E57" s="28"/>
      <c r="F57" s="27"/>
      <c r="G57" s="29"/>
      <c r="H57" s="50" t="str">
        <f aca="false">IF(E57=0,"",E57*10/A2)</f>
        <v/>
      </c>
      <c r="I57" s="50" t="str">
        <f aca="false">IF(E57=0,"",E57/D57)</f>
        <v/>
      </c>
      <c r="J57" s="43"/>
      <c r="K57" s="45" t="str">
        <f aca="false">LIB!FP1</f>
        <v> </v>
      </c>
      <c r="L57" s="27"/>
      <c r="M57" s="28"/>
      <c r="N57" s="28"/>
      <c r="O57" s="27"/>
      <c r="P57" s="29"/>
      <c r="Q57" s="50" t="str">
        <f aca="false">IF(N57=0,"",N57*10/J2)</f>
        <v/>
      </c>
      <c r="R57" s="50" t="str">
        <f aca="false">IF(N57=0,"",N57/M57)</f>
        <v/>
      </c>
      <c r="S57" s="43"/>
      <c r="T57" s="40" t="str">
        <f aca="false">LIB!FP1</f>
        <v> </v>
      </c>
      <c r="U57" s="27"/>
      <c r="V57" s="28"/>
      <c r="W57" s="28"/>
      <c r="X57" s="27"/>
      <c r="Y57" s="29"/>
      <c r="Z57" s="50" t="str">
        <f aca="false">IF(W57=0,"",W57*10/S2)</f>
        <v/>
      </c>
      <c r="AA57" s="50" t="str">
        <f aca="false">IF(W57=0,"",W57/V57)</f>
        <v/>
      </c>
      <c r="AB57" s="43"/>
      <c r="AC57" s="40" t="str">
        <f aca="false">LIB!FP1</f>
        <v> </v>
      </c>
      <c r="AD57" s="27"/>
      <c r="AE57" s="28"/>
      <c r="AF57" s="28"/>
      <c r="AG57" s="27"/>
      <c r="AH57" s="29"/>
      <c r="AI57" s="50" t="str">
        <f aca="false">IF(AF57=0,"",AF57*10/AB2)</f>
        <v/>
      </c>
      <c r="AJ57" s="50" t="str">
        <f aca="false">IF(AF57=0,"",AF57/AE57)</f>
        <v/>
      </c>
      <c r="AK57" s="43"/>
      <c r="AL57" s="40" t="str">
        <f aca="false">LIB!FP1</f>
        <v> </v>
      </c>
      <c r="AM57" s="27"/>
      <c r="AN57" s="28"/>
      <c r="AO57" s="28"/>
      <c r="AP57" s="27"/>
      <c r="AQ57" s="29"/>
      <c r="AR57" s="50" t="str">
        <f aca="false">IF(AO57=0,"",AO57*10/AK2)</f>
        <v/>
      </c>
      <c r="AS57" s="50" t="str">
        <f aca="false">IF(AO57=0,"",AO57/AN57)</f>
        <v/>
      </c>
      <c r="AT57" s="43"/>
      <c r="AU57" s="40" t="str">
        <f aca="false">LIB!FP1</f>
        <v> </v>
      </c>
      <c r="AV57" s="27"/>
      <c r="AW57" s="28"/>
      <c r="AX57" s="28"/>
      <c r="AY57" s="27"/>
      <c r="AZ57" s="29"/>
      <c r="BA57" s="50" t="str">
        <f aca="false">IF(AX57=0,"",AX57*10/AT2)</f>
        <v/>
      </c>
      <c r="BB57" s="50" t="str">
        <f aca="false">IF(AX57=0,"",AX57/AW57)</f>
        <v/>
      </c>
      <c r="BC57" s="43"/>
      <c r="BD57" s="40" t="str">
        <f aca="false">LIB!FP1</f>
        <v> </v>
      </c>
      <c r="BE57" s="27"/>
      <c r="BF57" s="28"/>
      <c r="BG57" s="28"/>
      <c r="BH57" s="27"/>
      <c r="BI57" s="29"/>
      <c r="BJ57" s="50" t="str">
        <f aca="false">IF(BG57=0,"",BG57*10/BC2)</f>
        <v/>
      </c>
      <c r="BK57" s="50" t="str">
        <f aca="false">IF(BG57=0,"",BG57/BF57)</f>
        <v/>
      </c>
      <c r="BL57" s="43"/>
      <c r="BM57" s="40" t="str">
        <f aca="false">LIB!FP1</f>
        <v> </v>
      </c>
      <c r="BN57" s="27"/>
      <c r="BO57" s="28"/>
      <c r="BP57" s="28"/>
      <c r="BQ57" s="27"/>
      <c r="BR57" s="29"/>
      <c r="BS57" s="50" t="str">
        <f aca="false">IF(BP57=0,"",BP57*10/BL2)</f>
        <v/>
      </c>
      <c r="BT57" s="50" t="str">
        <f aca="false">IF(BP57=0,"",BP57/BO57)</f>
        <v/>
      </c>
      <c r="BU57" s="43"/>
      <c r="BV57" s="40" t="str">
        <f aca="false">LIB!FP1</f>
        <v> </v>
      </c>
      <c r="BW57" s="27"/>
      <c r="BX57" s="28"/>
      <c r="BY57" s="28"/>
      <c r="BZ57" s="27"/>
      <c r="CA57" s="29"/>
      <c r="CB57" s="50" t="str">
        <f aca="false">IF(BY57=0,"",BY57*10/BU2)</f>
        <v/>
      </c>
      <c r="CC57" s="50" t="str">
        <f aca="false">IF(BY57=0,"",BY57/BX57)</f>
        <v/>
      </c>
      <c r="CD57" s="43"/>
      <c r="CE57" s="40" t="str">
        <f aca="false">LIB!FP1</f>
        <v> </v>
      </c>
      <c r="CF57" s="27"/>
      <c r="CG57" s="28"/>
      <c r="CH57" s="28"/>
      <c r="CI57" s="27"/>
      <c r="CJ57" s="29"/>
      <c r="CK57" s="50" t="str">
        <f aca="false">IF(CH57=0,"",CH57*10/CD2)</f>
        <v/>
      </c>
      <c r="CL57" s="50" t="str">
        <f aca="false">IF(CH57=0,"",CH57/CG57)</f>
        <v/>
      </c>
      <c r="CM57" s="43"/>
      <c r="CN57" s="40" t="str">
        <f aca="false">LIB!FP1</f>
        <v> </v>
      </c>
      <c r="CO57" s="27"/>
      <c r="CP57" s="28"/>
      <c r="CQ57" s="28"/>
      <c r="CR57" s="27"/>
      <c r="CS57" s="29"/>
      <c r="CT57" s="50" t="str">
        <f aca="false">IF(CQ57=0,"",CQ57*10/CM2)</f>
        <v/>
      </c>
      <c r="CU57" s="50" t="str">
        <f aca="false">IF(CQ57=0,"",CQ57/CP57)</f>
        <v/>
      </c>
      <c r="CV57" s="43"/>
      <c r="CW57" s="40" t="str">
        <f aca="false">LIB!FP1</f>
        <v> </v>
      </c>
      <c r="CX57" s="27"/>
      <c r="CY57" s="28"/>
      <c r="CZ57" s="28"/>
      <c r="DA57" s="27"/>
      <c r="DB57" s="29"/>
      <c r="DC57" s="50" t="str">
        <f aca="false">IF(CZ57=0,"",CZ57*10/CV2)</f>
        <v/>
      </c>
      <c r="DD57" s="50" t="str">
        <f aca="false">IF(CZ57=0,"",CZ57/CY57)</f>
        <v/>
      </c>
      <c r="DE57" s="43"/>
      <c r="DF57" s="40" t="str">
        <f aca="false">LIB!FP1</f>
        <v> </v>
      </c>
      <c r="DG57" s="27"/>
      <c r="DH57" s="28"/>
      <c r="DI57" s="28"/>
      <c r="DJ57" s="27"/>
      <c r="DK57" s="29"/>
      <c r="DL57" s="50" t="str">
        <f aca="false">IF(DI57=0,"",DI57*10/DE2)</f>
        <v/>
      </c>
      <c r="DM57" s="50" t="str">
        <f aca="false">IF(DI57=0,"",DI57/DH57)</f>
        <v/>
      </c>
      <c r="DN57" s="43"/>
      <c r="DO57" s="40" t="str">
        <f aca="false">LIB!FP1</f>
        <v> </v>
      </c>
      <c r="DP57" s="27"/>
      <c r="DQ57" s="28"/>
      <c r="DR57" s="28"/>
      <c r="DS57" s="27"/>
      <c r="DT57" s="29"/>
      <c r="DU57" s="50" t="str">
        <f aca="false">IF(DR57=0,"",DR57*10/DN2)</f>
        <v/>
      </c>
      <c r="DV57" s="50" t="str">
        <f aca="false">IF(DR57=0,"",DR57/DQ57)</f>
        <v/>
      </c>
      <c r="DW57" s="43"/>
      <c r="DX57" s="40" t="str">
        <f aca="false">LIB!FP1</f>
        <v> </v>
      </c>
      <c r="DY57" s="27"/>
      <c r="DZ57" s="28"/>
      <c r="EA57" s="28"/>
      <c r="EB57" s="27"/>
      <c r="EC57" s="29"/>
      <c r="ED57" s="50" t="str">
        <f aca="false">IF(EA57=0,"",EA57*10/DW2)</f>
        <v/>
      </c>
      <c r="EE57" s="50" t="str">
        <f aca="false">IF(EA57=0,"",EA57/DZ57)</f>
        <v/>
      </c>
      <c r="EF57" s="43"/>
      <c r="EG57" s="40" t="str">
        <f aca="false">LIB!FP1</f>
        <v> </v>
      </c>
      <c r="EH57" s="27"/>
      <c r="EI57" s="28"/>
      <c r="EJ57" s="28"/>
      <c r="EK57" s="27"/>
      <c r="EL57" s="29"/>
      <c r="EM57" s="50" t="str">
        <f aca="false">IF(EJ57=0,"",EJ57*10/EF2)</f>
        <v/>
      </c>
      <c r="EN57" s="50" t="str">
        <f aca="false">IF(EJ57=0,"",EJ57/EI57)</f>
        <v/>
      </c>
      <c r="EO57" s="43"/>
      <c r="EP57" s="40" t="str">
        <f aca="false">LIB!FP1</f>
        <v> </v>
      </c>
      <c r="EQ57" s="27"/>
      <c r="ER57" s="28"/>
      <c r="ES57" s="28"/>
      <c r="ET57" s="27"/>
      <c r="EU57" s="29"/>
      <c r="EV57" s="50" t="str">
        <f aca="false">IF(ES57=0,"",ES57*10/EO2)</f>
        <v/>
      </c>
      <c r="EW57" s="50" t="str">
        <f aca="false">IF(ES57=0,"",ES57/ER57)</f>
        <v/>
      </c>
      <c r="EX57" s="43"/>
      <c r="EY57" s="40" t="str">
        <f aca="false">LIB!FP1</f>
        <v> </v>
      </c>
      <c r="EZ57" s="27"/>
      <c r="FA57" s="28"/>
      <c r="FB57" s="28"/>
      <c r="FC57" s="27"/>
      <c r="FD57" s="29"/>
      <c r="FE57" s="50" t="str">
        <f aca="false">IF(FB57=0,"",FB57*10/EX2)</f>
        <v/>
      </c>
      <c r="FF57" s="50" t="str">
        <f aca="false">IF(FB57=0,"",FB57/FA57)</f>
        <v/>
      </c>
      <c r="FG57" s="43"/>
      <c r="FH57" s="40" t="str">
        <f aca="false">LIB!FP1</f>
        <v> </v>
      </c>
      <c r="FI57" s="27"/>
      <c r="FJ57" s="28"/>
      <c r="FK57" s="28"/>
      <c r="FL57" s="27"/>
      <c r="FM57" s="29"/>
      <c r="FN57" s="50" t="str">
        <f aca="false">IF(FK57=0,"",FK57*10/FG2)</f>
        <v/>
      </c>
      <c r="FO57" s="50" t="str">
        <f aca="false">IF(FK57=0,"",FK57/FJ57)</f>
        <v/>
      </c>
      <c r="FP57" s="43"/>
      <c r="FQ57" s="40" t="str">
        <f aca="false">LIB!FG1</f>
        <v> </v>
      </c>
      <c r="FR57" s="27"/>
      <c r="FS57" s="28"/>
      <c r="FT57" s="28"/>
      <c r="FU57" s="27"/>
      <c r="FV57" s="29"/>
      <c r="FW57" s="50" t="str">
        <f aca="false">IF(FT57=0,"",FT57*10/FP2)</f>
        <v/>
      </c>
      <c r="FX57" s="50" t="str">
        <f aca="false">IF(FT57=0,"",FT57/FS57)</f>
        <v/>
      </c>
      <c r="FY57" s="43"/>
      <c r="FZ57" s="32" t="str">
        <f aca="false">LIB!FG1</f>
        <v> </v>
      </c>
      <c r="GA57" s="27"/>
      <c r="GB57" s="28"/>
      <c r="GC57" s="28"/>
      <c r="GD57" s="27"/>
      <c r="GE57" s="29"/>
      <c r="GF57" s="50" t="str">
        <f aca="false">IF(GC57=0,"",GC57*10/FY2)</f>
        <v/>
      </c>
      <c r="GG57" s="50" t="str">
        <f aca="false">IF(GC57=0,"",GC57/GB57)</f>
        <v/>
      </c>
      <c r="GH57" s="43"/>
      <c r="GI57" s="32" t="str">
        <f aca="false">LIB!FG1</f>
        <v> </v>
      </c>
      <c r="GJ57" s="27"/>
      <c r="GK57" s="28"/>
      <c r="GL57" s="28"/>
      <c r="GM57" s="27"/>
      <c r="GN57" s="29"/>
      <c r="GO57" s="50" t="str">
        <f aca="false">IF(GL57=0,"",GL57*10/GH2)</f>
        <v/>
      </c>
      <c r="GP57" s="50" t="str">
        <f aca="false">IF(GL57=0,"",GL57/GK57)</f>
        <v/>
      </c>
      <c r="GQ57" s="43"/>
      <c r="GR57" s="32" t="str">
        <f aca="false">LIB!FG1</f>
        <v> </v>
      </c>
      <c r="GS57" s="27"/>
      <c r="GT57" s="28"/>
      <c r="GU57" s="28"/>
      <c r="GV57" s="27"/>
      <c r="GW57" s="29"/>
      <c r="GX57" s="50" t="str">
        <f aca="false">IF(GU57=0,"",GU57*10/GQ2)</f>
        <v/>
      </c>
      <c r="GY57" s="50" t="str">
        <f aca="false">IF(GU57=0,"",GU57/GT57)</f>
        <v/>
      </c>
      <c r="GZ57" s="43"/>
      <c r="HA57" s="32" t="str">
        <f aca="false">LIB!FG1</f>
        <v> </v>
      </c>
      <c r="HB57" s="27"/>
      <c r="HC57" s="28"/>
      <c r="HD57" s="28"/>
      <c r="HE57" s="27"/>
      <c r="HF57" s="29"/>
      <c r="HG57" s="50" t="str">
        <f aca="false">IF(HD57=0,"",HD57*10/GZ2)</f>
        <v/>
      </c>
      <c r="HH57" s="50" t="str">
        <f aca="false">IF(HD57=0,"",HD57/HC57)</f>
        <v/>
      </c>
      <c r="HI57" s="43"/>
      <c r="HJ57" s="32" t="str">
        <f aca="false">LIB!FG1</f>
        <v> </v>
      </c>
      <c r="HK57" s="27"/>
      <c r="HL57" s="28"/>
      <c r="HM57" s="28"/>
      <c r="HN57" s="27"/>
      <c r="HO57" s="29"/>
      <c r="HP57" s="50" t="str">
        <f aca="false">IF(HM57=0,"",HM57*10/HI2)</f>
        <v/>
      </c>
      <c r="HQ57" s="50" t="str">
        <f aca="false">IF(HM57=0,"",HM57/HL57)</f>
        <v/>
      </c>
      <c r="HR57" s="43"/>
      <c r="HS57" s="32" t="str">
        <f aca="false">LIB!FG1</f>
        <v> </v>
      </c>
      <c r="HT57" s="27"/>
      <c r="HU57" s="28"/>
      <c r="HV57" s="28"/>
      <c r="HW57" s="27"/>
      <c r="HX57" s="29"/>
      <c r="HY57" s="50" t="str">
        <f aca="false">IF(HV57=0,"",HV57*10/HR2)</f>
        <v/>
      </c>
      <c r="HZ57" s="50" t="str">
        <f aca="false">IF(HV57=0,"",HV57/HU57)</f>
        <v/>
      </c>
      <c r="IA57" s="33"/>
    </row>
    <row r="58" customFormat="false" ht="12.9" hidden="false" customHeight="true" outlineLevel="0" collapsed="false">
      <c r="A58" s="42"/>
      <c r="B58" s="40"/>
      <c r="C58" s="36"/>
      <c r="D58" s="36"/>
      <c r="E58" s="36"/>
      <c r="F58" s="37"/>
      <c r="G58" s="38"/>
      <c r="H58" s="50" t="str">
        <f aca="false">IF(E58=0,"",E58*10/A2)</f>
        <v/>
      </c>
      <c r="I58" s="50" t="str">
        <f aca="false">IF(E58=0,"",E58/D58)</f>
        <v/>
      </c>
      <c r="J58" s="42"/>
      <c r="K58" s="45"/>
      <c r="L58" s="36"/>
      <c r="M58" s="36"/>
      <c r="N58" s="36"/>
      <c r="O58" s="37"/>
      <c r="P58" s="38"/>
      <c r="Q58" s="50" t="str">
        <f aca="false">IF(N58=0,"",N58*10/J2)</f>
        <v/>
      </c>
      <c r="R58" s="50" t="str">
        <f aca="false">IF(N58=0,"",N58/M58)</f>
        <v/>
      </c>
      <c r="S58" s="42"/>
      <c r="T58" s="40"/>
      <c r="U58" s="36"/>
      <c r="V58" s="36"/>
      <c r="W58" s="36"/>
      <c r="X58" s="37"/>
      <c r="Y58" s="38"/>
      <c r="Z58" s="50" t="str">
        <f aca="false">IF(W58=0,"",W58*10/S2)</f>
        <v/>
      </c>
      <c r="AA58" s="50" t="str">
        <f aca="false">IF(W58=0,"",W58/V58)</f>
        <v/>
      </c>
      <c r="AB58" s="42"/>
      <c r="AC58" s="40"/>
      <c r="AD58" s="36"/>
      <c r="AE58" s="36"/>
      <c r="AF58" s="36"/>
      <c r="AG58" s="37"/>
      <c r="AH58" s="38"/>
      <c r="AI58" s="50" t="str">
        <f aca="false">IF(AF58=0,"",AF58*10/AB2)</f>
        <v/>
      </c>
      <c r="AJ58" s="50" t="str">
        <f aca="false">IF(AF58=0,"",AF58/AE58)</f>
        <v/>
      </c>
      <c r="AK58" s="42"/>
      <c r="AL58" s="40"/>
      <c r="AM58" s="36"/>
      <c r="AN58" s="36"/>
      <c r="AO58" s="36"/>
      <c r="AP58" s="37"/>
      <c r="AQ58" s="38"/>
      <c r="AR58" s="50" t="str">
        <f aca="false">IF(AO58=0,"",AO58*10/AK2)</f>
        <v/>
      </c>
      <c r="AS58" s="50" t="str">
        <f aca="false">IF(AO58=0,"",AO58/AN58)</f>
        <v/>
      </c>
      <c r="AT58" s="42"/>
      <c r="AU58" s="40"/>
      <c r="AV58" s="36"/>
      <c r="AW58" s="36"/>
      <c r="AX58" s="36"/>
      <c r="AY58" s="37"/>
      <c r="AZ58" s="38"/>
      <c r="BA58" s="50" t="str">
        <f aca="false">IF(AX58=0,"",AX58*10/AT2)</f>
        <v/>
      </c>
      <c r="BB58" s="50" t="str">
        <f aca="false">IF(AX58=0,"",AX58/AW58)</f>
        <v/>
      </c>
      <c r="BC58" s="42"/>
      <c r="BD58" s="40"/>
      <c r="BE58" s="36"/>
      <c r="BF58" s="36"/>
      <c r="BG58" s="36"/>
      <c r="BH58" s="37"/>
      <c r="BI58" s="38"/>
      <c r="BJ58" s="50" t="str">
        <f aca="false">IF(BG58=0,"",BG58*10/BC2)</f>
        <v/>
      </c>
      <c r="BK58" s="50" t="str">
        <f aca="false">IF(BG58=0,"",BG58/BF58)</f>
        <v/>
      </c>
      <c r="BL58" s="42"/>
      <c r="BM58" s="40"/>
      <c r="BN58" s="36"/>
      <c r="BO58" s="36"/>
      <c r="BP58" s="36"/>
      <c r="BQ58" s="37"/>
      <c r="BR58" s="38"/>
      <c r="BS58" s="50" t="str">
        <f aca="false">IF(BP58=0,"",BP58*10/BL2)</f>
        <v/>
      </c>
      <c r="BT58" s="50" t="str">
        <f aca="false">IF(BP58=0,"",BP58/BO58)</f>
        <v/>
      </c>
      <c r="BU58" s="42"/>
      <c r="BV58" s="40"/>
      <c r="BW58" s="36"/>
      <c r="BX58" s="36"/>
      <c r="BY58" s="36"/>
      <c r="BZ58" s="37"/>
      <c r="CA58" s="38"/>
      <c r="CB58" s="50" t="str">
        <f aca="false">IF(BY58=0,"",BY58*10/BU2)</f>
        <v/>
      </c>
      <c r="CC58" s="50" t="str">
        <f aca="false">IF(BY58=0,"",BY58/BX58)</f>
        <v/>
      </c>
      <c r="CD58" s="42"/>
      <c r="CE58" s="40"/>
      <c r="CF58" s="36"/>
      <c r="CG58" s="36"/>
      <c r="CH58" s="36"/>
      <c r="CI58" s="37"/>
      <c r="CJ58" s="38"/>
      <c r="CK58" s="50" t="str">
        <f aca="false">IF(CH58=0,"",CH58*10/CD2)</f>
        <v/>
      </c>
      <c r="CL58" s="50" t="str">
        <f aca="false">IF(CH58=0,"",CH58/CG58)</f>
        <v/>
      </c>
      <c r="CM58" s="42"/>
      <c r="CN58" s="40"/>
      <c r="CO58" s="36"/>
      <c r="CP58" s="36"/>
      <c r="CQ58" s="36"/>
      <c r="CR58" s="37"/>
      <c r="CS58" s="38"/>
      <c r="CT58" s="50" t="str">
        <f aca="false">IF(CQ58=0,"",CQ58*10/CM2)</f>
        <v/>
      </c>
      <c r="CU58" s="50" t="str">
        <f aca="false">IF(CQ58=0,"",CQ58/CP58)</f>
        <v/>
      </c>
      <c r="CV58" s="42"/>
      <c r="CW58" s="40"/>
      <c r="CX58" s="36"/>
      <c r="CY58" s="36"/>
      <c r="CZ58" s="36"/>
      <c r="DA58" s="37"/>
      <c r="DB58" s="38"/>
      <c r="DC58" s="50" t="str">
        <f aca="false">IF(CZ58=0,"",CZ58*10/CV2)</f>
        <v/>
      </c>
      <c r="DD58" s="50" t="str">
        <f aca="false">IF(CZ58=0,"",CZ58/CY58)</f>
        <v/>
      </c>
      <c r="DE58" s="42"/>
      <c r="DF58" s="40"/>
      <c r="DG58" s="36"/>
      <c r="DH58" s="36"/>
      <c r="DI58" s="36"/>
      <c r="DJ58" s="37"/>
      <c r="DK58" s="38"/>
      <c r="DL58" s="50" t="str">
        <f aca="false">IF(DI58=0,"",DI58*10/DE2)</f>
        <v/>
      </c>
      <c r="DM58" s="50" t="str">
        <f aca="false">IF(DI58=0,"",DI58/DH58)</f>
        <v/>
      </c>
      <c r="DN58" s="42"/>
      <c r="DO58" s="40"/>
      <c r="DP58" s="36"/>
      <c r="DQ58" s="36"/>
      <c r="DR58" s="36"/>
      <c r="DS58" s="37"/>
      <c r="DT58" s="38"/>
      <c r="DU58" s="50" t="str">
        <f aca="false">IF(DR58=0,"",DR58*10/DN2)</f>
        <v/>
      </c>
      <c r="DV58" s="50" t="str">
        <f aca="false">IF(DR58=0,"",DR58/DQ58)</f>
        <v/>
      </c>
      <c r="DW58" s="42"/>
      <c r="DX58" s="40"/>
      <c r="DY58" s="36"/>
      <c r="DZ58" s="36"/>
      <c r="EA58" s="36"/>
      <c r="EB58" s="37"/>
      <c r="EC58" s="38"/>
      <c r="ED58" s="50" t="str">
        <f aca="false">IF(EA58=0,"",EA58*10/DW2)</f>
        <v/>
      </c>
      <c r="EE58" s="50" t="str">
        <f aca="false">IF(EA58=0,"",EA58/DZ58)</f>
        <v/>
      </c>
      <c r="EF58" s="42"/>
      <c r="EG58" s="40"/>
      <c r="EH58" s="36"/>
      <c r="EI58" s="36"/>
      <c r="EJ58" s="36"/>
      <c r="EK58" s="37"/>
      <c r="EL58" s="38"/>
      <c r="EM58" s="50" t="str">
        <f aca="false">IF(EJ58=0,"",EJ58*10/EF2)</f>
        <v/>
      </c>
      <c r="EN58" s="50" t="str">
        <f aca="false">IF(EJ58=0,"",EJ58/EI58)</f>
        <v/>
      </c>
      <c r="EO58" s="42"/>
      <c r="EP58" s="40"/>
      <c r="EQ58" s="36"/>
      <c r="ER58" s="36"/>
      <c r="ES58" s="36"/>
      <c r="ET58" s="37"/>
      <c r="EU58" s="38"/>
      <c r="EV58" s="50" t="str">
        <f aca="false">IF(ES58=0,"",ES58*10/EO2)</f>
        <v/>
      </c>
      <c r="EW58" s="50" t="str">
        <f aca="false">IF(ES58=0,"",ES58/ER58)</f>
        <v/>
      </c>
      <c r="EX58" s="42"/>
      <c r="EY58" s="40"/>
      <c r="EZ58" s="36"/>
      <c r="FA58" s="36"/>
      <c r="FB58" s="36"/>
      <c r="FC58" s="37"/>
      <c r="FD58" s="38"/>
      <c r="FE58" s="50" t="str">
        <f aca="false">IF(FB58=0,"",FB58*10/EX2)</f>
        <v/>
      </c>
      <c r="FF58" s="50" t="str">
        <f aca="false">IF(FB58=0,"",FB58/FA58)</f>
        <v/>
      </c>
      <c r="FG58" s="42"/>
      <c r="FH58" s="40"/>
      <c r="FI58" s="36"/>
      <c r="FJ58" s="36"/>
      <c r="FK58" s="36"/>
      <c r="FL58" s="37"/>
      <c r="FM58" s="38"/>
      <c r="FN58" s="50" t="str">
        <f aca="false">IF(FK58=0,"",FK58*10/FG2)</f>
        <v/>
      </c>
      <c r="FO58" s="50" t="str">
        <f aca="false">IF(FK58=0,"",FK58/FJ58)</f>
        <v/>
      </c>
      <c r="FP58" s="42"/>
      <c r="FQ58" s="40"/>
      <c r="FR58" s="36"/>
      <c r="FS58" s="36"/>
      <c r="FT58" s="36"/>
      <c r="FU58" s="37"/>
      <c r="FV58" s="38"/>
      <c r="FW58" s="50" t="str">
        <f aca="false">IF(FT58=0,"",FT58*10/FP2)</f>
        <v/>
      </c>
      <c r="FX58" s="50" t="str">
        <f aca="false">IF(FT58=0,"",FT58/FS58)</f>
        <v/>
      </c>
      <c r="FY58" s="42"/>
      <c r="FZ58" s="32"/>
      <c r="GA58" s="36"/>
      <c r="GB58" s="36"/>
      <c r="GC58" s="36"/>
      <c r="GD58" s="37"/>
      <c r="GE58" s="38"/>
      <c r="GF58" s="50" t="str">
        <f aca="false">IF(GC58=0,"",GC58*10/FY2)</f>
        <v/>
      </c>
      <c r="GG58" s="50" t="str">
        <f aca="false">IF(GC58=0,"",GC58/GB58)</f>
        <v/>
      </c>
      <c r="GH58" s="42"/>
      <c r="GI58" s="32"/>
      <c r="GJ58" s="36"/>
      <c r="GK58" s="36"/>
      <c r="GL58" s="36"/>
      <c r="GM58" s="37"/>
      <c r="GN58" s="38"/>
      <c r="GO58" s="50" t="str">
        <f aca="false">IF(GL58=0,"",GL58*10/GH2)</f>
        <v/>
      </c>
      <c r="GP58" s="50" t="str">
        <f aca="false">IF(GL58=0,"",GL58/GK58)</f>
        <v/>
      </c>
      <c r="GQ58" s="42"/>
      <c r="GR58" s="32"/>
      <c r="GS58" s="36"/>
      <c r="GT58" s="36"/>
      <c r="GU58" s="36"/>
      <c r="GV58" s="37"/>
      <c r="GW58" s="38"/>
      <c r="GX58" s="50" t="str">
        <f aca="false">IF(GU58=0,"",GU58*10/GQ2)</f>
        <v/>
      </c>
      <c r="GY58" s="50" t="str">
        <f aca="false">IF(GU58=0,"",GU58/GT58)</f>
        <v/>
      </c>
      <c r="GZ58" s="42"/>
      <c r="HA58" s="32"/>
      <c r="HB58" s="36"/>
      <c r="HC58" s="36"/>
      <c r="HD58" s="36"/>
      <c r="HE58" s="37"/>
      <c r="HF58" s="38"/>
      <c r="HG58" s="50" t="str">
        <f aca="false">IF(HD58=0,"",HD58*10/GZ2)</f>
        <v/>
      </c>
      <c r="HH58" s="50" t="str">
        <f aca="false">IF(HD58=0,"",HD58/HC58)</f>
        <v/>
      </c>
      <c r="HI58" s="42"/>
      <c r="HJ58" s="32"/>
      <c r="HK58" s="36"/>
      <c r="HL58" s="36"/>
      <c r="HM58" s="36"/>
      <c r="HN58" s="37"/>
      <c r="HO58" s="38"/>
      <c r="HP58" s="50" t="str">
        <f aca="false">IF(HM58=0,"",HM58*10/HI2)</f>
        <v/>
      </c>
      <c r="HQ58" s="50" t="str">
        <f aca="false">IF(HM58=0,"",HM58/HL58)</f>
        <v/>
      </c>
      <c r="HR58" s="42"/>
      <c r="HS58" s="32"/>
      <c r="HT58" s="36"/>
      <c r="HU58" s="36"/>
      <c r="HV58" s="36"/>
      <c r="HW58" s="37"/>
      <c r="HX58" s="38"/>
      <c r="HY58" s="50" t="str">
        <f aca="false">IF(HV58=0,"",HV58*10/HR2)</f>
        <v/>
      </c>
      <c r="HZ58" s="50" t="str">
        <f aca="false">IF(HV58=0,"",HV58/HU58)</f>
        <v/>
      </c>
      <c r="IA58" s="33"/>
    </row>
    <row r="59" customFormat="false" ht="12.9" hidden="false" customHeight="true" outlineLevel="0" collapsed="false">
      <c r="A59" s="42"/>
      <c r="B59" s="40"/>
      <c r="C59" s="36"/>
      <c r="D59" s="36"/>
      <c r="E59" s="36"/>
      <c r="F59" s="37"/>
      <c r="G59" s="38"/>
      <c r="H59" s="50" t="str">
        <f aca="false">IF(E59=0,"",E59*10/A2)</f>
        <v/>
      </c>
      <c r="I59" s="50" t="str">
        <f aca="false">IF(E59=0,"",E59/D59)</f>
        <v/>
      </c>
      <c r="J59" s="42"/>
      <c r="K59" s="45"/>
      <c r="L59" s="36"/>
      <c r="M59" s="36"/>
      <c r="N59" s="36"/>
      <c r="O59" s="37"/>
      <c r="P59" s="38"/>
      <c r="Q59" s="50" t="str">
        <f aca="false">IF(N59=0,"",N59*10/J2)</f>
        <v/>
      </c>
      <c r="R59" s="50" t="str">
        <f aca="false">IF(N59=0,"",N59/M59)</f>
        <v/>
      </c>
      <c r="S59" s="42"/>
      <c r="T59" s="40"/>
      <c r="U59" s="36"/>
      <c r="V59" s="36"/>
      <c r="W59" s="36"/>
      <c r="X59" s="37"/>
      <c r="Y59" s="38"/>
      <c r="Z59" s="50" t="str">
        <f aca="false">IF(W59=0,"",W59*10/S2)</f>
        <v/>
      </c>
      <c r="AA59" s="50" t="str">
        <f aca="false">IF(W59=0,"",W59/V59)</f>
        <v/>
      </c>
      <c r="AB59" s="42"/>
      <c r="AC59" s="40"/>
      <c r="AD59" s="36"/>
      <c r="AE59" s="36"/>
      <c r="AF59" s="36"/>
      <c r="AG59" s="37"/>
      <c r="AH59" s="38"/>
      <c r="AI59" s="50" t="str">
        <f aca="false">IF(AF59=0,"",AF59*10/AB2)</f>
        <v/>
      </c>
      <c r="AJ59" s="50" t="str">
        <f aca="false">IF(AF59=0,"",AF59/AE59)</f>
        <v/>
      </c>
      <c r="AK59" s="42"/>
      <c r="AL59" s="40"/>
      <c r="AM59" s="36"/>
      <c r="AN59" s="36"/>
      <c r="AO59" s="36"/>
      <c r="AP59" s="37"/>
      <c r="AQ59" s="38"/>
      <c r="AR59" s="50" t="str">
        <f aca="false">IF(AO59=0,"",AO59*10/AK2)</f>
        <v/>
      </c>
      <c r="AS59" s="50" t="str">
        <f aca="false">IF(AO59=0,"",AO59/AN59)</f>
        <v/>
      </c>
      <c r="AT59" s="42"/>
      <c r="AU59" s="40"/>
      <c r="AV59" s="36"/>
      <c r="AW59" s="36"/>
      <c r="AX59" s="36"/>
      <c r="AY59" s="37"/>
      <c r="AZ59" s="38"/>
      <c r="BA59" s="50" t="str">
        <f aca="false">IF(AX59=0,"",AX59*10/AT2)</f>
        <v/>
      </c>
      <c r="BB59" s="50" t="str">
        <f aca="false">IF(AX59=0,"",AX59/AW59)</f>
        <v/>
      </c>
      <c r="BC59" s="42"/>
      <c r="BD59" s="40"/>
      <c r="BE59" s="36"/>
      <c r="BF59" s="36"/>
      <c r="BG59" s="36"/>
      <c r="BH59" s="37"/>
      <c r="BI59" s="38"/>
      <c r="BJ59" s="50" t="str">
        <f aca="false">IF(BG59=0,"",BG59*10/BC2)</f>
        <v/>
      </c>
      <c r="BK59" s="50" t="str">
        <f aca="false">IF(BG59=0,"",BG59/BF59)</f>
        <v/>
      </c>
      <c r="BL59" s="42"/>
      <c r="BM59" s="40"/>
      <c r="BN59" s="36"/>
      <c r="BO59" s="36"/>
      <c r="BP59" s="36"/>
      <c r="BQ59" s="37"/>
      <c r="BR59" s="38"/>
      <c r="BS59" s="50" t="str">
        <f aca="false">IF(BP59=0,"",BP59*10/BL2)</f>
        <v/>
      </c>
      <c r="BT59" s="50" t="str">
        <f aca="false">IF(BP59=0,"",BP59/BO59)</f>
        <v/>
      </c>
      <c r="BU59" s="42"/>
      <c r="BV59" s="40"/>
      <c r="BW59" s="36"/>
      <c r="BX59" s="36"/>
      <c r="BY59" s="36"/>
      <c r="BZ59" s="37"/>
      <c r="CA59" s="38"/>
      <c r="CB59" s="50" t="str">
        <f aca="false">IF(BY59=0,"",BY59*10/BU2)</f>
        <v/>
      </c>
      <c r="CC59" s="50" t="str">
        <f aca="false">IF(BY59=0,"",BY59/BX59)</f>
        <v/>
      </c>
      <c r="CD59" s="42"/>
      <c r="CE59" s="40"/>
      <c r="CF59" s="36"/>
      <c r="CG59" s="36"/>
      <c r="CH59" s="36"/>
      <c r="CI59" s="37"/>
      <c r="CJ59" s="38"/>
      <c r="CK59" s="50" t="str">
        <f aca="false">IF(CH59=0,"",CH59*10/CD2)</f>
        <v/>
      </c>
      <c r="CL59" s="50" t="str">
        <f aca="false">IF(CH59=0,"",CH59/CG59)</f>
        <v/>
      </c>
      <c r="CM59" s="42"/>
      <c r="CN59" s="40"/>
      <c r="CO59" s="36"/>
      <c r="CP59" s="36"/>
      <c r="CQ59" s="36"/>
      <c r="CR59" s="37"/>
      <c r="CS59" s="38"/>
      <c r="CT59" s="50" t="str">
        <f aca="false">IF(CQ59=0,"",CQ59*10/CM2)</f>
        <v/>
      </c>
      <c r="CU59" s="50" t="str">
        <f aca="false">IF(CQ59=0,"",CQ59/CP59)</f>
        <v/>
      </c>
      <c r="CV59" s="42"/>
      <c r="CW59" s="40"/>
      <c r="CX59" s="36"/>
      <c r="CY59" s="36"/>
      <c r="CZ59" s="36"/>
      <c r="DA59" s="37"/>
      <c r="DB59" s="38"/>
      <c r="DC59" s="50" t="str">
        <f aca="false">IF(CZ59=0,"",CZ59*10/CV2)</f>
        <v/>
      </c>
      <c r="DD59" s="50" t="str">
        <f aca="false">IF(CZ59=0,"",CZ59/CY59)</f>
        <v/>
      </c>
      <c r="DE59" s="42"/>
      <c r="DF59" s="40"/>
      <c r="DG59" s="36"/>
      <c r="DH59" s="36"/>
      <c r="DI59" s="36"/>
      <c r="DJ59" s="37"/>
      <c r="DK59" s="38"/>
      <c r="DL59" s="50" t="str">
        <f aca="false">IF(DI59=0,"",DI59*10/DE2)</f>
        <v/>
      </c>
      <c r="DM59" s="50" t="str">
        <f aca="false">IF(DI59=0,"",DI59/DH59)</f>
        <v/>
      </c>
      <c r="DN59" s="42"/>
      <c r="DO59" s="40"/>
      <c r="DP59" s="36"/>
      <c r="DQ59" s="36"/>
      <c r="DR59" s="36"/>
      <c r="DS59" s="37"/>
      <c r="DT59" s="38"/>
      <c r="DU59" s="50" t="str">
        <f aca="false">IF(DR59=0,"",DR59*10/DN2)</f>
        <v/>
      </c>
      <c r="DV59" s="50" t="str">
        <f aca="false">IF(DR59=0,"",DR59/DQ59)</f>
        <v/>
      </c>
      <c r="DW59" s="42"/>
      <c r="DX59" s="40"/>
      <c r="DY59" s="36"/>
      <c r="DZ59" s="36"/>
      <c r="EA59" s="36"/>
      <c r="EB59" s="37"/>
      <c r="EC59" s="38"/>
      <c r="ED59" s="50" t="str">
        <f aca="false">IF(EA59=0,"",EA59*10/DW2)</f>
        <v/>
      </c>
      <c r="EE59" s="50" t="str">
        <f aca="false">IF(EA59=0,"",EA59/DZ59)</f>
        <v/>
      </c>
      <c r="EF59" s="42"/>
      <c r="EG59" s="40"/>
      <c r="EH59" s="36"/>
      <c r="EI59" s="36"/>
      <c r="EJ59" s="36"/>
      <c r="EK59" s="37"/>
      <c r="EL59" s="38"/>
      <c r="EM59" s="50" t="str">
        <f aca="false">IF(EJ59=0,"",EJ59*10/EF2)</f>
        <v/>
      </c>
      <c r="EN59" s="50" t="str">
        <f aca="false">IF(EJ59=0,"",EJ59/EI59)</f>
        <v/>
      </c>
      <c r="EO59" s="42"/>
      <c r="EP59" s="40"/>
      <c r="EQ59" s="36"/>
      <c r="ER59" s="36"/>
      <c r="ES59" s="36"/>
      <c r="ET59" s="37"/>
      <c r="EU59" s="38"/>
      <c r="EV59" s="50" t="str">
        <f aca="false">IF(ES59=0,"",ES59*10/EO2)</f>
        <v/>
      </c>
      <c r="EW59" s="50" t="str">
        <f aca="false">IF(ES59=0,"",ES59/ER59)</f>
        <v/>
      </c>
      <c r="EX59" s="42"/>
      <c r="EY59" s="40"/>
      <c r="EZ59" s="36"/>
      <c r="FA59" s="36"/>
      <c r="FB59" s="36"/>
      <c r="FC59" s="37"/>
      <c r="FD59" s="38"/>
      <c r="FE59" s="50" t="str">
        <f aca="false">IF(FB59=0,"",FB59*10/EX2)</f>
        <v/>
      </c>
      <c r="FF59" s="50" t="str">
        <f aca="false">IF(FB59=0,"",FB59/FA59)</f>
        <v/>
      </c>
      <c r="FG59" s="42"/>
      <c r="FH59" s="40"/>
      <c r="FI59" s="36"/>
      <c r="FJ59" s="36"/>
      <c r="FK59" s="36"/>
      <c r="FL59" s="37"/>
      <c r="FM59" s="38"/>
      <c r="FN59" s="50" t="str">
        <f aca="false">IF(FK59=0,"",FK59*10/FG2)</f>
        <v/>
      </c>
      <c r="FO59" s="50" t="str">
        <f aca="false">IF(FK59=0,"",FK59/FJ59)</f>
        <v/>
      </c>
      <c r="FP59" s="42"/>
      <c r="FQ59" s="40"/>
      <c r="FR59" s="36"/>
      <c r="FS59" s="36"/>
      <c r="FT59" s="36"/>
      <c r="FU59" s="37"/>
      <c r="FV59" s="38"/>
      <c r="FW59" s="50" t="str">
        <f aca="false">IF(FT59=0,"",FT59*10/FP2)</f>
        <v/>
      </c>
      <c r="FX59" s="50" t="str">
        <f aca="false">IF(FT59=0,"",FT59/FS59)</f>
        <v/>
      </c>
      <c r="FY59" s="42"/>
      <c r="FZ59" s="32"/>
      <c r="GA59" s="36"/>
      <c r="GB59" s="36"/>
      <c r="GC59" s="36"/>
      <c r="GD59" s="37"/>
      <c r="GE59" s="38"/>
      <c r="GF59" s="50" t="str">
        <f aca="false">IF(GC59=0,"",GC59*10/FY2)</f>
        <v/>
      </c>
      <c r="GG59" s="50" t="str">
        <f aca="false">IF(GC59=0,"",GC59/GB59)</f>
        <v/>
      </c>
      <c r="GH59" s="42"/>
      <c r="GI59" s="32"/>
      <c r="GJ59" s="36"/>
      <c r="GK59" s="36"/>
      <c r="GL59" s="36"/>
      <c r="GM59" s="37"/>
      <c r="GN59" s="38"/>
      <c r="GO59" s="50" t="str">
        <f aca="false">IF(GL59=0,"",GL59*10/GH2)</f>
        <v/>
      </c>
      <c r="GP59" s="50" t="str">
        <f aca="false">IF(GL59=0,"",GL59/GK59)</f>
        <v/>
      </c>
      <c r="GQ59" s="42"/>
      <c r="GR59" s="32"/>
      <c r="GS59" s="36"/>
      <c r="GT59" s="36"/>
      <c r="GU59" s="36"/>
      <c r="GV59" s="37"/>
      <c r="GW59" s="38"/>
      <c r="GX59" s="50" t="str">
        <f aca="false">IF(GU59=0,"",GU59*10/GQ2)</f>
        <v/>
      </c>
      <c r="GY59" s="50" t="str">
        <f aca="false">IF(GU59=0,"",GU59/GT59)</f>
        <v/>
      </c>
      <c r="GZ59" s="42"/>
      <c r="HA59" s="49"/>
      <c r="HB59" s="36"/>
      <c r="HC59" s="36"/>
      <c r="HD59" s="36"/>
      <c r="HE59" s="37"/>
      <c r="HF59" s="38"/>
      <c r="HG59" s="50" t="str">
        <f aca="false">IF(HD59=0,"",HD59*10/GZ2)</f>
        <v/>
      </c>
      <c r="HH59" s="50" t="str">
        <f aca="false">IF(HD59=0,"",HD59/HC59)</f>
        <v/>
      </c>
      <c r="HI59" s="42"/>
      <c r="HJ59" s="32"/>
      <c r="HK59" s="36"/>
      <c r="HL59" s="36"/>
      <c r="HM59" s="36"/>
      <c r="HN59" s="37"/>
      <c r="HO59" s="38"/>
      <c r="HP59" s="50" t="str">
        <f aca="false">IF(HM59=0,"",HM59*10/HI2)</f>
        <v/>
      </c>
      <c r="HQ59" s="50" t="str">
        <f aca="false">IF(HM59=0,"",HM59/HL59)</f>
        <v/>
      </c>
      <c r="HR59" s="42"/>
      <c r="HS59" s="32"/>
      <c r="HT59" s="36"/>
      <c r="HU59" s="36"/>
      <c r="HV59" s="36"/>
      <c r="HW59" s="37"/>
      <c r="HX59" s="38"/>
      <c r="HY59" s="50" t="str">
        <f aca="false">IF(HV59=0,"",HV59*10/HR2)</f>
        <v/>
      </c>
      <c r="HZ59" s="50" t="str">
        <f aca="false">IF(HV59=0,"",HV59/HU59)</f>
        <v/>
      </c>
      <c r="IA59" s="33"/>
    </row>
    <row r="60" customFormat="false" ht="12.9" hidden="false" customHeight="true" outlineLevel="0" collapsed="false">
      <c r="A60" s="43"/>
      <c r="B60" s="40" t="str">
        <f aca="false">LIB!FY1</f>
        <v> </v>
      </c>
      <c r="C60" s="27"/>
      <c r="D60" s="28"/>
      <c r="E60" s="28"/>
      <c r="F60" s="27"/>
      <c r="G60" s="29"/>
      <c r="H60" s="50" t="str">
        <f aca="false">IF(E60=0,"",E60*10/A2)</f>
        <v/>
      </c>
      <c r="I60" s="50" t="str">
        <f aca="false">IF(E60=0,"",E60/D60)</f>
        <v/>
      </c>
      <c r="J60" s="43"/>
      <c r="K60" s="45" t="str">
        <f aca="false">LIB!FY1</f>
        <v> </v>
      </c>
      <c r="L60" s="27"/>
      <c r="M60" s="28"/>
      <c r="N60" s="28"/>
      <c r="O60" s="27"/>
      <c r="P60" s="29"/>
      <c r="Q60" s="50" t="str">
        <f aca="false">IF(N60=0,"",N60*10/J2)</f>
        <v/>
      </c>
      <c r="R60" s="50" t="str">
        <f aca="false">IF(N60=0,"",N60/M60)</f>
        <v/>
      </c>
      <c r="S60" s="43"/>
      <c r="T60" s="40" t="str">
        <f aca="false">LIB!FY1</f>
        <v> </v>
      </c>
      <c r="U60" s="27"/>
      <c r="V60" s="28"/>
      <c r="W60" s="28"/>
      <c r="X60" s="27"/>
      <c r="Y60" s="29"/>
      <c r="Z60" s="50" t="str">
        <f aca="false">IF(W60=0,"",W60*10/S2)</f>
        <v/>
      </c>
      <c r="AA60" s="50" t="str">
        <f aca="false">IF(W60=0,"",W60/V60)</f>
        <v/>
      </c>
      <c r="AB60" s="43"/>
      <c r="AC60" s="40" t="str">
        <f aca="false">LIB!FY1</f>
        <v> </v>
      </c>
      <c r="AD60" s="27"/>
      <c r="AE60" s="28"/>
      <c r="AF60" s="28"/>
      <c r="AG60" s="27"/>
      <c r="AH60" s="29"/>
      <c r="AI60" s="50" t="str">
        <f aca="false">IF(AF60=0,"",AF60*10/AB2)</f>
        <v/>
      </c>
      <c r="AJ60" s="50" t="str">
        <f aca="false">IF(AF60=0,"",AF60/AE60)</f>
        <v/>
      </c>
      <c r="AK60" s="43"/>
      <c r="AL60" s="40" t="str">
        <f aca="false">LIB!FY1</f>
        <v> </v>
      </c>
      <c r="AM60" s="27"/>
      <c r="AN60" s="28"/>
      <c r="AO60" s="28"/>
      <c r="AP60" s="27"/>
      <c r="AQ60" s="29"/>
      <c r="AR60" s="50" t="str">
        <f aca="false">IF(AO60=0,"",AO60*10/AK2)</f>
        <v/>
      </c>
      <c r="AS60" s="50" t="str">
        <f aca="false">IF(AO60=0,"",AO60/AN60)</f>
        <v/>
      </c>
      <c r="AT60" s="43"/>
      <c r="AU60" s="40" t="str">
        <f aca="false">LIB!FY1</f>
        <v> </v>
      </c>
      <c r="AV60" s="27"/>
      <c r="AW60" s="28"/>
      <c r="AX60" s="28"/>
      <c r="AY60" s="27"/>
      <c r="AZ60" s="29"/>
      <c r="BA60" s="50" t="str">
        <f aca="false">IF(AX60=0,"",AX60*10/AT2)</f>
        <v/>
      </c>
      <c r="BB60" s="50" t="str">
        <f aca="false">IF(AX60=0,"",AX60/AW60)</f>
        <v/>
      </c>
      <c r="BC60" s="43"/>
      <c r="BD60" s="40" t="str">
        <f aca="false">LIB!FY1</f>
        <v> </v>
      </c>
      <c r="BE60" s="27"/>
      <c r="BF60" s="28"/>
      <c r="BG60" s="28"/>
      <c r="BH60" s="27"/>
      <c r="BI60" s="29"/>
      <c r="BJ60" s="50" t="str">
        <f aca="false">IF(BG60=0,"",BG60*10/BC2)</f>
        <v/>
      </c>
      <c r="BK60" s="50" t="str">
        <f aca="false">IF(BG60=0,"",BG60/BF60)</f>
        <v/>
      </c>
      <c r="BL60" s="43"/>
      <c r="BM60" s="40" t="str">
        <f aca="false">LIB!FY1</f>
        <v> </v>
      </c>
      <c r="BN60" s="27"/>
      <c r="BO60" s="28"/>
      <c r="BP60" s="28"/>
      <c r="BQ60" s="27"/>
      <c r="BR60" s="29"/>
      <c r="BS60" s="50" t="str">
        <f aca="false">IF(BP60=0,"",BP60*10/BL2)</f>
        <v/>
      </c>
      <c r="BT60" s="50" t="str">
        <f aca="false">IF(BP60=0,"",BP60/BO60)</f>
        <v/>
      </c>
      <c r="BU60" s="43"/>
      <c r="BV60" s="40" t="str">
        <f aca="false">LIB!FY1</f>
        <v> </v>
      </c>
      <c r="BW60" s="27"/>
      <c r="BX60" s="28"/>
      <c r="BY60" s="28"/>
      <c r="BZ60" s="27"/>
      <c r="CA60" s="29"/>
      <c r="CB60" s="50" t="str">
        <f aca="false">IF(BY60=0,"",BY60*10/BU2)</f>
        <v/>
      </c>
      <c r="CC60" s="50" t="str">
        <f aca="false">IF(BY60=0,"",BY60/BX60)</f>
        <v/>
      </c>
      <c r="CD60" s="43"/>
      <c r="CE60" s="40" t="str">
        <f aca="false">LIB!FY1</f>
        <v> </v>
      </c>
      <c r="CF60" s="27"/>
      <c r="CG60" s="28"/>
      <c r="CH60" s="28"/>
      <c r="CI60" s="27"/>
      <c r="CJ60" s="29"/>
      <c r="CK60" s="50" t="str">
        <f aca="false">IF(CH60=0,"",CH60*10/CD2)</f>
        <v/>
      </c>
      <c r="CL60" s="50" t="str">
        <f aca="false">IF(CH60=0,"",CH60/CG60)</f>
        <v/>
      </c>
      <c r="CM60" s="43"/>
      <c r="CN60" s="40" t="str">
        <f aca="false">LIB!FY1</f>
        <v> </v>
      </c>
      <c r="CO60" s="27"/>
      <c r="CP60" s="28"/>
      <c r="CQ60" s="28"/>
      <c r="CR60" s="27"/>
      <c r="CS60" s="29"/>
      <c r="CT60" s="50" t="str">
        <f aca="false">IF(CQ60=0,"",CQ60*10/CM2)</f>
        <v/>
      </c>
      <c r="CU60" s="50" t="str">
        <f aca="false">IF(CQ60=0,"",CQ60/CP60)</f>
        <v/>
      </c>
      <c r="CV60" s="43"/>
      <c r="CW60" s="40" t="str">
        <f aca="false">LIB!FY1</f>
        <v> </v>
      </c>
      <c r="CX60" s="27"/>
      <c r="CY60" s="28"/>
      <c r="CZ60" s="28"/>
      <c r="DA60" s="27"/>
      <c r="DB60" s="29"/>
      <c r="DC60" s="50" t="str">
        <f aca="false">IF(CZ60=0,"",CZ60*10/CV2)</f>
        <v/>
      </c>
      <c r="DD60" s="50" t="str">
        <f aca="false">IF(CZ60=0,"",CZ60/CY60)</f>
        <v/>
      </c>
      <c r="DE60" s="43"/>
      <c r="DF60" s="40" t="str">
        <f aca="false">LIB!FY1</f>
        <v> </v>
      </c>
      <c r="DG60" s="27"/>
      <c r="DH60" s="28"/>
      <c r="DI60" s="28"/>
      <c r="DJ60" s="27"/>
      <c r="DK60" s="29"/>
      <c r="DL60" s="50" t="str">
        <f aca="false">IF(DI60=0,"",DI60*10/DE2)</f>
        <v/>
      </c>
      <c r="DM60" s="50" t="str">
        <f aca="false">IF(DI60=0,"",DI60/DH60)</f>
        <v/>
      </c>
      <c r="DN60" s="43"/>
      <c r="DO60" s="40" t="str">
        <f aca="false">LIB!FY1</f>
        <v> </v>
      </c>
      <c r="DP60" s="27"/>
      <c r="DQ60" s="28"/>
      <c r="DR60" s="28"/>
      <c r="DS60" s="27"/>
      <c r="DT60" s="29"/>
      <c r="DU60" s="50" t="str">
        <f aca="false">IF(DR60=0,"",DR60*10/DN2)</f>
        <v/>
      </c>
      <c r="DV60" s="50" t="str">
        <f aca="false">IF(DR60=0,"",DR60/DQ60)</f>
        <v/>
      </c>
      <c r="DW60" s="43"/>
      <c r="DX60" s="40" t="str">
        <f aca="false">LIB!FY1</f>
        <v> </v>
      </c>
      <c r="DY60" s="27"/>
      <c r="DZ60" s="28"/>
      <c r="EA60" s="28"/>
      <c r="EB60" s="27"/>
      <c r="EC60" s="29"/>
      <c r="ED60" s="50" t="str">
        <f aca="false">IF(EA60=0,"",EA60*10/DW2)</f>
        <v/>
      </c>
      <c r="EE60" s="50" t="str">
        <f aca="false">IF(EA60=0,"",EA60/DZ60)</f>
        <v/>
      </c>
      <c r="EF60" s="43"/>
      <c r="EG60" s="40" t="str">
        <f aca="false">LIB!FY1</f>
        <v> </v>
      </c>
      <c r="EH60" s="27"/>
      <c r="EI60" s="28"/>
      <c r="EJ60" s="28"/>
      <c r="EK60" s="27"/>
      <c r="EL60" s="29"/>
      <c r="EM60" s="50" t="str">
        <f aca="false">IF(EJ60=0,"",EJ60*10/EF2)</f>
        <v/>
      </c>
      <c r="EN60" s="50" t="str">
        <f aca="false">IF(EJ60=0,"",EJ60/EI60)</f>
        <v/>
      </c>
      <c r="EO60" s="43"/>
      <c r="EP60" s="40" t="str">
        <f aca="false">LIB!FY1</f>
        <v> </v>
      </c>
      <c r="EQ60" s="27"/>
      <c r="ER60" s="28"/>
      <c r="ES60" s="28"/>
      <c r="ET60" s="27"/>
      <c r="EU60" s="29"/>
      <c r="EV60" s="50" t="str">
        <f aca="false">IF(ES60=0,"",ES60*10/EO2)</f>
        <v/>
      </c>
      <c r="EW60" s="50" t="str">
        <f aca="false">IF(ES60=0,"",ES60/ER60)</f>
        <v/>
      </c>
      <c r="EX60" s="43"/>
      <c r="EY60" s="40" t="str">
        <f aca="false">LIB!FY1</f>
        <v> </v>
      </c>
      <c r="EZ60" s="27"/>
      <c r="FA60" s="28"/>
      <c r="FB60" s="28"/>
      <c r="FC60" s="27"/>
      <c r="FD60" s="29"/>
      <c r="FE60" s="50" t="str">
        <f aca="false">IF(FB60=0,"",FB60*10/EX2)</f>
        <v/>
      </c>
      <c r="FF60" s="50" t="str">
        <f aca="false">IF(FB60=0,"",FB60/FA60)</f>
        <v/>
      </c>
      <c r="FG60" s="43"/>
      <c r="FH60" s="40" t="str">
        <f aca="false">LIB!FY1</f>
        <v> </v>
      </c>
      <c r="FI60" s="27"/>
      <c r="FJ60" s="28"/>
      <c r="FK60" s="28"/>
      <c r="FL60" s="27"/>
      <c r="FM60" s="29"/>
      <c r="FN60" s="50" t="str">
        <f aca="false">IF(FK60=0,"",FK60*10/FG2)</f>
        <v/>
      </c>
      <c r="FO60" s="50" t="str">
        <f aca="false">IF(FK60=0,"",FK60/FJ60)</f>
        <v/>
      </c>
      <c r="FP60" s="43"/>
      <c r="FQ60" s="40" t="str">
        <f aca="false">LIB!FY1</f>
        <v> </v>
      </c>
      <c r="FR60" s="27"/>
      <c r="FS60" s="28"/>
      <c r="FT60" s="28"/>
      <c r="FU60" s="27"/>
      <c r="FV60" s="29"/>
      <c r="FW60" s="50" t="str">
        <f aca="false">IF(FT60=0,"",FT60*10/FP2)</f>
        <v/>
      </c>
      <c r="FX60" s="50" t="str">
        <f aca="false">IF(FT60=0,"",FT60/FS60)</f>
        <v/>
      </c>
      <c r="FY60" s="43"/>
      <c r="FZ60" s="32" t="str">
        <f aca="false">LIB!FP1</f>
        <v> </v>
      </c>
      <c r="GA60" s="27"/>
      <c r="GB60" s="28"/>
      <c r="GC60" s="28"/>
      <c r="GD60" s="27"/>
      <c r="GE60" s="29"/>
      <c r="GF60" s="50" t="str">
        <f aca="false">IF(GC60=0,"",GC60*10/FY2)</f>
        <v/>
      </c>
      <c r="GG60" s="50" t="str">
        <f aca="false">IF(GC60=0,"",GC60/GB60)</f>
        <v/>
      </c>
      <c r="GH60" s="43"/>
      <c r="GI60" s="32" t="str">
        <f aca="false">LIB!FP1</f>
        <v> </v>
      </c>
      <c r="GJ60" s="27"/>
      <c r="GK60" s="28"/>
      <c r="GL60" s="28"/>
      <c r="GM60" s="27"/>
      <c r="GN60" s="29"/>
      <c r="GO60" s="50" t="str">
        <f aca="false">IF(GL60=0,"",GL60*10/GH2)</f>
        <v/>
      </c>
      <c r="GP60" s="50" t="str">
        <f aca="false">IF(GL60=0,"",GL60/GK60)</f>
        <v/>
      </c>
      <c r="GQ60" s="43"/>
      <c r="GR60" s="32" t="str">
        <f aca="false">LIB!FP1</f>
        <v> </v>
      </c>
      <c r="GS60" s="27"/>
      <c r="GT60" s="28"/>
      <c r="GU60" s="28"/>
      <c r="GV60" s="27"/>
      <c r="GW60" s="29"/>
      <c r="GX60" s="50" t="str">
        <f aca="false">IF(GU60=0,"",GU60*10/GQ2)</f>
        <v/>
      </c>
      <c r="GY60" s="50" t="str">
        <f aca="false">IF(GU60=0,"",GU60/GT60)</f>
        <v/>
      </c>
      <c r="GZ60" s="43"/>
      <c r="HA60" s="32" t="str">
        <f aca="false">LIB!FP1</f>
        <v> </v>
      </c>
      <c r="HB60" s="27"/>
      <c r="HC60" s="28"/>
      <c r="HD60" s="28"/>
      <c r="HE60" s="27"/>
      <c r="HF60" s="29"/>
      <c r="HG60" s="50" t="str">
        <f aca="false">IF(HD60=0,"",HD60*10/GZ2)</f>
        <v/>
      </c>
      <c r="HH60" s="50" t="str">
        <f aca="false">IF(HD60=0,"",HD60/HC60)</f>
        <v/>
      </c>
      <c r="HI60" s="43"/>
      <c r="HJ60" s="32" t="str">
        <f aca="false">LIB!FP1</f>
        <v> </v>
      </c>
      <c r="HK60" s="27"/>
      <c r="HL60" s="28"/>
      <c r="HM60" s="28"/>
      <c r="HN60" s="27"/>
      <c r="HO60" s="29"/>
      <c r="HP60" s="50" t="str">
        <f aca="false">IF(HM60=0,"",HM60*10/HI2)</f>
        <v/>
      </c>
      <c r="HQ60" s="50" t="str">
        <f aca="false">IF(HM60=0,"",HM60/HL60)</f>
        <v/>
      </c>
      <c r="HR60" s="43"/>
      <c r="HS60" s="32" t="str">
        <f aca="false">LIB!FP1</f>
        <v> </v>
      </c>
      <c r="HT60" s="27"/>
      <c r="HU60" s="28"/>
      <c r="HV60" s="28"/>
      <c r="HW60" s="27"/>
      <c r="HX60" s="29"/>
      <c r="HY60" s="50" t="str">
        <f aca="false">IF(HV60=0,"",HV60*10/HR2)</f>
        <v/>
      </c>
      <c r="HZ60" s="50" t="str">
        <f aca="false">IF(HV60=0,"",HV60/HU60)</f>
        <v/>
      </c>
      <c r="IA60" s="33"/>
    </row>
    <row r="61" customFormat="false" ht="12.9" hidden="false" customHeight="true" outlineLevel="0" collapsed="false">
      <c r="A61" s="42"/>
      <c r="B61" s="40"/>
      <c r="C61" s="36"/>
      <c r="D61" s="36"/>
      <c r="E61" s="36"/>
      <c r="F61" s="37"/>
      <c r="G61" s="38"/>
      <c r="H61" s="50" t="str">
        <f aca="false">IF(E61=0,"",E61*10/A2)</f>
        <v/>
      </c>
      <c r="I61" s="50" t="str">
        <f aca="false">IF(E61=0,"",E61/D61)</f>
        <v/>
      </c>
      <c r="J61" s="42"/>
      <c r="K61" s="45"/>
      <c r="L61" s="36"/>
      <c r="M61" s="36"/>
      <c r="N61" s="36"/>
      <c r="O61" s="37"/>
      <c r="P61" s="38"/>
      <c r="Q61" s="50" t="str">
        <f aca="false">IF(N61=0,"",N61*10/J2)</f>
        <v/>
      </c>
      <c r="R61" s="50" t="str">
        <f aca="false">IF(N61=0,"",N61/M61)</f>
        <v/>
      </c>
      <c r="S61" s="42"/>
      <c r="T61" s="40"/>
      <c r="U61" s="36"/>
      <c r="V61" s="36"/>
      <c r="W61" s="36"/>
      <c r="X61" s="37"/>
      <c r="Y61" s="38"/>
      <c r="Z61" s="50" t="str">
        <f aca="false">IF(W61=0,"",W61*10/S2)</f>
        <v/>
      </c>
      <c r="AA61" s="50" t="str">
        <f aca="false">IF(W61=0,"",W61/V61)</f>
        <v/>
      </c>
      <c r="AB61" s="42"/>
      <c r="AC61" s="40"/>
      <c r="AD61" s="36"/>
      <c r="AE61" s="36"/>
      <c r="AF61" s="36"/>
      <c r="AG61" s="37"/>
      <c r="AH61" s="38"/>
      <c r="AI61" s="50" t="str">
        <f aca="false">IF(AF61=0,"",AF61*10/AB2)</f>
        <v/>
      </c>
      <c r="AJ61" s="50" t="str">
        <f aca="false">IF(AF61=0,"",AF61/AE61)</f>
        <v/>
      </c>
      <c r="AK61" s="42"/>
      <c r="AL61" s="40"/>
      <c r="AM61" s="36"/>
      <c r="AN61" s="36"/>
      <c r="AO61" s="36"/>
      <c r="AP61" s="37"/>
      <c r="AQ61" s="38"/>
      <c r="AR61" s="50" t="str">
        <f aca="false">IF(AO61=0,"",AO61*10/AK2)</f>
        <v/>
      </c>
      <c r="AS61" s="50" t="str">
        <f aca="false">IF(AO61=0,"",AO61/AN61)</f>
        <v/>
      </c>
      <c r="AT61" s="42"/>
      <c r="AU61" s="40"/>
      <c r="AV61" s="36"/>
      <c r="AW61" s="36"/>
      <c r="AX61" s="36"/>
      <c r="AY61" s="37"/>
      <c r="AZ61" s="38"/>
      <c r="BA61" s="50" t="str">
        <f aca="false">IF(AX61=0,"",AX61*10/AT2)</f>
        <v/>
      </c>
      <c r="BB61" s="50" t="str">
        <f aca="false">IF(AX61=0,"",AX61/AW61)</f>
        <v/>
      </c>
      <c r="BC61" s="42"/>
      <c r="BD61" s="40"/>
      <c r="BE61" s="36"/>
      <c r="BF61" s="36"/>
      <c r="BG61" s="36"/>
      <c r="BH61" s="37"/>
      <c r="BI61" s="38"/>
      <c r="BJ61" s="50" t="str">
        <f aca="false">IF(BG61=0,"",BG61*10/BC2)</f>
        <v/>
      </c>
      <c r="BK61" s="50" t="str">
        <f aca="false">IF(BG61=0,"",BG61/BF61)</f>
        <v/>
      </c>
      <c r="BL61" s="42"/>
      <c r="BM61" s="40"/>
      <c r="BN61" s="36"/>
      <c r="BO61" s="36"/>
      <c r="BP61" s="36"/>
      <c r="BQ61" s="37"/>
      <c r="BR61" s="38"/>
      <c r="BS61" s="50" t="str">
        <f aca="false">IF(BP61=0,"",BP61*10/BL2)</f>
        <v/>
      </c>
      <c r="BT61" s="50" t="str">
        <f aca="false">IF(BP61=0,"",BP61/BO61)</f>
        <v/>
      </c>
      <c r="BU61" s="42"/>
      <c r="BV61" s="40"/>
      <c r="BW61" s="36"/>
      <c r="BX61" s="36"/>
      <c r="BY61" s="36"/>
      <c r="BZ61" s="37"/>
      <c r="CA61" s="38"/>
      <c r="CB61" s="50" t="str">
        <f aca="false">IF(BY61=0,"",BY61*10/BU2)</f>
        <v/>
      </c>
      <c r="CC61" s="50" t="str">
        <f aca="false">IF(BY61=0,"",BY61/BX61)</f>
        <v/>
      </c>
      <c r="CD61" s="42"/>
      <c r="CE61" s="40"/>
      <c r="CF61" s="36"/>
      <c r="CG61" s="36"/>
      <c r="CH61" s="36"/>
      <c r="CI61" s="37"/>
      <c r="CJ61" s="38"/>
      <c r="CK61" s="50" t="str">
        <f aca="false">IF(CH61=0,"",CH61*10/CD2)</f>
        <v/>
      </c>
      <c r="CL61" s="50" t="str">
        <f aca="false">IF(CH61=0,"",CH61/CG61)</f>
        <v/>
      </c>
      <c r="CM61" s="42"/>
      <c r="CN61" s="40"/>
      <c r="CO61" s="36"/>
      <c r="CP61" s="36"/>
      <c r="CQ61" s="36"/>
      <c r="CR61" s="37"/>
      <c r="CS61" s="38"/>
      <c r="CT61" s="50" t="str">
        <f aca="false">IF(CQ61=0,"",CQ61*10/CM2)</f>
        <v/>
      </c>
      <c r="CU61" s="50" t="str">
        <f aca="false">IF(CQ61=0,"",CQ61/CP61)</f>
        <v/>
      </c>
      <c r="CV61" s="42"/>
      <c r="CW61" s="40"/>
      <c r="CX61" s="36"/>
      <c r="CY61" s="36"/>
      <c r="CZ61" s="36"/>
      <c r="DA61" s="37"/>
      <c r="DB61" s="38"/>
      <c r="DC61" s="50" t="str">
        <f aca="false">IF(CZ61=0,"",CZ61*10/CV2)</f>
        <v/>
      </c>
      <c r="DD61" s="50" t="str">
        <f aca="false">IF(CZ61=0,"",CZ61/CY61)</f>
        <v/>
      </c>
      <c r="DE61" s="42"/>
      <c r="DF61" s="40"/>
      <c r="DG61" s="36"/>
      <c r="DH61" s="36"/>
      <c r="DI61" s="36"/>
      <c r="DJ61" s="37"/>
      <c r="DK61" s="38"/>
      <c r="DL61" s="50" t="str">
        <f aca="false">IF(DI61=0,"",DI61*10/DE2)</f>
        <v/>
      </c>
      <c r="DM61" s="50" t="str">
        <f aca="false">IF(DI61=0,"",DI61/DH61)</f>
        <v/>
      </c>
      <c r="DN61" s="42"/>
      <c r="DO61" s="40"/>
      <c r="DP61" s="36"/>
      <c r="DQ61" s="36"/>
      <c r="DR61" s="36"/>
      <c r="DS61" s="37"/>
      <c r="DT61" s="38"/>
      <c r="DU61" s="50" t="str">
        <f aca="false">IF(DR61=0,"",DR61*10/DN2)</f>
        <v/>
      </c>
      <c r="DV61" s="50" t="str">
        <f aca="false">IF(DR61=0,"",DR61/DQ61)</f>
        <v/>
      </c>
      <c r="DW61" s="42"/>
      <c r="DX61" s="40"/>
      <c r="DY61" s="36"/>
      <c r="DZ61" s="36"/>
      <c r="EA61" s="36"/>
      <c r="EB61" s="37"/>
      <c r="EC61" s="38"/>
      <c r="ED61" s="50" t="str">
        <f aca="false">IF(EA61=0,"",EA61*10/DW2)</f>
        <v/>
      </c>
      <c r="EE61" s="50" t="str">
        <f aca="false">IF(EA61=0,"",EA61/DZ61)</f>
        <v/>
      </c>
      <c r="EF61" s="42"/>
      <c r="EG61" s="40"/>
      <c r="EH61" s="36"/>
      <c r="EI61" s="36"/>
      <c r="EJ61" s="36"/>
      <c r="EK61" s="37"/>
      <c r="EL61" s="38"/>
      <c r="EM61" s="50" t="str">
        <f aca="false">IF(EJ61=0,"",EJ61*10/EF2)</f>
        <v/>
      </c>
      <c r="EN61" s="50" t="str">
        <f aca="false">IF(EJ61=0,"",EJ61/EI61)</f>
        <v/>
      </c>
      <c r="EO61" s="42"/>
      <c r="EP61" s="40"/>
      <c r="EQ61" s="36"/>
      <c r="ER61" s="36"/>
      <c r="ES61" s="36"/>
      <c r="ET61" s="37"/>
      <c r="EU61" s="38"/>
      <c r="EV61" s="50" t="str">
        <f aca="false">IF(ES61=0,"",ES61*10/EO2)</f>
        <v/>
      </c>
      <c r="EW61" s="50" t="str">
        <f aca="false">IF(ES61=0,"",ES61/ER61)</f>
        <v/>
      </c>
      <c r="EX61" s="42"/>
      <c r="EY61" s="40"/>
      <c r="EZ61" s="36"/>
      <c r="FA61" s="36"/>
      <c r="FB61" s="36"/>
      <c r="FC61" s="37"/>
      <c r="FD61" s="38"/>
      <c r="FE61" s="50" t="str">
        <f aca="false">IF(FB61=0,"",FB61*10/EX2)</f>
        <v/>
      </c>
      <c r="FF61" s="50" t="str">
        <f aca="false">IF(FB61=0,"",FB61/FA61)</f>
        <v/>
      </c>
      <c r="FG61" s="42"/>
      <c r="FH61" s="40"/>
      <c r="FI61" s="36"/>
      <c r="FJ61" s="36"/>
      <c r="FK61" s="36"/>
      <c r="FL61" s="37"/>
      <c r="FM61" s="38"/>
      <c r="FN61" s="50" t="str">
        <f aca="false">IF(FK61=0,"",FK61*10/FG2)</f>
        <v/>
      </c>
      <c r="FO61" s="50" t="str">
        <f aca="false">IF(FK61=0,"",FK61/FJ61)</f>
        <v/>
      </c>
      <c r="FP61" s="42"/>
      <c r="FQ61" s="40"/>
      <c r="FR61" s="36"/>
      <c r="FS61" s="36"/>
      <c r="FT61" s="36"/>
      <c r="FU61" s="37"/>
      <c r="FV61" s="38"/>
      <c r="FW61" s="50" t="str">
        <f aca="false">IF(FT61=0,"",FT61*10/FP2)</f>
        <v/>
      </c>
      <c r="FX61" s="50" t="str">
        <f aca="false">IF(FT61=0,"",FT61/FS61)</f>
        <v/>
      </c>
      <c r="FY61" s="42"/>
      <c r="FZ61" s="32"/>
      <c r="GA61" s="36"/>
      <c r="GB61" s="36"/>
      <c r="GC61" s="36"/>
      <c r="GD61" s="37"/>
      <c r="GE61" s="38"/>
      <c r="GF61" s="50" t="str">
        <f aca="false">IF(GC61=0,"",GC61*10/FY2)</f>
        <v/>
      </c>
      <c r="GG61" s="50" t="str">
        <f aca="false">IF(GC61=0,"",GC61/GB61)</f>
        <v/>
      </c>
      <c r="GH61" s="42"/>
      <c r="GI61" s="32"/>
      <c r="GJ61" s="36"/>
      <c r="GK61" s="36"/>
      <c r="GL61" s="36"/>
      <c r="GM61" s="37"/>
      <c r="GN61" s="38"/>
      <c r="GO61" s="50" t="str">
        <f aca="false">IF(GL61=0,"",GL61*10/GH2)</f>
        <v/>
      </c>
      <c r="GP61" s="50" t="str">
        <f aca="false">IF(GL61=0,"",GL61/GK61)</f>
        <v/>
      </c>
      <c r="GQ61" s="42"/>
      <c r="GR61" s="32"/>
      <c r="GS61" s="36"/>
      <c r="GT61" s="36"/>
      <c r="GU61" s="36"/>
      <c r="GV61" s="37"/>
      <c r="GW61" s="38"/>
      <c r="GX61" s="50" t="str">
        <f aca="false">IF(GU61=0,"",GU61*10/GQ2)</f>
        <v/>
      </c>
      <c r="GY61" s="50" t="str">
        <f aca="false">IF(GU61=0,"",GU61/GT61)</f>
        <v/>
      </c>
      <c r="GZ61" s="42"/>
      <c r="HA61" s="32"/>
      <c r="HB61" s="36"/>
      <c r="HC61" s="36"/>
      <c r="HD61" s="36"/>
      <c r="HE61" s="37"/>
      <c r="HF61" s="38"/>
      <c r="HG61" s="50" t="str">
        <f aca="false">IF(HD61=0,"",HD61*10/GZ2)</f>
        <v/>
      </c>
      <c r="HH61" s="50" t="str">
        <f aca="false">IF(HD61=0,"",HD61/HC61)</f>
        <v/>
      </c>
      <c r="HI61" s="42"/>
      <c r="HJ61" s="32"/>
      <c r="HK61" s="36"/>
      <c r="HL61" s="36"/>
      <c r="HM61" s="36"/>
      <c r="HN61" s="37"/>
      <c r="HO61" s="38"/>
      <c r="HP61" s="50" t="str">
        <f aca="false">IF(HM61=0,"",HM61*10/HI2)</f>
        <v/>
      </c>
      <c r="HQ61" s="50" t="str">
        <f aca="false">IF(HM61=0,"",HM61/HL61)</f>
        <v/>
      </c>
      <c r="HR61" s="42"/>
      <c r="HS61" s="32"/>
      <c r="HT61" s="36"/>
      <c r="HU61" s="36"/>
      <c r="HV61" s="36"/>
      <c r="HW61" s="37"/>
      <c r="HX61" s="38"/>
      <c r="HY61" s="50" t="str">
        <f aca="false">IF(HV61=0,"",HV61*10/HR2)</f>
        <v/>
      </c>
      <c r="HZ61" s="50" t="str">
        <f aca="false">IF(HV61=0,"",HV61/HU61)</f>
        <v/>
      </c>
      <c r="IA61" s="33"/>
    </row>
    <row r="62" customFormat="false" ht="12.9" hidden="false" customHeight="true" outlineLevel="0" collapsed="false">
      <c r="A62" s="42"/>
      <c r="B62" s="40"/>
      <c r="C62" s="36"/>
      <c r="D62" s="36"/>
      <c r="E62" s="36"/>
      <c r="F62" s="37"/>
      <c r="G62" s="38"/>
      <c r="H62" s="50" t="str">
        <f aca="false">IF(E62=0,"",E62*10/A2)</f>
        <v/>
      </c>
      <c r="I62" s="50" t="str">
        <f aca="false">IF(E62=0,"",E62/D62)</f>
        <v/>
      </c>
      <c r="J62" s="42"/>
      <c r="K62" s="45"/>
      <c r="L62" s="36"/>
      <c r="M62" s="36"/>
      <c r="N62" s="36"/>
      <c r="O62" s="37"/>
      <c r="P62" s="38"/>
      <c r="Q62" s="50" t="str">
        <f aca="false">IF(N62=0,"",N62*10/J2)</f>
        <v/>
      </c>
      <c r="R62" s="50" t="str">
        <f aca="false">IF(N62=0,"",N62/M62)</f>
        <v/>
      </c>
      <c r="S62" s="42"/>
      <c r="T62" s="40"/>
      <c r="U62" s="36"/>
      <c r="V62" s="36"/>
      <c r="W62" s="36"/>
      <c r="X62" s="37"/>
      <c r="Y62" s="38"/>
      <c r="Z62" s="50" t="str">
        <f aca="false">IF(W62=0,"",W62*10/S2)</f>
        <v/>
      </c>
      <c r="AA62" s="50" t="str">
        <f aca="false">IF(W62=0,"",W62/V62)</f>
        <v/>
      </c>
      <c r="AB62" s="42"/>
      <c r="AC62" s="40"/>
      <c r="AD62" s="36"/>
      <c r="AE62" s="36"/>
      <c r="AF62" s="36"/>
      <c r="AG62" s="37"/>
      <c r="AH62" s="38"/>
      <c r="AI62" s="50" t="str">
        <f aca="false">IF(AF62=0,"",AF62*10/AB2)</f>
        <v/>
      </c>
      <c r="AJ62" s="50" t="str">
        <f aca="false">IF(AF62=0,"",AF62/AE62)</f>
        <v/>
      </c>
      <c r="AK62" s="42"/>
      <c r="AL62" s="40"/>
      <c r="AM62" s="36"/>
      <c r="AN62" s="36"/>
      <c r="AO62" s="36"/>
      <c r="AP62" s="37"/>
      <c r="AQ62" s="38"/>
      <c r="AR62" s="50" t="str">
        <f aca="false">IF(AO62=0,"",AO62*10/AK2)</f>
        <v/>
      </c>
      <c r="AS62" s="50" t="str">
        <f aca="false">IF(AO62=0,"",AO62/AN62)</f>
        <v/>
      </c>
      <c r="AT62" s="42"/>
      <c r="AU62" s="40"/>
      <c r="AV62" s="36"/>
      <c r="AW62" s="36"/>
      <c r="AX62" s="36"/>
      <c r="AY62" s="37"/>
      <c r="AZ62" s="38"/>
      <c r="BA62" s="50" t="str">
        <f aca="false">IF(AX62=0,"",AX62*10/AT2)</f>
        <v/>
      </c>
      <c r="BB62" s="50" t="str">
        <f aca="false">IF(AX62=0,"",AX62/AW62)</f>
        <v/>
      </c>
      <c r="BC62" s="42"/>
      <c r="BD62" s="40"/>
      <c r="BE62" s="36"/>
      <c r="BF62" s="36"/>
      <c r="BG62" s="36"/>
      <c r="BH62" s="37"/>
      <c r="BI62" s="38"/>
      <c r="BJ62" s="50" t="str">
        <f aca="false">IF(BG62=0,"",BG62*10/BC2)</f>
        <v/>
      </c>
      <c r="BK62" s="50" t="str">
        <f aca="false">IF(BG62=0,"",BG62/BF62)</f>
        <v/>
      </c>
      <c r="BL62" s="42"/>
      <c r="BM62" s="40"/>
      <c r="BN62" s="36"/>
      <c r="BO62" s="36"/>
      <c r="BP62" s="36"/>
      <c r="BQ62" s="37"/>
      <c r="BR62" s="38"/>
      <c r="BS62" s="50" t="str">
        <f aca="false">IF(BP62=0,"",BP62*10/BL2)</f>
        <v/>
      </c>
      <c r="BT62" s="50" t="str">
        <f aca="false">IF(BP62=0,"",BP62/BO62)</f>
        <v/>
      </c>
      <c r="BU62" s="42"/>
      <c r="BV62" s="40"/>
      <c r="BW62" s="36"/>
      <c r="BX62" s="36"/>
      <c r="BY62" s="36"/>
      <c r="BZ62" s="37"/>
      <c r="CA62" s="38"/>
      <c r="CB62" s="50" t="str">
        <f aca="false">IF(BY62=0,"",BY62*10/BU2)</f>
        <v/>
      </c>
      <c r="CC62" s="50" t="str">
        <f aca="false">IF(BY62=0,"",BY62/BX62)</f>
        <v/>
      </c>
      <c r="CD62" s="42"/>
      <c r="CE62" s="40"/>
      <c r="CF62" s="36"/>
      <c r="CG62" s="36"/>
      <c r="CH62" s="36"/>
      <c r="CI62" s="37"/>
      <c r="CJ62" s="38"/>
      <c r="CK62" s="50" t="str">
        <f aca="false">IF(CH62=0,"",CH62*10/CD2)</f>
        <v/>
      </c>
      <c r="CL62" s="50" t="str">
        <f aca="false">IF(CH62=0,"",CH62/CG62)</f>
        <v/>
      </c>
      <c r="CM62" s="42"/>
      <c r="CN62" s="40"/>
      <c r="CO62" s="36"/>
      <c r="CP62" s="36"/>
      <c r="CQ62" s="36"/>
      <c r="CR62" s="37"/>
      <c r="CS62" s="38"/>
      <c r="CT62" s="50" t="str">
        <f aca="false">IF(CQ62=0,"",CQ62*10/CM2)</f>
        <v/>
      </c>
      <c r="CU62" s="50" t="str">
        <f aca="false">IF(CQ62=0,"",CQ62/CP62)</f>
        <v/>
      </c>
      <c r="CV62" s="42"/>
      <c r="CW62" s="40"/>
      <c r="CX62" s="36"/>
      <c r="CY62" s="36"/>
      <c r="CZ62" s="36"/>
      <c r="DA62" s="37"/>
      <c r="DB62" s="38"/>
      <c r="DC62" s="50" t="str">
        <f aca="false">IF(CZ62=0,"",CZ62*10/CV2)</f>
        <v/>
      </c>
      <c r="DD62" s="50" t="str">
        <f aca="false">IF(CZ62=0,"",CZ62/CY62)</f>
        <v/>
      </c>
      <c r="DE62" s="42"/>
      <c r="DF62" s="40"/>
      <c r="DG62" s="36"/>
      <c r="DH62" s="36"/>
      <c r="DI62" s="36"/>
      <c r="DJ62" s="37"/>
      <c r="DK62" s="38"/>
      <c r="DL62" s="50" t="str">
        <f aca="false">IF(DI62=0,"",DI62*10/DE2)</f>
        <v/>
      </c>
      <c r="DM62" s="50" t="str">
        <f aca="false">IF(DI62=0,"",DI62/DH62)</f>
        <v/>
      </c>
      <c r="DN62" s="42"/>
      <c r="DO62" s="40"/>
      <c r="DP62" s="36"/>
      <c r="DQ62" s="36"/>
      <c r="DR62" s="36"/>
      <c r="DS62" s="37"/>
      <c r="DT62" s="38"/>
      <c r="DU62" s="50" t="str">
        <f aca="false">IF(DR62=0,"",DR62*10/DN2)</f>
        <v/>
      </c>
      <c r="DV62" s="50" t="str">
        <f aca="false">IF(DR62=0,"",DR62/DQ62)</f>
        <v/>
      </c>
      <c r="DW62" s="42"/>
      <c r="DX62" s="40"/>
      <c r="DY62" s="36"/>
      <c r="DZ62" s="36"/>
      <c r="EA62" s="36"/>
      <c r="EB62" s="37"/>
      <c r="EC62" s="38"/>
      <c r="ED62" s="50" t="str">
        <f aca="false">IF(EA62=0,"",EA62*10/DW2)</f>
        <v/>
      </c>
      <c r="EE62" s="50" t="str">
        <f aca="false">IF(EA62=0,"",EA62/DZ62)</f>
        <v/>
      </c>
      <c r="EF62" s="42"/>
      <c r="EG62" s="40"/>
      <c r="EH62" s="36"/>
      <c r="EI62" s="36"/>
      <c r="EJ62" s="36"/>
      <c r="EK62" s="37"/>
      <c r="EL62" s="38"/>
      <c r="EM62" s="50" t="str">
        <f aca="false">IF(EJ62=0,"",EJ62*10/EF2)</f>
        <v/>
      </c>
      <c r="EN62" s="50" t="str">
        <f aca="false">IF(EJ62=0,"",EJ62/EI62)</f>
        <v/>
      </c>
      <c r="EO62" s="42"/>
      <c r="EP62" s="40"/>
      <c r="EQ62" s="36"/>
      <c r="ER62" s="36"/>
      <c r="ES62" s="36"/>
      <c r="ET62" s="37"/>
      <c r="EU62" s="38"/>
      <c r="EV62" s="50" t="str">
        <f aca="false">IF(ES62=0,"",ES62*10/EO2)</f>
        <v/>
      </c>
      <c r="EW62" s="50" t="str">
        <f aca="false">IF(ES62=0,"",ES62/ER62)</f>
        <v/>
      </c>
      <c r="EX62" s="42"/>
      <c r="EY62" s="40"/>
      <c r="EZ62" s="36"/>
      <c r="FA62" s="36"/>
      <c r="FB62" s="36"/>
      <c r="FC62" s="37"/>
      <c r="FD62" s="38"/>
      <c r="FE62" s="50" t="str">
        <f aca="false">IF(FB62=0,"",FB62*10/EX2)</f>
        <v/>
      </c>
      <c r="FF62" s="50" t="str">
        <f aca="false">IF(FB62=0,"",FB62/FA62)</f>
        <v/>
      </c>
      <c r="FG62" s="42"/>
      <c r="FH62" s="40"/>
      <c r="FI62" s="36"/>
      <c r="FJ62" s="36"/>
      <c r="FK62" s="36"/>
      <c r="FL62" s="37"/>
      <c r="FM62" s="38"/>
      <c r="FN62" s="50" t="str">
        <f aca="false">IF(FK62=0,"",FK62*10/FG2)</f>
        <v/>
      </c>
      <c r="FO62" s="50" t="str">
        <f aca="false">IF(FK62=0,"",FK62/FJ62)</f>
        <v/>
      </c>
      <c r="FP62" s="42"/>
      <c r="FQ62" s="40"/>
      <c r="FR62" s="36"/>
      <c r="FS62" s="36"/>
      <c r="FT62" s="36"/>
      <c r="FU62" s="37"/>
      <c r="FV62" s="38"/>
      <c r="FW62" s="50" t="str">
        <f aca="false">IF(FT62=0,"",FT62*10/FP2)</f>
        <v/>
      </c>
      <c r="FX62" s="50" t="str">
        <f aca="false">IF(FT62=0,"",FT62/FS62)</f>
        <v/>
      </c>
      <c r="FY62" s="42"/>
      <c r="FZ62" s="32"/>
      <c r="GA62" s="36"/>
      <c r="GB62" s="36"/>
      <c r="GC62" s="36"/>
      <c r="GD62" s="37"/>
      <c r="GE62" s="38"/>
      <c r="GF62" s="50" t="str">
        <f aca="false">IF(GC62=0,"",GC62*10/FY2)</f>
        <v/>
      </c>
      <c r="GG62" s="50" t="str">
        <f aca="false">IF(GC62=0,"",GC62/GB62)</f>
        <v/>
      </c>
      <c r="GH62" s="42"/>
      <c r="GI62" s="32"/>
      <c r="GJ62" s="36"/>
      <c r="GK62" s="36"/>
      <c r="GL62" s="36"/>
      <c r="GM62" s="37"/>
      <c r="GN62" s="38"/>
      <c r="GO62" s="50" t="str">
        <f aca="false">IF(GL62=0,"",GL62*10/GH2)</f>
        <v/>
      </c>
      <c r="GP62" s="50" t="str">
        <f aca="false">IF(GL62=0,"",GL62/GK62)</f>
        <v/>
      </c>
      <c r="GQ62" s="42"/>
      <c r="GR62" s="32"/>
      <c r="GS62" s="36"/>
      <c r="GT62" s="36"/>
      <c r="GU62" s="36"/>
      <c r="GV62" s="37"/>
      <c r="GW62" s="38"/>
      <c r="GX62" s="50" t="str">
        <f aca="false">IF(GU62=0,"",GU62*10/GQ2)</f>
        <v/>
      </c>
      <c r="GY62" s="50" t="str">
        <f aca="false">IF(GU62=0,"",GU62/GT62)</f>
        <v/>
      </c>
      <c r="GZ62" s="42"/>
      <c r="HA62" s="32"/>
      <c r="HB62" s="36"/>
      <c r="HC62" s="36"/>
      <c r="HD62" s="36"/>
      <c r="HE62" s="37"/>
      <c r="HF62" s="38"/>
      <c r="HG62" s="50" t="str">
        <f aca="false">IF(HD62=0,"",HD62*10/GZ2)</f>
        <v/>
      </c>
      <c r="HH62" s="50" t="str">
        <f aca="false">IF(HD62=0,"",HD62/HC62)</f>
        <v/>
      </c>
      <c r="HI62" s="42"/>
      <c r="HJ62" s="49"/>
      <c r="HK62" s="36"/>
      <c r="HL62" s="36"/>
      <c r="HM62" s="36"/>
      <c r="HN62" s="37"/>
      <c r="HO62" s="38"/>
      <c r="HP62" s="50" t="str">
        <f aca="false">IF(HM62=0,"",HM62*10/HI2)</f>
        <v/>
      </c>
      <c r="HQ62" s="50" t="str">
        <f aca="false">IF(HM62=0,"",HM62/HL62)</f>
        <v/>
      </c>
      <c r="HR62" s="42"/>
      <c r="HS62" s="32"/>
      <c r="HT62" s="36"/>
      <c r="HU62" s="36"/>
      <c r="HV62" s="36"/>
      <c r="HW62" s="37"/>
      <c r="HX62" s="38"/>
      <c r="HY62" s="50" t="str">
        <f aca="false">IF(HV62=0,"",HV62*10/HR2)</f>
        <v/>
      </c>
      <c r="HZ62" s="50" t="str">
        <f aca="false">IF(HV62=0,"",HV62/HU62)</f>
        <v/>
      </c>
      <c r="IA62" s="33"/>
    </row>
    <row r="63" customFormat="false" ht="12.9" hidden="false" customHeight="true" outlineLevel="0" collapsed="false">
      <c r="A63" s="43"/>
      <c r="B63" s="40" t="str">
        <f aca="false">LIB!GH1</f>
        <v> </v>
      </c>
      <c r="C63" s="27"/>
      <c r="D63" s="28"/>
      <c r="E63" s="28"/>
      <c r="F63" s="27"/>
      <c r="G63" s="29"/>
      <c r="H63" s="50" t="str">
        <f aca="false">IF(E63=0,"",E63*10/A2)</f>
        <v/>
      </c>
      <c r="I63" s="50" t="str">
        <f aca="false">IF(E63=0,"",E63/D63)</f>
        <v/>
      </c>
      <c r="J63" s="43"/>
      <c r="K63" s="45" t="str">
        <f aca="false">LIB!GH1</f>
        <v> </v>
      </c>
      <c r="L63" s="27"/>
      <c r="M63" s="28"/>
      <c r="N63" s="28"/>
      <c r="O63" s="27"/>
      <c r="P63" s="29"/>
      <c r="Q63" s="50" t="str">
        <f aca="false">IF(N63=0,"",N63*10/J2)</f>
        <v/>
      </c>
      <c r="R63" s="50" t="str">
        <f aca="false">IF(N63=0,"",N63/M63)</f>
        <v/>
      </c>
      <c r="S63" s="43"/>
      <c r="T63" s="40" t="str">
        <f aca="false">LIB!GH1</f>
        <v> </v>
      </c>
      <c r="U63" s="27"/>
      <c r="V63" s="28"/>
      <c r="W63" s="28"/>
      <c r="X63" s="27"/>
      <c r="Y63" s="29"/>
      <c r="Z63" s="50" t="str">
        <f aca="false">IF(W63=0,"",W63*10/S2)</f>
        <v/>
      </c>
      <c r="AA63" s="50" t="str">
        <f aca="false">IF(W63=0,"",W63/V63)</f>
        <v/>
      </c>
      <c r="AB63" s="43"/>
      <c r="AC63" s="40" t="str">
        <f aca="false">LIB!GH1</f>
        <v> </v>
      </c>
      <c r="AD63" s="27"/>
      <c r="AE63" s="28"/>
      <c r="AF63" s="28"/>
      <c r="AG63" s="27"/>
      <c r="AH63" s="29"/>
      <c r="AI63" s="50" t="str">
        <f aca="false">IF(AF63=0,"",AF63*10/AB2)</f>
        <v/>
      </c>
      <c r="AJ63" s="50" t="str">
        <f aca="false">IF(AF63=0,"",AF63/AE63)</f>
        <v/>
      </c>
      <c r="AK63" s="43"/>
      <c r="AL63" s="40" t="str">
        <f aca="false">LIB!GH1</f>
        <v> </v>
      </c>
      <c r="AM63" s="27"/>
      <c r="AN63" s="28"/>
      <c r="AO63" s="28"/>
      <c r="AP63" s="27"/>
      <c r="AQ63" s="29"/>
      <c r="AR63" s="50" t="str">
        <f aca="false">IF(AO63=0,"",AO63*10/AK2)</f>
        <v/>
      </c>
      <c r="AS63" s="50" t="str">
        <f aca="false">IF(AO63=0,"",AO63/AN63)</f>
        <v/>
      </c>
      <c r="AT63" s="43"/>
      <c r="AU63" s="40" t="str">
        <f aca="false">LIB!GH1</f>
        <v> </v>
      </c>
      <c r="AV63" s="27"/>
      <c r="AW63" s="28"/>
      <c r="AX63" s="28"/>
      <c r="AY63" s="27"/>
      <c r="AZ63" s="29"/>
      <c r="BA63" s="50" t="str">
        <f aca="false">IF(AX63=0,"",AX63*10/AT2)</f>
        <v/>
      </c>
      <c r="BB63" s="50" t="str">
        <f aca="false">IF(AX63=0,"",AX63/AW63)</f>
        <v/>
      </c>
      <c r="BC63" s="43"/>
      <c r="BD63" s="40" t="str">
        <f aca="false">LIB!GH1</f>
        <v> </v>
      </c>
      <c r="BE63" s="27"/>
      <c r="BF63" s="28"/>
      <c r="BG63" s="28"/>
      <c r="BH63" s="27"/>
      <c r="BI63" s="29"/>
      <c r="BJ63" s="50" t="str">
        <f aca="false">IF(BG63=0,"",BG63*10/BC2)</f>
        <v/>
      </c>
      <c r="BK63" s="50" t="str">
        <f aca="false">IF(BG63=0,"",BG63/BF63)</f>
        <v/>
      </c>
      <c r="BL63" s="43"/>
      <c r="BM63" s="40" t="str">
        <f aca="false">LIB!GH1</f>
        <v> </v>
      </c>
      <c r="BN63" s="27"/>
      <c r="BO63" s="28"/>
      <c r="BP63" s="28"/>
      <c r="BQ63" s="27"/>
      <c r="BR63" s="29"/>
      <c r="BS63" s="50" t="str">
        <f aca="false">IF(BP63=0,"",BP63*10/BL2)</f>
        <v/>
      </c>
      <c r="BT63" s="50" t="str">
        <f aca="false">IF(BP63=0,"",BP63/BO63)</f>
        <v/>
      </c>
      <c r="BU63" s="43"/>
      <c r="BV63" s="40" t="str">
        <f aca="false">LIB!GH1</f>
        <v> </v>
      </c>
      <c r="BW63" s="27"/>
      <c r="BX63" s="28"/>
      <c r="BY63" s="28"/>
      <c r="BZ63" s="27"/>
      <c r="CA63" s="29"/>
      <c r="CB63" s="50" t="str">
        <f aca="false">IF(BY63=0,"",BY63*10/BU2)</f>
        <v/>
      </c>
      <c r="CC63" s="50" t="str">
        <f aca="false">IF(BY63=0,"",BY63/BX63)</f>
        <v/>
      </c>
      <c r="CD63" s="43"/>
      <c r="CE63" s="40" t="str">
        <f aca="false">LIB!GH1</f>
        <v> </v>
      </c>
      <c r="CF63" s="27"/>
      <c r="CG63" s="28"/>
      <c r="CH63" s="28"/>
      <c r="CI63" s="27"/>
      <c r="CJ63" s="29"/>
      <c r="CK63" s="50" t="str">
        <f aca="false">IF(CH63=0,"",CH63*10/CD2)</f>
        <v/>
      </c>
      <c r="CL63" s="50" t="str">
        <f aca="false">IF(CH63=0,"",CH63/CG63)</f>
        <v/>
      </c>
      <c r="CM63" s="43"/>
      <c r="CN63" s="40" t="str">
        <f aca="false">LIB!GH1</f>
        <v> </v>
      </c>
      <c r="CO63" s="27"/>
      <c r="CP63" s="28"/>
      <c r="CQ63" s="28"/>
      <c r="CR63" s="27"/>
      <c r="CS63" s="29"/>
      <c r="CT63" s="50" t="str">
        <f aca="false">IF(CQ63=0,"",CQ63*10/CM2)</f>
        <v/>
      </c>
      <c r="CU63" s="50" t="str">
        <f aca="false">IF(CQ63=0,"",CQ63/CP63)</f>
        <v/>
      </c>
      <c r="CV63" s="43"/>
      <c r="CW63" s="40" t="str">
        <f aca="false">LIB!GH1</f>
        <v> </v>
      </c>
      <c r="CX63" s="27"/>
      <c r="CY63" s="28"/>
      <c r="CZ63" s="28"/>
      <c r="DA63" s="27"/>
      <c r="DB63" s="29"/>
      <c r="DC63" s="50" t="str">
        <f aca="false">IF(CZ63=0,"",CZ63*10/CV2)</f>
        <v/>
      </c>
      <c r="DD63" s="50" t="str">
        <f aca="false">IF(CZ63=0,"",CZ63/CY63)</f>
        <v/>
      </c>
      <c r="DE63" s="43"/>
      <c r="DF63" s="40" t="str">
        <f aca="false">LIB!GH1</f>
        <v> </v>
      </c>
      <c r="DG63" s="27"/>
      <c r="DH63" s="28"/>
      <c r="DI63" s="28"/>
      <c r="DJ63" s="27"/>
      <c r="DK63" s="29"/>
      <c r="DL63" s="50" t="str">
        <f aca="false">IF(DI63=0,"",DI63*10/DE2)</f>
        <v/>
      </c>
      <c r="DM63" s="50" t="str">
        <f aca="false">IF(DI63=0,"",DI63/DH63)</f>
        <v/>
      </c>
      <c r="DN63" s="43"/>
      <c r="DO63" s="40" t="str">
        <f aca="false">LIB!GH1</f>
        <v> </v>
      </c>
      <c r="DP63" s="27"/>
      <c r="DQ63" s="28"/>
      <c r="DR63" s="28"/>
      <c r="DS63" s="27"/>
      <c r="DT63" s="29"/>
      <c r="DU63" s="50" t="str">
        <f aca="false">IF(DR63=0,"",DR63*10/DN2)</f>
        <v/>
      </c>
      <c r="DV63" s="50" t="str">
        <f aca="false">IF(DR63=0,"",DR63/DQ63)</f>
        <v/>
      </c>
      <c r="DW63" s="43"/>
      <c r="DX63" s="40" t="str">
        <f aca="false">LIB!GH1</f>
        <v> </v>
      </c>
      <c r="DY63" s="27"/>
      <c r="DZ63" s="28"/>
      <c r="EA63" s="28"/>
      <c r="EB63" s="27"/>
      <c r="EC63" s="29"/>
      <c r="ED63" s="50" t="str">
        <f aca="false">IF(EA63=0,"",EA63*10/DW2)</f>
        <v/>
      </c>
      <c r="EE63" s="50" t="str">
        <f aca="false">IF(EA63=0,"",EA63/DZ63)</f>
        <v/>
      </c>
      <c r="EF63" s="43"/>
      <c r="EG63" s="40" t="str">
        <f aca="false">LIB!GH1</f>
        <v> </v>
      </c>
      <c r="EH63" s="27"/>
      <c r="EI63" s="28"/>
      <c r="EJ63" s="28"/>
      <c r="EK63" s="27"/>
      <c r="EL63" s="29"/>
      <c r="EM63" s="50" t="str">
        <f aca="false">IF(EJ63=0,"",EJ63*10/EF2)</f>
        <v/>
      </c>
      <c r="EN63" s="50" t="str">
        <f aca="false">IF(EJ63=0,"",EJ63/EI63)</f>
        <v/>
      </c>
      <c r="EO63" s="43"/>
      <c r="EP63" s="40" t="str">
        <f aca="false">LIB!GH1</f>
        <v> </v>
      </c>
      <c r="EQ63" s="27"/>
      <c r="ER63" s="28"/>
      <c r="ES63" s="28"/>
      <c r="ET63" s="27"/>
      <c r="EU63" s="29"/>
      <c r="EV63" s="50" t="str">
        <f aca="false">IF(ES63=0,"",ES63*10/EO2)</f>
        <v/>
      </c>
      <c r="EW63" s="50" t="str">
        <f aca="false">IF(ES63=0,"",ES63/ER63)</f>
        <v/>
      </c>
      <c r="EX63" s="43"/>
      <c r="EY63" s="40" t="str">
        <f aca="false">LIB!GH1</f>
        <v> </v>
      </c>
      <c r="EZ63" s="27"/>
      <c r="FA63" s="28"/>
      <c r="FB63" s="28"/>
      <c r="FC63" s="27"/>
      <c r="FD63" s="29"/>
      <c r="FE63" s="50" t="str">
        <f aca="false">IF(FB63=0,"",FB63*10/EX2)</f>
        <v/>
      </c>
      <c r="FF63" s="50" t="str">
        <f aca="false">IF(FB63=0,"",FB63/FA63)</f>
        <v/>
      </c>
      <c r="FG63" s="43"/>
      <c r="FH63" s="40" t="str">
        <f aca="false">LIB!GH1</f>
        <v> </v>
      </c>
      <c r="FI63" s="27"/>
      <c r="FJ63" s="28"/>
      <c r="FK63" s="28"/>
      <c r="FL63" s="27"/>
      <c r="FM63" s="29"/>
      <c r="FN63" s="50" t="str">
        <f aca="false">IF(FK63=0,"",FK63*10/FG2)</f>
        <v/>
      </c>
      <c r="FO63" s="50" t="str">
        <f aca="false">IF(FK63=0,"",FK63/FJ63)</f>
        <v/>
      </c>
      <c r="FP63" s="43"/>
      <c r="FQ63" s="40" t="str">
        <f aca="false">LIB!GH1</f>
        <v> </v>
      </c>
      <c r="FR63" s="27"/>
      <c r="FS63" s="28"/>
      <c r="FT63" s="28"/>
      <c r="FU63" s="27"/>
      <c r="FV63" s="29"/>
      <c r="FW63" s="50" t="str">
        <f aca="false">IF(FT63=0,"",FT63*10/FP2)</f>
        <v/>
      </c>
      <c r="FX63" s="50" t="str">
        <f aca="false">IF(FT63=0,"",FT63/FS63)</f>
        <v/>
      </c>
      <c r="FY63" s="43"/>
      <c r="FZ63" s="32" t="str">
        <f aca="false">LIB!GH1</f>
        <v> </v>
      </c>
      <c r="GA63" s="27"/>
      <c r="GB63" s="28"/>
      <c r="GC63" s="28"/>
      <c r="GD63" s="27"/>
      <c r="GE63" s="29"/>
      <c r="GF63" s="50" t="str">
        <f aca="false">IF(GC63=0,"",GC63*10/FY2)</f>
        <v/>
      </c>
      <c r="GG63" s="50" t="str">
        <f aca="false">IF(GC63=0,"",GC63/GB63)</f>
        <v/>
      </c>
      <c r="GH63" s="43"/>
      <c r="GI63" s="32" t="str">
        <f aca="false">LIB!FY1</f>
        <v> </v>
      </c>
      <c r="GJ63" s="27"/>
      <c r="GK63" s="28"/>
      <c r="GL63" s="28"/>
      <c r="GM63" s="27"/>
      <c r="GN63" s="29"/>
      <c r="GO63" s="50" t="str">
        <f aca="false">IF(GL63=0,"",GL63*10/GH2)</f>
        <v/>
      </c>
      <c r="GP63" s="50" t="str">
        <f aca="false">IF(GL63=0,"",GL63/GK63)</f>
        <v/>
      </c>
      <c r="GQ63" s="43"/>
      <c r="GR63" s="32" t="str">
        <f aca="false">LIB!FY1</f>
        <v> </v>
      </c>
      <c r="GS63" s="27"/>
      <c r="GT63" s="28"/>
      <c r="GU63" s="28"/>
      <c r="GV63" s="27"/>
      <c r="GW63" s="29"/>
      <c r="GX63" s="50" t="str">
        <f aca="false">IF(GU63=0,"",GU63*10/GQ2)</f>
        <v/>
      </c>
      <c r="GY63" s="50" t="str">
        <f aca="false">IF(GU63=0,"",GU63/GT63)</f>
        <v/>
      </c>
      <c r="GZ63" s="43"/>
      <c r="HA63" s="32" t="str">
        <f aca="false">LIB!FY1</f>
        <v> </v>
      </c>
      <c r="HB63" s="27"/>
      <c r="HC63" s="28"/>
      <c r="HD63" s="28"/>
      <c r="HE63" s="27"/>
      <c r="HF63" s="29"/>
      <c r="HG63" s="50" t="str">
        <f aca="false">IF(HD63=0,"",HD63*10/GZ2)</f>
        <v/>
      </c>
      <c r="HH63" s="50" t="str">
        <f aca="false">IF(HD63=0,"",HD63/HC63)</f>
        <v/>
      </c>
      <c r="HI63" s="43"/>
      <c r="HJ63" s="32" t="str">
        <f aca="false">LIB!FY1</f>
        <v> </v>
      </c>
      <c r="HK63" s="27"/>
      <c r="HL63" s="28"/>
      <c r="HM63" s="28"/>
      <c r="HN63" s="27"/>
      <c r="HO63" s="29"/>
      <c r="HP63" s="50" t="str">
        <f aca="false">IF(HM63=0,"",HM63*10/HI2)</f>
        <v/>
      </c>
      <c r="HQ63" s="50" t="str">
        <f aca="false">IF(HM63=0,"",HM63/HL63)</f>
        <v/>
      </c>
      <c r="HR63" s="43"/>
      <c r="HS63" s="32" t="str">
        <f aca="false">LIB!FY1</f>
        <v> </v>
      </c>
      <c r="HT63" s="27"/>
      <c r="HU63" s="28"/>
      <c r="HV63" s="28"/>
      <c r="HW63" s="27"/>
      <c r="HX63" s="29"/>
      <c r="HY63" s="50" t="str">
        <f aca="false">IF(HV63=0,"",HV63*10/HR2)</f>
        <v/>
      </c>
      <c r="HZ63" s="50" t="str">
        <f aca="false">IF(HV63=0,"",HV63/HU63)</f>
        <v/>
      </c>
      <c r="IA63" s="33"/>
    </row>
    <row r="64" customFormat="false" ht="12.9" hidden="false" customHeight="true" outlineLevel="0" collapsed="false">
      <c r="A64" s="42"/>
      <c r="B64" s="39"/>
      <c r="C64" s="36"/>
      <c r="D64" s="36"/>
      <c r="E64" s="36"/>
      <c r="F64" s="37"/>
      <c r="G64" s="38"/>
      <c r="H64" s="50" t="str">
        <f aca="false">IF(E64=0,"",E64*10/A2)</f>
        <v/>
      </c>
      <c r="I64" s="50" t="str">
        <f aca="false">IF(E64=0,"",E64/D64)</f>
        <v/>
      </c>
      <c r="J64" s="42"/>
      <c r="K64" s="45"/>
      <c r="L64" s="36"/>
      <c r="M64" s="36"/>
      <c r="N64" s="36"/>
      <c r="O64" s="37"/>
      <c r="P64" s="38"/>
      <c r="Q64" s="50" t="str">
        <f aca="false">IF(N64=0,"",N64*10/J2)</f>
        <v/>
      </c>
      <c r="R64" s="50" t="str">
        <f aca="false">IF(N64=0,"",N64/M64)</f>
        <v/>
      </c>
      <c r="S64" s="42"/>
      <c r="T64" s="39"/>
      <c r="U64" s="36"/>
      <c r="V64" s="36"/>
      <c r="W64" s="36"/>
      <c r="X64" s="37"/>
      <c r="Y64" s="38"/>
      <c r="Z64" s="50" t="str">
        <f aca="false">IF(W64=0,"",W64*10/S2)</f>
        <v/>
      </c>
      <c r="AA64" s="50" t="str">
        <f aca="false">IF(W64=0,"",W64/V64)</f>
        <v/>
      </c>
      <c r="AB64" s="42"/>
      <c r="AC64" s="39"/>
      <c r="AD64" s="36"/>
      <c r="AE64" s="36"/>
      <c r="AF64" s="36"/>
      <c r="AG64" s="37"/>
      <c r="AH64" s="38"/>
      <c r="AI64" s="50" t="str">
        <f aca="false">IF(AF64=0,"",AF64*10/AB2)</f>
        <v/>
      </c>
      <c r="AJ64" s="50" t="str">
        <f aca="false">IF(AF64=0,"",AF64/AE64)</f>
        <v/>
      </c>
      <c r="AK64" s="42"/>
      <c r="AL64" s="40"/>
      <c r="AM64" s="36"/>
      <c r="AN64" s="36"/>
      <c r="AO64" s="36"/>
      <c r="AP64" s="37"/>
      <c r="AQ64" s="38"/>
      <c r="AR64" s="50" t="str">
        <f aca="false">IF(AO64=0,"",AO64*10/AK2)</f>
        <v/>
      </c>
      <c r="AS64" s="50" t="str">
        <f aca="false">IF(AO64=0,"",AO64/AN64)</f>
        <v/>
      </c>
      <c r="AT64" s="42"/>
      <c r="AU64" s="39"/>
      <c r="AV64" s="36"/>
      <c r="AW64" s="36"/>
      <c r="AX64" s="36"/>
      <c r="AY64" s="37"/>
      <c r="AZ64" s="38"/>
      <c r="BA64" s="50" t="str">
        <f aca="false">IF(AX64=0,"",AX64*10/AT2)</f>
        <v/>
      </c>
      <c r="BB64" s="50" t="str">
        <f aca="false">IF(AX64=0,"",AX64/AW64)</f>
        <v/>
      </c>
      <c r="BC64" s="42"/>
      <c r="BD64" s="40"/>
      <c r="BE64" s="36"/>
      <c r="BF64" s="36"/>
      <c r="BG64" s="36"/>
      <c r="BH64" s="37"/>
      <c r="BI64" s="38"/>
      <c r="BJ64" s="50" t="str">
        <f aca="false">IF(BG64=0,"",BG64*10/BC2)</f>
        <v/>
      </c>
      <c r="BK64" s="50" t="str">
        <f aca="false">IF(BG64=0,"",BG64/BF64)</f>
        <v/>
      </c>
      <c r="BL64" s="42"/>
      <c r="BM64" s="40"/>
      <c r="BN64" s="36"/>
      <c r="BO64" s="36"/>
      <c r="BP64" s="36"/>
      <c r="BQ64" s="37"/>
      <c r="BR64" s="38"/>
      <c r="BS64" s="50" t="str">
        <f aca="false">IF(BP64=0,"",BP64*10/BL2)</f>
        <v/>
      </c>
      <c r="BT64" s="50" t="str">
        <f aca="false">IF(BP64=0,"",BP64/BO64)</f>
        <v/>
      </c>
      <c r="BU64" s="42"/>
      <c r="BV64" s="39"/>
      <c r="BW64" s="36"/>
      <c r="BX64" s="36"/>
      <c r="BY64" s="36"/>
      <c r="BZ64" s="37"/>
      <c r="CA64" s="38"/>
      <c r="CB64" s="50" t="str">
        <f aca="false">IF(BY64=0,"",BY64*10/BU2)</f>
        <v/>
      </c>
      <c r="CC64" s="50" t="str">
        <f aca="false">IF(BY64=0,"",BY64/BX64)</f>
        <v/>
      </c>
      <c r="CD64" s="42"/>
      <c r="CE64" s="39"/>
      <c r="CF64" s="36"/>
      <c r="CG64" s="36"/>
      <c r="CH64" s="36"/>
      <c r="CI64" s="37"/>
      <c r="CJ64" s="38"/>
      <c r="CK64" s="50" t="str">
        <f aca="false">IF(CH64=0,"",CH64*10/CD2)</f>
        <v/>
      </c>
      <c r="CL64" s="50" t="str">
        <f aca="false">IF(CH64=0,"",CH64/CG64)</f>
        <v/>
      </c>
      <c r="CM64" s="42"/>
      <c r="CN64" s="39"/>
      <c r="CO64" s="36"/>
      <c r="CP64" s="36"/>
      <c r="CQ64" s="36"/>
      <c r="CR64" s="37"/>
      <c r="CS64" s="38"/>
      <c r="CT64" s="50" t="str">
        <f aca="false">IF(CQ64=0,"",CQ64*10/CM2)</f>
        <v/>
      </c>
      <c r="CU64" s="50" t="str">
        <f aca="false">IF(CQ64=0,"",CQ64/CP64)</f>
        <v/>
      </c>
      <c r="CV64" s="42"/>
      <c r="CW64" s="40"/>
      <c r="CX64" s="36"/>
      <c r="CY64" s="36"/>
      <c r="CZ64" s="36"/>
      <c r="DA64" s="37"/>
      <c r="DB64" s="38"/>
      <c r="DC64" s="50" t="str">
        <f aca="false">IF(CZ64=0,"",CZ64*10/CV2)</f>
        <v/>
      </c>
      <c r="DD64" s="50" t="str">
        <f aca="false">IF(CZ64=0,"",CZ64/CY64)</f>
        <v/>
      </c>
      <c r="DE64" s="42"/>
      <c r="DF64" s="40"/>
      <c r="DG64" s="36"/>
      <c r="DH64" s="36"/>
      <c r="DI64" s="36"/>
      <c r="DJ64" s="37"/>
      <c r="DK64" s="38"/>
      <c r="DL64" s="50" t="str">
        <f aca="false">IF(DI64=0,"",DI64*10/DE2)</f>
        <v/>
      </c>
      <c r="DM64" s="50" t="str">
        <f aca="false">IF(DI64=0,"",DI64/DH64)</f>
        <v/>
      </c>
      <c r="DN64" s="42"/>
      <c r="DO64" s="39"/>
      <c r="DP64" s="36"/>
      <c r="DQ64" s="36"/>
      <c r="DR64" s="36"/>
      <c r="DS64" s="37"/>
      <c r="DT64" s="38"/>
      <c r="DU64" s="50" t="str">
        <f aca="false">IF(DR64=0,"",DR64*10/DN2)</f>
        <v/>
      </c>
      <c r="DV64" s="50" t="str">
        <f aca="false">IF(DR64=0,"",DR64/DQ64)</f>
        <v/>
      </c>
      <c r="DW64" s="42"/>
      <c r="DX64" s="40"/>
      <c r="DY64" s="36"/>
      <c r="DZ64" s="36"/>
      <c r="EA64" s="36"/>
      <c r="EB64" s="37"/>
      <c r="EC64" s="38"/>
      <c r="ED64" s="50" t="str">
        <f aca="false">IF(EA64=0,"",EA64*10/DW2)</f>
        <v/>
      </c>
      <c r="EE64" s="50" t="str">
        <f aca="false">IF(EA64=0,"",EA64/DZ64)</f>
        <v/>
      </c>
      <c r="EF64" s="42"/>
      <c r="EG64" s="39"/>
      <c r="EH64" s="36"/>
      <c r="EI64" s="36"/>
      <c r="EJ64" s="36"/>
      <c r="EK64" s="37"/>
      <c r="EL64" s="38"/>
      <c r="EM64" s="50" t="str">
        <f aca="false">IF(EJ64=0,"",EJ64*10/EF2)</f>
        <v/>
      </c>
      <c r="EN64" s="50" t="str">
        <f aca="false">IF(EJ64=0,"",EJ64/EI64)</f>
        <v/>
      </c>
      <c r="EO64" s="42"/>
      <c r="EP64" s="39"/>
      <c r="EQ64" s="36"/>
      <c r="ER64" s="36"/>
      <c r="ES64" s="36"/>
      <c r="ET64" s="37"/>
      <c r="EU64" s="38"/>
      <c r="EV64" s="50" t="str">
        <f aca="false">IF(ES64=0,"",ES64*10/EO2)</f>
        <v/>
      </c>
      <c r="EW64" s="50" t="str">
        <f aca="false">IF(ES64=0,"",ES64/ER64)</f>
        <v/>
      </c>
      <c r="EX64" s="42"/>
      <c r="EY64" s="40"/>
      <c r="EZ64" s="36"/>
      <c r="FA64" s="36"/>
      <c r="FB64" s="36"/>
      <c r="FC64" s="37"/>
      <c r="FD64" s="38"/>
      <c r="FE64" s="50" t="str">
        <f aca="false">IF(FB64=0,"",FB64*10/EX2)</f>
        <v/>
      </c>
      <c r="FF64" s="50" t="str">
        <f aca="false">IF(FB64=0,"",FB64/FA64)</f>
        <v/>
      </c>
      <c r="FG64" s="42"/>
      <c r="FH64" s="40"/>
      <c r="FI64" s="36"/>
      <c r="FJ64" s="36"/>
      <c r="FK64" s="36"/>
      <c r="FL64" s="37"/>
      <c r="FM64" s="38"/>
      <c r="FN64" s="50" t="str">
        <f aca="false">IF(FK64=0,"",FK64*10/FG2)</f>
        <v/>
      </c>
      <c r="FO64" s="50" t="str">
        <f aca="false">IF(FK64=0,"",FK64/FJ64)</f>
        <v/>
      </c>
      <c r="FP64" s="42"/>
      <c r="FQ64" s="40"/>
      <c r="FR64" s="36"/>
      <c r="FS64" s="36"/>
      <c r="FT64" s="36"/>
      <c r="FU64" s="37"/>
      <c r="FV64" s="38"/>
      <c r="FW64" s="50" t="str">
        <f aca="false">IF(FT64=0,"",FT64*10/FP2)</f>
        <v/>
      </c>
      <c r="FX64" s="50" t="str">
        <f aca="false">IF(FT64=0,"",FT64/FS64)</f>
        <v/>
      </c>
      <c r="FY64" s="42"/>
      <c r="FZ64" s="32"/>
      <c r="GA64" s="36"/>
      <c r="GB64" s="36"/>
      <c r="GC64" s="36"/>
      <c r="GD64" s="37"/>
      <c r="GE64" s="38"/>
      <c r="GF64" s="50" t="str">
        <f aca="false">IF(GC64=0,"",GC64*10/FY2)</f>
        <v/>
      </c>
      <c r="GG64" s="50" t="str">
        <f aca="false">IF(GC64=0,"",GC64/GB64)</f>
        <v/>
      </c>
      <c r="GH64" s="42"/>
      <c r="GI64" s="32"/>
      <c r="GJ64" s="36"/>
      <c r="GK64" s="36"/>
      <c r="GL64" s="36"/>
      <c r="GM64" s="37"/>
      <c r="GN64" s="38"/>
      <c r="GO64" s="50" t="str">
        <f aca="false">IF(GL64=0,"",GL64*10/GH2)</f>
        <v/>
      </c>
      <c r="GP64" s="50" t="str">
        <f aca="false">IF(GL64=0,"",GL64/GK64)</f>
        <v/>
      </c>
      <c r="GQ64" s="42"/>
      <c r="GR64" s="32"/>
      <c r="GS64" s="36"/>
      <c r="GT64" s="36"/>
      <c r="GU64" s="36"/>
      <c r="GV64" s="37"/>
      <c r="GW64" s="38"/>
      <c r="GX64" s="50" t="str">
        <f aca="false">IF(GU64=0,"",GU64*10/GQ2)</f>
        <v/>
      </c>
      <c r="GY64" s="50" t="str">
        <f aca="false">IF(GU64=0,"",GU64/GT64)</f>
        <v/>
      </c>
      <c r="GZ64" s="42"/>
      <c r="HA64" s="32"/>
      <c r="HB64" s="36"/>
      <c r="HC64" s="36"/>
      <c r="HD64" s="36"/>
      <c r="HE64" s="37"/>
      <c r="HF64" s="38"/>
      <c r="HG64" s="50" t="str">
        <f aca="false">IF(HD64=0,"",HD64*10/GZ2)</f>
        <v/>
      </c>
      <c r="HH64" s="50" t="str">
        <f aca="false">IF(HD64=0,"",HD64/HC64)</f>
        <v/>
      </c>
      <c r="HI64" s="42"/>
      <c r="HJ64" s="32"/>
      <c r="HK64" s="36"/>
      <c r="HL64" s="36"/>
      <c r="HM64" s="36"/>
      <c r="HN64" s="37"/>
      <c r="HO64" s="38"/>
      <c r="HP64" s="50" t="str">
        <f aca="false">IF(HM64=0,"",HM64*10/HI2)</f>
        <v/>
      </c>
      <c r="HQ64" s="50" t="str">
        <f aca="false">IF(HM64=0,"",HM64/HL64)</f>
        <v/>
      </c>
      <c r="HR64" s="42"/>
      <c r="HS64" s="32"/>
      <c r="HT64" s="36"/>
      <c r="HU64" s="36"/>
      <c r="HV64" s="36"/>
      <c r="HW64" s="37"/>
      <c r="HX64" s="38"/>
      <c r="HY64" s="50" t="str">
        <f aca="false">IF(HV64=0,"",HV64*10/HR2)</f>
        <v/>
      </c>
      <c r="HZ64" s="50" t="str">
        <f aca="false">IF(HV64=0,"",HV64/HU64)</f>
        <v/>
      </c>
      <c r="IA64" s="33"/>
    </row>
    <row r="65" customFormat="false" ht="12.9" hidden="false" customHeight="true" outlineLevel="0" collapsed="false">
      <c r="A65" s="42"/>
      <c r="B65" s="39"/>
      <c r="C65" s="36"/>
      <c r="D65" s="36"/>
      <c r="E65" s="36"/>
      <c r="F65" s="37"/>
      <c r="G65" s="38"/>
      <c r="H65" s="50" t="str">
        <f aca="false">IF(E65=0,"",E65*10/A2)</f>
        <v/>
      </c>
      <c r="I65" s="50" t="str">
        <f aca="false">IF(E65=0,"",E65/D65)</f>
        <v/>
      </c>
      <c r="J65" s="42"/>
      <c r="K65" s="45"/>
      <c r="L65" s="36"/>
      <c r="M65" s="36"/>
      <c r="N65" s="36"/>
      <c r="O65" s="37"/>
      <c r="P65" s="38"/>
      <c r="Q65" s="50" t="str">
        <f aca="false">IF(N65=0,"",N65*10/J2)</f>
        <v/>
      </c>
      <c r="R65" s="50" t="str">
        <f aca="false">IF(N65=0,"",N65/M65)</f>
        <v/>
      </c>
      <c r="S65" s="42"/>
      <c r="T65" s="39"/>
      <c r="U65" s="36"/>
      <c r="V65" s="36"/>
      <c r="W65" s="36"/>
      <c r="X65" s="37"/>
      <c r="Y65" s="38"/>
      <c r="Z65" s="50" t="str">
        <f aca="false">IF(W65=0,"",W65*10/S2)</f>
        <v/>
      </c>
      <c r="AA65" s="50" t="str">
        <f aca="false">IF(W65=0,"",W65/V65)</f>
        <v/>
      </c>
      <c r="AB65" s="42"/>
      <c r="AC65" s="39"/>
      <c r="AD65" s="36"/>
      <c r="AE65" s="36"/>
      <c r="AF65" s="36"/>
      <c r="AG65" s="37"/>
      <c r="AH65" s="38"/>
      <c r="AI65" s="50" t="str">
        <f aca="false">IF(AF65=0,"",AF65*10/AB2)</f>
        <v/>
      </c>
      <c r="AJ65" s="50" t="str">
        <f aca="false">IF(AF65=0,"",AF65/AE65)</f>
        <v/>
      </c>
      <c r="AK65" s="42"/>
      <c r="AL65" s="39"/>
      <c r="AM65" s="36"/>
      <c r="AN65" s="36"/>
      <c r="AO65" s="36"/>
      <c r="AP65" s="37"/>
      <c r="AQ65" s="38"/>
      <c r="AR65" s="50" t="str">
        <f aca="false">IF(AO65=0,"",AO65*10/AK2)</f>
        <v/>
      </c>
      <c r="AS65" s="50" t="str">
        <f aca="false">IF(AO65=0,"",AO65/AN65)</f>
        <v/>
      </c>
      <c r="AT65" s="42"/>
      <c r="AU65" s="39"/>
      <c r="AV65" s="36"/>
      <c r="AW65" s="36"/>
      <c r="AX65" s="36"/>
      <c r="AY65" s="37"/>
      <c r="AZ65" s="38"/>
      <c r="BA65" s="50" t="str">
        <f aca="false">IF(AX65=0,"",AX65*10/AT2)</f>
        <v/>
      </c>
      <c r="BB65" s="50" t="str">
        <f aca="false">IF(AX65=0,"",AX65/AW65)</f>
        <v/>
      </c>
      <c r="BC65" s="42"/>
      <c r="BD65" s="40"/>
      <c r="BE65" s="36"/>
      <c r="BF65" s="36"/>
      <c r="BG65" s="36"/>
      <c r="BH65" s="37"/>
      <c r="BI65" s="38"/>
      <c r="BJ65" s="50" t="str">
        <f aca="false">IF(BG65=0,"",BG65*10/BC2)</f>
        <v/>
      </c>
      <c r="BK65" s="50" t="str">
        <f aca="false">IF(BG65=0,"",BG65/BF65)</f>
        <v/>
      </c>
      <c r="BL65" s="42"/>
      <c r="BM65" s="39"/>
      <c r="BN65" s="36"/>
      <c r="BO65" s="36"/>
      <c r="BP65" s="36"/>
      <c r="BQ65" s="37"/>
      <c r="BR65" s="38"/>
      <c r="BS65" s="50" t="str">
        <f aca="false">IF(BP65=0,"",BP65*10/BL2)</f>
        <v/>
      </c>
      <c r="BT65" s="50" t="str">
        <f aca="false">IF(BP65=0,"",BP65/BO65)</f>
        <v/>
      </c>
      <c r="BU65" s="42"/>
      <c r="BV65" s="39"/>
      <c r="BW65" s="36"/>
      <c r="BX65" s="36"/>
      <c r="BY65" s="36"/>
      <c r="BZ65" s="37"/>
      <c r="CA65" s="38"/>
      <c r="CB65" s="50" t="str">
        <f aca="false">IF(BY65=0,"",BY65*10/BU2)</f>
        <v/>
      </c>
      <c r="CC65" s="50" t="str">
        <f aca="false">IF(BY65=0,"",BY65/BX65)</f>
        <v/>
      </c>
      <c r="CD65" s="42"/>
      <c r="CE65" s="39"/>
      <c r="CF65" s="36"/>
      <c r="CG65" s="36"/>
      <c r="CH65" s="36"/>
      <c r="CI65" s="37"/>
      <c r="CJ65" s="38"/>
      <c r="CK65" s="50" t="str">
        <f aca="false">IF(CH65=0,"",CH65*10/CD2)</f>
        <v/>
      </c>
      <c r="CL65" s="50" t="str">
        <f aca="false">IF(CH65=0,"",CH65/CG65)</f>
        <v/>
      </c>
      <c r="CM65" s="42"/>
      <c r="CN65" s="39"/>
      <c r="CO65" s="36"/>
      <c r="CP65" s="36"/>
      <c r="CQ65" s="36"/>
      <c r="CR65" s="37"/>
      <c r="CS65" s="38"/>
      <c r="CT65" s="50" t="str">
        <f aca="false">IF(CQ65=0,"",CQ65*10/CM2)</f>
        <v/>
      </c>
      <c r="CU65" s="50" t="str">
        <f aca="false">IF(CQ65=0,"",CQ65/CP65)</f>
        <v/>
      </c>
      <c r="CV65" s="42"/>
      <c r="CW65" s="39"/>
      <c r="CX65" s="36"/>
      <c r="CY65" s="36"/>
      <c r="CZ65" s="36"/>
      <c r="DA65" s="37"/>
      <c r="DB65" s="38"/>
      <c r="DC65" s="50" t="str">
        <f aca="false">IF(CZ65=0,"",CZ65*10/CV2)</f>
        <v/>
      </c>
      <c r="DD65" s="50" t="str">
        <f aca="false">IF(CZ65=0,"",CZ65/CY65)</f>
        <v/>
      </c>
      <c r="DE65" s="42"/>
      <c r="DF65" s="39"/>
      <c r="DG65" s="36"/>
      <c r="DH65" s="36"/>
      <c r="DI65" s="36"/>
      <c r="DJ65" s="37"/>
      <c r="DK65" s="38"/>
      <c r="DL65" s="50" t="str">
        <f aca="false">IF(DI65=0,"",DI65*10/DE2)</f>
        <v/>
      </c>
      <c r="DM65" s="50" t="str">
        <f aca="false">IF(DI65=0,"",DI65/DH65)</f>
        <v/>
      </c>
      <c r="DN65" s="42"/>
      <c r="DO65" s="39"/>
      <c r="DP65" s="36"/>
      <c r="DQ65" s="36"/>
      <c r="DR65" s="36"/>
      <c r="DS65" s="37"/>
      <c r="DT65" s="38"/>
      <c r="DU65" s="50" t="str">
        <f aca="false">IF(DR65=0,"",DR65*10/DN2)</f>
        <v/>
      </c>
      <c r="DV65" s="50" t="str">
        <f aca="false">IF(DR65=0,"",DR65/DQ65)</f>
        <v/>
      </c>
      <c r="DW65" s="42"/>
      <c r="DX65" s="39"/>
      <c r="DY65" s="36"/>
      <c r="DZ65" s="36"/>
      <c r="EA65" s="36"/>
      <c r="EB65" s="37"/>
      <c r="EC65" s="38"/>
      <c r="ED65" s="50" t="str">
        <f aca="false">IF(EA65=0,"",EA65*10/DW2)</f>
        <v/>
      </c>
      <c r="EE65" s="50" t="str">
        <f aca="false">IF(EA65=0,"",EA65/DZ65)</f>
        <v/>
      </c>
      <c r="EF65" s="42"/>
      <c r="EG65" s="39"/>
      <c r="EH65" s="36"/>
      <c r="EI65" s="36"/>
      <c r="EJ65" s="36"/>
      <c r="EK65" s="37"/>
      <c r="EL65" s="38"/>
      <c r="EM65" s="50" t="str">
        <f aca="false">IF(EJ65=0,"",EJ65*10/EF2)</f>
        <v/>
      </c>
      <c r="EN65" s="50" t="str">
        <f aca="false">IF(EJ65=0,"",EJ65/EI65)</f>
        <v/>
      </c>
      <c r="EO65" s="42"/>
      <c r="EP65" s="39"/>
      <c r="EQ65" s="36"/>
      <c r="ER65" s="36"/>
      <c r="ES65" s="36"/>
      <c r="ET65" s="37"/>
      <c r="EU65" s="38"/>
      <c r="EV65" s="50" t="str">
        <f aca="false">IF(ES65=0,"",ES65*10/EO2)</f>
        <v/>
      </c>
      <c r="EW65" s="50" t="str">
        <f aca="false">IF(ES65=0,"",ES65/ER65)</f>
        <v/>
      </c>
      <c r="EX65" s="42"/>
      <c r="EY65" s="39"/>
      <c r="EZ65" s="36"/>
      <c r="FA65" s="36"/>
      <c r="FB65" s="36"/>
      <c r="FC65" s="37"/>
      <c r="FD65" s="38"/>
      <c r="FE65" s="50" t="str">
        <f aca="false">IF(FB65=0,"",FB65*10/EX2)</f>
        <v/>
      </c>
      <c r="FF65" s="50" t="str">
        <f aca="false">IF(FB65=0,"",FB65/FA65)</f>
        <v/>
      </c>
      <c r="FG65" s="42"/>
      <c r="FH65" s="39"/>
      <c r="FI65" s="36"/>
      <c r="FJ65" s="36"/>
      <c r="FK65" s="36"/>
      <c r="FL65" s="37"/>
      <c r="FM65" s="38"/>
      <c r="FN65" s="50" t="str">
        <f aca="false">IF(FK65=0,"",FK65*10/FG2)</f>
        <v/>
      </c>
      <c r="FO65" s="50" t="str">
        <f aca="false">IF(FK65=0,"",FK65/FJ65)</f>
        <v/>
      </c>
      <c r="FP65" s="42"/>
      <c r="FQ65" s="40"/>
      <c r="FR65" s="36"/>
      <c r="FS65" s="36"/>
      <c r="FT65" s="36"/>
      <c r="FU65" s="37"/>
      <c r="FV65" s="38"/>
      <c r="FW65" s="50" t="str">
        <f aca="false">IF(FT65=0,"",FT65*10/FP2)</f>
        <v/>
      </c>
      <c r="FX65" s="50" t="str">
        <f aca="false">IF(FT65=0,"",FT65/FS65)</f>
        <v/>
      </c>
      <c r="FY65" s="42"/>
      <c r="FZ65" s="39"/>
      <c r="GA65" s="36"/>
      <c r="GB65" s="36"/>
      <c r="GC65" s="36"/>
      <c r="GD65" s="37"/>
      <c r="GE65" s="38"/>
      <c r="GF65" s="50" t="str">
        <f aca="false">IF(GC65=0,"",GC65*10/FY2)</f>
        <v/>
      </c>
      <c r="GG65" s="50" t="str">
        <f aca="false">IF(GC65=0,"",GC65/GB65)</f>
        <v/>
      </c>
      <c r="GH65" s="42"/>
      <c r="GI65" s="32"/>
      <c r="GJ65" s="36"/>
      <c r="GK65" s="36"/>
      <c r="GL65" s="36"/>
      <c r="GM65" s="37"/>
      <c r="GN65" s="38"/>
      <c r="GO65" s="50" t="str">
        <f aca="false">IF(GL65=0,"",GL65*10/GH2)</f>
        <v/>
      </c>
      <c r="GP65" s="50" t="str">
        <f aca="false">IF(GL65=0,"",GL65/GK65)</f>
        <v/>
      </c>
      <c r="GQ65" s="42"/>
      <c r="GR65" s="32"/>
      <c r="GS65" s="36"/>
      <c r="GT65" s="36"/>
      <c r="GU65" s="36"/>
      <c r="GV65" s="37"/>
      <c r="GW65" s="38"/>
      <c r="GX65" s="50" t="str">
        <f aca="false">IF(GU65=0,"",GU65*10/GQ2)</f>
        <v/>
      </c>
      <c r="GY65" s="50" t="str">
        <f aca="false">IF(GU65=0,"",GU65/GT65)</f>
        <v/>
      </c>
      <c r="GZ65" s="42"/>
      <c r="HA65" s="32"/>
      <c r="HB65" s="36"/>
      <c r="HC65" s="36"/>
      <c r="HD65" s="36"/>
      <c r="HE65" s="37"/>
      <c r="HF65" s="38"/>
      <c r="HG65" s="50" t="str">
        <f aca="false">IF(HD65=0,"",HD65*10/GZ2)</f>
        <v/>
      </c>
      <c r="HH65" s="50" t="str">
        <f aca="false">IF(HD65=0,"",HD65/HC65)</f>
        <v/>
      </c>
      <c r="HI65" s="42"/>
      <c r="HJ65" s="32"/>
      <c r="HK65" s="36"/>
      <c r="HL65" s="36"/>
      <c r="HM65" s="36"/>
      <c r="HN65" s="37"/>
      <c r="HO65" s="38"/>
      <c r="HP65" s="50" t="str">
        <f aca="false">IF(HM65=0,"",HM65*10/HI2)</f>
        <v/>
      </c>
      <c r="HQ65" s="50" t="str">
        <f aca="false">IF(HM65=0,"",HM65/HL65)</f>
        <v/>
      </c>
      <c r="HR65" s="42"/>
      <c r="HS65" s="49"/>
      <c r="HT65" s="36"/>
      <c r="HU65" s="36"/>
      <c r="HV65" s="36"/>
      <c r="HW65" s="37"/>
      <c r="HX65" s="38"/>
      <c r="HY65" s="50" t="str">
        <f aca="false">IF(HV65=0,"",HV65*10/HR2)</f>
        <v/>
      </c>
      <c r="HZ65" s="50" t="str">
        <f aca="false">IF(HV65=0,"",HV65/HU65)</f>
        <v/>
      </c>
      <c r="IA65" s="33"/>
    </row>
    <row r="66" customFormat="false" ht="12.9" hidden="false" customHeight="true" outlineLevel="0" collapsed="false">
      <c r="A66" s="43"/>
      <c r="B66" s="40" t="str">
        <f aca="false">LIB!GQ1</f>
        <v> </v>
      </c>
      <c r="C66" s="27"/>
      <c r="D66" s="28"/>
      <c r="E66" s="28"/>
      <c r="F66" s="27"/>
      <c r="G66" s="29"/>
      <c r="H66" s="50" t="str">
        <f aca="false">IF(E66=0,"",E66*10/A2)</f>
        <v/>
      </c>
      <c r="I66" s="50" t="str">
        <f aca="false">IF(E66=0,"",E66/D66)</f>
        <v/>
      </c>
      <c r="J66" s="43"/>
      <c r="K66" s="45" t="str">
        <f aca="false">LIB!GQ1</f>
        <v> </v>
      </c>
      <c r="L66" s="27"/>
      <c r="M66" s="28"/>
      <c r="N66" s="28"/>
      <c r="O66" s="27"/>
      <c r="P66" s="29"/>
      <c r="Q66" s="50" t="str">
        <f aca="false">IF(N66=0,"",N66*10/J2)</f>
        <v/>
      </c>
      <c r="R66" s="50" t="str">
        <f aca="false">IF(N66=0,"",N66/M66)</f>
        <v/>
      </c>
      <c r="S66" s="43"/>
      <c r="T66" s="40" t="str">
        <f aca="false">LIB!GQ1</f>
        <v> </v>
      </c>
      <c r="U66" s="27"/>
      <c r="V66" s="28"/>
      <c r="W66" s="28"/>
      <c r="X66" s="27"/>
      <c r="Y66" s="29"/>
      <c r="Z66" s="50" t="str">
        <f aca="false">IF(W66=0,"",W66*10/S2)</f>
        <v/>
      </c>
      <c r="AA66" s="50" t="str">
        <f aca="false">IF(W66=0,"",W66/V66)</f>
        <v/>
      </c>
      <c r="AB66" s="43"/>
      <c r="AC66" s="40" t="str">
        <f aca="false">LIB!GQ1</f>
        <v> </v>
      </c>
      <c r="AD66" s="27"/>
      <c r="AE66" s="28"/>
      <c r="AF66" s="28"/>
      <c r="AG66" s="27"/>
      <c r="AH66" s="29"/>
      <c r="AI66" s="50" t="str">
        <f aca="false">IF(AF66=0,"",AF66*10/AB2)</f>
        <v/>
      </c>
      <c r="AJ66" s="50" t="str">
        <f aca="false">IF(AF66=0,"",AF66/AE66)</f>
        <v/>
      </c>
      <c r="AK66" s="43"/>
      <c r="AL66" s="40" t="str">
        <f aca="false">LIB!GQ1</f>
        <v> </v>
      </c>
      <c r="AM66" s="27"/>
      <c r="AN66" s="28"/>
      <c r="AO66" s="28"/>
      <c r="AP66" s="27"/>
      <c r="AQ66" s="29"/>
      <c r="AR66" s="50" t="str">
        <f aca="false">IF(AO66=0,"",AO66*10/AK2)</f>
        <v/>
      </c>
      <c r="AS66" s="50" t="str">
        <f aca="false">IF(AO66=0,"",AO66/AN66)</f>
        <v/>
      </c>
      <c r="AT66" s="43"/>
      <c r="AU66" s="40" t="str">
        <f aca="false">LIB!GQ1</f>
        <v> </v>
      </c>
      <c r="AV66" s="27"/>
      <c r="AW66" s="28"/>
      <c r="AX66" s="28"/>
      <c r="AY66" s="27"/>
      <c r="AZ66" s="29"/>
      <c r="BA66" s="50" t="str">
        <f aca="false">IF(AX66=0,"",AX66*10/AT2)</f>
        <v/>
      </c>
      <c r="BB66" s="50" t="str">
        <f aca="false">IF(AX66=0,"",AX66/AW66)</f>
        <v/>
      </c>
      <c r="BC66" s="43"/>
      <c r="BD66" s="40" t="str">
        <f aca="false">LIB!GQ1</f>
        <v> </v>
      </c>
      <c r="BE66" s="27"/>
      <c r="BF66" s="28"/>
      <c r="BG66" s="28"/>
      <c r="BH66" s="27"/>
      <c r="BI66" s="29"/>
      <c r="BJ66" s="50" t="str">
        <f aca="false">IF(BG66=0,"",BG66*10/BC2)</f>
        <v/>
      </c>
      <c r="BK66" s="50" t="str">
        <f aca="false">IF(BG66=0,"",BG66/BF66)</f>
        <v/>
      </c>
      <c r="BL66" s="43"/>
      <c r="BM66" s="40" t="str">
        <f aca="false">LIB!GQ1</f>
        <v> </v>
      </c>
      <c r="BN66" s="27"/>
      <c r="BO66" s="28"/>
      <c r="BP66" s="28"/>
      <c r="BQ66" s="27"/>
      <c r="BR66" s="29"/>
      <c r="BS66" s="50" t="str">
        <f aca="false">IF(BP66=0,"",BP66*10/BL2)</f>
        <v/>
      </c>
      <c r="BT66" s="50" t="str">
        <f aca="false">IF(BP66=0,"",BP66/BO66)</f>
        <v/>
      </c>
      <c r="BU66" s="43"/>
      <c r="BV66" s="40" t="str">
        <f aca="false">LIB!GQ1</f>
        <v> </v>
      </c>
      <c r="BW66" s="27"/>
      <c r="BX66" s="28"/>
      <c r="BY66" s="28"/>
      <c r="BZ66" s="27"/>
      <c r="CA66" s="29"/>
      <c r="CB66" s="50" t="str">
        <f aca="false">IF(BY66=0,"",BY66*10/BU2)</f>
        <v/>
      </c>
      <c r="CC66" s="50" t="str">
        <f aca="false">IF(BY66=0,"",BY66/BX66)</f>
        <v/>
      </c>
      <c r="CD66" s="43"/>
      <c r="CE66" s="40" t="str">
        <f aca="false">LIB!GQ1</f>
        <v> </v>
      </c>
      <c r="CF66" s="27"/>
      <c r="CG66" s="28"/>
      <c r="CH66" s="28"/>
      <c r="CI66" s="27"/>
      <c r="CJ66" s="29"/>
      <c r="CK66" s="50" t="str">
        <f aca="false">IF(CH66=0,"",CH66*10/CD2)</f>
        <v/>
      </c>
      <c r="CL66" s="50" t="str">
        <f aca="false">IF(CH66=0,"",CH66/CG66)</f>
        <v/>
      </c>
      <c r="CM66" s="43"/>
      <c r="CN66" s="40" t="str">
        <f aca="false">LIB!GQ1</f>
        <v> </v>
      </c>
      <c r="CO66" s="27"/>
      <c r="CP66" s="28"/>
      <c r="CQ66" s="28"/>
      <c r="CR66" s="27"/>
      <c r="CS66" s="29"/>
      <c r="CT66" s="50" t="str">
        <f aca="false">IF(CQ66=0,"",CQ66*10/CM2)</f>
        <v/>
      </c>
      <c r="CU66" s="50" t="str">
        <f aca="false">IF(CQ66=0,"",CQ66/CP66)</f>
        <v/>
      </c>
      <c r="CV66" s="43"/>
      <c r="CW66" s="40" t="str">
        <f aca="false">LIB!GQ1</f>
        <v> </v>
      </c>
      <c r="CX66" s="27"/>
      <c r="CY66" s="28"/>
      <c r="CZ66" s="28"/>
      <c r="DA66" s="27"/>
      <c r="DB66" s="29"/>
      <c r="DC66" s="50" t="str">
        <f aca="false">IF(CZ66=0,"",CZ66*10/CV2)</f>
        <v/>
      </c>
      <c r="DD66" s="50" t="str">
        <f aca="false">IF(CZ66=0,"",CZ66/CY66)</f>
        <v/>
      </c>
      <c r="DE66" s="43"/>
      <c r="DF66" s="40" t="str">
        <f aca="false">LIB!GQ1</f>
        <v> </v>
      </c>
      <c r="DG66" s="27"/>
      <c r="DH66" s="28"/>
      <c r="DI66" s="28"/>
      <c r="DJ66" s="27"/>
      <c r="DK66" s="29"/>
      <c r="DL66" s="50" t="str">
        <f aca="false">IF(DI66=0,"",DI66*10/DE2)</f>
        <v/>
      </c>
      <c r="DM66" s="50" t="str">
        <f aca="false">IF(DI66=0,"",DI66/DH66)</f>
        <v/>
      </c>
      <c r="DN66" s="43"/>
      <c r="DO66" s="40" t="str">
        <f aca="false">LIB!GQ1</f>
        <v> </v>
      </c>
      <c r="DP66" s="27"/>
      <c r="DQ66" s="28"/>
      <c r="DR66" s="28"/>
      <c r="DS66" s="27"/>
      <c r="DT66" s="29"/>
      <c r="DU66" s="50" t="str">
        <f aca="false">IF(DR66=0,"",DR66*10/DN2)</f>
        <v/>
      </c>
      <c r="DV66" s="50" t="str">
        <f aca="false">IF(DR66=0,"",DR66/DQ66)</f>
        <v/>
      </c>
      <c r="DW66" s="43"/>
      <c r="DX66" s="40" t="str">
        <f aca="false">LIB!GQ1</f>
        <v> </v>
      </c>
      <c r="DY66" s="27"/>
      <c r="DZ66" s="28"/>
      <c r="EA66" s="28"/>
      <c r="EB66" s="27"/>
      <c r="EC66" s="29"/>
      <c r="ED66" s="50" t="str">
        <f aca="false">IF(EA66=0,"",EA66*10/DW2)</f>
        <v/>
      </c>
      <c r="EE66" s="50" t="str">
        <f aca="false">IF(EA66=0,"",EA66/DZ66)</f>
        <v/>
      </c>
      <c r="EF66" s="43"/>
      <c r="EG66" s="40" t="str">
        <f aca="false">LIB!GQ1</f>
        <v> </v>
      </c>
      <c r="EH66" s="27"/>
      <c r="EI66" s="28"/>
      <c r="EJ66" s="28"/>
      <c r="EK66" s="27"/>
      <c r="EL66" s="29"/>
      <c r="EM66" s="50" t="str">
        <f aca="false">IF(EJ66=0,"",EJ66*10/EF2)</f>
        <v/>
      </c>
      <c r="EN66" s="50" t="str">
        <f aca="false">IF(EJ66=0,"",EJ66/EI66)</f>
        <v/>
      </c>
      <c r="EO66" s="43"/>
      <c r="EP66" s="40" t="str">
        <f aca="false">LIB!GQ1</f>
        <v> </v>
      </c>
      <c r="EQ66" s="27"/>
      <c r="ER66" s="28"/>
      <c r="ES66" s="28"/>
      <c r="ET66" s="27"/>
      <c r="EU66" s="29"/>
      <c r="EV66" s="50" t="str">
        <f aca="false">IF(ES66=0,"",ES66*10/EO2)</f>
        <v/>
      </c>
      <c r="EW66" s="50" t="str">
        <f aca="false">IF(ES66=0,"",ES66/ER66)</f>
        <v/>
      </c>
      <c r="EX66" s="43"/>
      <c r="EY66" s="40" t="str">
        <f aca="false">LIB!GQ1</f>
        <v> </v>
      </c>
      <c r="EZ66" s="27"/>
      <c r="FA66" s="28"/>
      <c r="FB66" s="28"/>
      <c r="FC66" s="27"/>
      <c r="FD66" s="29"/>
      <c r="FE66" s="50" t="str">
        <f aca="false">IF(FB66=0,"",FB66*10/EX2)</f>
        <v/>
      </c>
      <c r="FF66" s="50" t="str">
        <f aca="false">IF(FB66=0,"",FB66/FA66)</f>
        <v/>
      </c>
      <c r="FG66" s="43"/>
      <c r="FH66" s="40" t="str">
        <f aca="false">LIB!GQ1</f>
        <v> </v>
      </c>
      <c r="FI66" s="27"/>
      <c r="FJ66" s="28"/>
      <c r="FK66" s="28"/>
      <c r="FL66" s="27"/>
      <c r="FM66" s="29"/>
      <c r="FN66" s="50" t="str">
        <f aca="false">IF(FK66=0,"",FK66*10/FG2)</f>
        <v/>
      </c>
      <c r="FO66" s="50" t="str">
        <f aca="false">IF(FK66=0,"",FK66/FJ66)</f>
        <v/>
      </c>
      <c r="FP66" s="43"/>
      <c r="FQ66" s="40" t="str">
        <f aca="false">LIB!GQ1</f>
        <v> </v>
      </c>
      <c r="FR66" s="27"/>
      <c r="FS66" s="28"/>
      <c r="FT66" s="28"/>
      <c r="FU66" s="27"/>
      <c r="FV66" s="29"/>
      <c r="FW66" s="50" t="str">
        <f aca="false">IF(FT66=0,"",FT66*10/FP2)</f>
        <v/>
      </c>
      <c r="FX66" s="50" t="str">
        <f aca="false">IF(FT66=0,"",FT66/FS66)</f>
        <v/>
      </c>
      <c r="FY66" s="43"/>
      <c r="FZ66" s="32" t="str">
        <f aca="false">LIB!GQ1</f>
        <v> </v>
      </c>
      <c r="GA66" s="27"/>
      <c r="GB66" s="28"/>
      <c r="GC66" s="28"/>
      <c r="GD66" s="27"/>
      <c r="GE66" s="29"/>
      <c r="GF66" s="50" t="str">
        <f aca="false">IF(GC66=0,"",GC66*10/FY2)</f>
        <v/>
      </c>
      <c r="GG66" s="50" t="str">
        <f aca="false">IF(GC66=0,"",GC66/GB66)</f>
        <v/>
      </c>
      <c r="GH66" s="43"/>
      <c r="GI66" s="32" t="str">
        <f aca="false">LIB!GQ1</f>
        <v> </v>
      </c>
      <c r="GJ66" s="27"/>
      <c r="GK66" s="28"/>
      <c r="GL66" s="28"/>
      <c r="GM66" s="27"/>
      <c r="GN66" s="29"/>
      <c r="GO66" s="50" t="str">
        <f aca="false">IF(GL66=0,"",GL66*10/GH2)</f>
        <v/>
      </c>
      <c r="GP66" s="50" t="str">
        <f aca="false">IF(GL66=0,"",GL66/GK66)</f>
        <v/>
      </c>
      <c r="GQ66" s="43"/>
      <c r="GR66" s="32" t="str">
        <f aca="false">LIB!GH1</f>
        <v> </v>
      </c>
      <c r="GS66" s="27"/>
      <c r="GT66" s="28"/>
      <c r="GU66" s="28"/>
      <c r="GV66" s="27"/>
      <c r="GW66" s="29"/>
      <c r="GX66" s="50" t="str">
        <f aca="false">IF(GU66=0,"",GU66*10/GQ2)</f>
        <v/>
      </c>
      <c r="GY66" s="50" t="str">
        <f aca="false">IF(GU66=0,"",GU66/GT66)</f>
        <v/>
      </c>
      <c r="GZ66" s="43"/>
      <c r="HA66" s="32" t="str">
        <f aca="false">LIB!GH1</f>
        <v> </v>
      </c>
      <c r="HB66" s="27"/>
      <c r="HC66" s="28"/>
      <c r="HD66" s="28"/>
      <c r="HE66" s="27"/>
      <c r="HF66" s="29"/>
      <c r="HG66" s="50" t="str">
        <f aca="false">IF(HD66=0,"",HD66*10/GZ2)</f>
        <v/>
      </c>
      <c r="HH66" s="50" t="str">
        <f aca="false">IF(HD66=0,"",HD66/HC66)</f>
        <v/>
      </c>
      <c r="HI66" s="43"/>
      <c r="HJ66" s="32" t="str">
        <f aca="false">LIB!GH1</f>
        <v> </v>
      </c>
      <c r="HK66" s="27"/>
      <c r="HL66" s="28"/>
      <c r="HM66" s="28"/>
      <c r="HN66" s="27"/>
      <c r="HO66" s="29"/>
      <c r="HP66" s="50" t="str">
        <f aca="false">IF(HM66=0,"",HM66*10/HI2)</f>
        <v/>
      </c>
      <c r="HQ66" s="50" t="str">
        <f aca="false">IF(HM66=0,"",HM66/HL66)</f>
        <v/>
      </c>
      <c r="HR66" s="43"/>
      <c r="HS66" s="32" t="str">
        <f aca="false">LIB!GH1</f>
        <v> </v>
      </c>
      <c r="HT66" s="27"/>
      <c r="HU66" s="28"/>
      <c r="HV66" s="28"/>
      <c r="HW66" s="27"/>
      <c r="HX66" s="29"/>
      <c r="HY66" s="50" t="str">
        <f aca="false">IF(HV66=0,"",HV66*10/HR2)</f>
        <v/>
      </c>
      <c r="HZ66" s="50" t="str">
        <f aca="false">IF(HV66=0,"",HV66/HU66)</f>
        <v/>
      </c>
      <c r="IA66" s="33"/>
    </row>
    <row r="67" customFormat="false" ht="12.9" hidden="false" customHeight="true" outlineLevel="0" collapsed="false">
      <c r="A67" s="42"/>
      <c r="B67" s="40"/>
      <c r="C67" s="36"/>
      <c r="D67" s="36"/>
      <c r="E67" s="36"/>
      <c r="F67" s="37"/>
      <c r="G67" s="38"/>
      <c r="H67" s="50" t="str">
        <f aca="false">IF(E67=0,"",E67*10/A2)</f>
        <v/>
      </c>
      <c r="I67" s="50" t="str">
        <f aca="false">IF(E67=0,"",E67/D67)</f>
        <v/>
      </c>
      <c r="J67" s="42"/>
      <c r="K67" s="45"/>
      <c r="L67" s="36"/>
      <c r="M67" s="36"/>
      <c r="N67" s="36"/>
      <c r="O67" s="37"/>
      <c r="P67" s="38"/>
      <c r="Q67" s="50" t="str">
        <f aca="false">IF(N67=0,"",N67*10/J2)</f>
        <v/>
      </c>
      <c r="R67" s="50" t="str">
        <f aca="false">IF(N67=0,"",N67/M67)</f>
        <v/>
      </c>
      <c r="S67" s="42"/>
      <c r="T67" s="40"/>
      <c r="U67" s="36"/>
      <c r="V67" s="36"/>
      <c r="W67" s="36"/>
      <c r="X67" s="37"/>
      <c r="Y67" s="38"/>
      <c r="Z67" s="50" t="str">
        <f aca="false">IF(W67=0,"",W67*10/S2)</f>
        <v/>
      </c>
      <c r="AA67" s="50" t="str">
        <f aca="false">IF(W67=0,"",W67/V67)</f>
        <v/>
      </c>
      <c r="AB67" s="42"/>
      <c r="AC67" s="40"/>
      <c r="AD67" s="36"/>
      <c r="AE67" s="36"/>
      <c r="AF67" s="36"/>
      <c r="AG67" s="37"/>
      <c r="AH67" s="38"/>
      <c r="AI67" s="50" t="str">
        <f aca="false">IF(AF67=0,"",AF67*10/AB2)</f>
        <v/>
      </c>
      <c r="AJ67" s="50" t="str">
        <f aca="false">IF(AF67=0,"",AF67/AE67)</f>
        <v/>
      </c>
      <c r="AK67" s="42"/>
      <c r="AL67" s="40"/>
      <c r="AM67" s="36"/>
      <c r="AN67" s="36"/>
      <c r="AO67" s="36"/>
      <c r="AP67" s="37"/>
      <c r="AQ67" s="38"/>
      <c r="AR67" s="50" t="str">
        <f aca="false">IF(AO67=0,"",AO67*10/AK2)</f>
        <v/>
      </c>
      <c r="AS67" s="50" t="str">
        <f aca="false">IF(AO67=0,"",AO67/AN67)</f>
        <v/>
      </c>
      <c r="AT67" s="42"/>
      <c r="AU67" s="40"/>
      <c r="AV67" s="36"/>
      <c r="AW67" s="36"/>
      <c r="AX67" s="36"/>
      <c r="AY67" s="37"/>
      <c r="AZ67" s="38"/>
      <c r="BA67" s="50" t="str">
        <f aca="false">IF(AX67=0,"",AX67*10/AT2)</f>
        <v/>
      </c>
      <c r="BB67" s="50" t="str">
        <f aca="false">IF(AX67=0,"",AX67/AW67)</f>
        <v/>
      </c>
      <c r="BC67" s="42"/>
      <c r="BD67" s="40"/>
      <c r="BE67" s="36"/>
      <c r="BF67" s="36"/>
      <c r="BG67" s="36"/>
      <c r="BH67" s="37"/>
      <c r="BI67" s="38"/>
      <c r="BJ67" s="50" t="str">
        <f aca="false">IF(BG67=0,"",BG67*10/BC2)</f>
        <v/>
      </c>
      <c r="BK67" s="50" t="str">
        <f aca="false">IF(BG67=0,"",BG67/BF67)</f>
        <v/>
      </c>
      <c r="BL67" s="42"/>
      <c r="BM67" s="40"/>
      <c r="BN67" s="36"/>
      <c r="BO67" s="36"/>
      <c r="BP67" s="36"/>
      <c r="BQ67" s="37"/>
      <c r="BR67" s="38"/>
      <c r="BS67" s="50" t="str">
        <f aca="false">IF(BP67=0,"",BP67*10/BL2)</f>
        <v/>
      </c>
      <c r="BT67" s="50" t="str">
        <f aca="false">IF(BP67=0,"",BP67/BO67)</f>
        <v/>
      </c>
      <c r="BU67" s="42"/>
      <c r="BV67" s="40"/>
      <c r="BW67" s="36"/>
      <c r="BX67" s="36"/>
      <c r="BY67" s="36"/>
      <c r="BZ67" s="37"/>
      <c r="CA67" s="38"/>
      <c r="CB67" s="50" t="str">
        <f aca="false">IF(BY67=0,"",BY67*10/BU2)</f>
        <v/>
      </c>
      <c r="CC67" s="50" t="str">
        <f aca="false">IF(BY67=0,"",BY67/BX67)</f>
        <v/>
      </c>
      <c r="CD67" s="42"/>
      <c r="CE67" s="40"/>
      <c r="CF67" s="36"/>
      <c r="CG67" s="36"/>
      <c r="CH67" s="36"/>
      <c r="CI67" s="37"/>
      <c r="CJ67" s="38"/>
      <c r="CK67" s="50" t="str">
        <f aca="false">IF(CH67=0,"",CH67*10/CD2)</f>
        <v/>
      </c>
      <c r="CL67" s="50" t="str">
        <f aca="false">IF(CH67=0,"",CH67/CG67)</f>
        <v/>
      </c>
      <c r="CM67" s="42"/>
      <c r="CN67" s="40"/>
      <c r="CO67" s="36"/>
      <c r="CP67" s="36"/>
      <c r="CQ67" s="36"/>
      <c r="CR67" s="37"/>
      <c r="CS67" s="38"/>
      <c r="CT67" s="50" t="str">
        <f aca="false">IF(CQ67=0,"",CQ67*10/CM2)</f>
        <v/>
      </c>
      <c r="CU67" s="50" t="str">
        <f aca="false">IF(CQ67=0,"",CQ67/CP67)</f>
        <v/>
      </c>
      <c r="CV67" s="42"/>
      <c r="CW67" s="40"/>
      <c r="CX67" s="36"/>
      <c r="CY67" s="36"/>
      <c r="CZ67" s="36"/>
      <c r="DA67" s="37"/>
      <c r="DB67" s="38"/>
      <c r="DC67" s="50" t="str">
        <f aca="false">IF(CZ67=0,"",CZ67*10/CV2)</f>
        <v/>
      </c>
      <c r="DD67" s="50" t="str">
        <f aca="false">IF(CZ67=0,"",CZ67/CY67)</f>
        <v/>
      </c>
      <c r="DE67" s="42"/>
      <c r="DF67" s="40"/>
      <c r="DG67" s="36"/>
      <c r="DH67" s="36"/>
      <c r="DI67" s="36"/>
      <c r="DJ67" s="37"/>
      <c r="DK67" s="38"/>
      <c r="DL67" s="50" t="str">
        <f aca="false">IF(DI67=0,"",DI67*10/DE2)</f>
        <v/>
      </c>
      <c r="DM67" s="50" t="str">
        <f aca="false">IF(DI67=0,"",DI67/DH67)</f>
        <v/>
      </c>
      <c r="DN67" s="42"/>
      <c r="DO67" s="40"/>
      <c r="DP67" s="36"/>
      <c r="DQ67" s="36"/>
      <c r="DR67" s="36"/>
      <c r="DS67" s="37"/>
      <c r="DT67" s="38"/>
      <c r="DU67" s="50" t="str">
        <f aca="false">IF(DR67=0,"",DR67*10/DN2)</f>
        <v/>
      </c>
      <c r="DV67" s="50" t="str">
        <f aca="false">IF(DR67=0,"",DR67/DQ67)</f>
        <v/>
      </c>
      <c r="DW67" s="42"/>
      <c r="DX67" s="40"/>
      <c r="DY67" s="36"/>
      <c r="DZ67" s="36"/>
      <c r="EA67" s="36"/>
      <c r="EB67" s="37"/>
      <c r="EC67" s="38"/>
      <c r="ED67" s="50" t="str">
        <f aca="false">IF(EA67=0,"",EA67*10/DW2)</f>
        <v/>
      </c>
      <c r="EE67" s="50" t="str">
        <f aca="false">IF(EA67=0,"",EA67/DZ67)</f>
        <v/>
      </c>
      <c r="EF67" s="42"/>
      <c r="EG67" s="40"/>
      <c r="EH67" s="36"/>
      <c r="EI67" s="36"/>
      <c r="EJ67" s="36"/>
      <c r="EK67" s="37"/>
      <c r="EL67" s="38"/>
      <c r="EM67" s="50" t="str">
        <f aca="false">IF(EJ67=0,"",EJ67*10/EF2)</f>
        <v/>
      </c>
      <c r="EN67" s="50" t="str">
        <f aca="false">IF(EJ67=0,"",EJ67/EI67)</f>
        <v/>
      </c>
      <c r="EO67" s="42"/>
      <c r="EP67" s="40"/>
      <c r="EQ67" s="36"/>
      <c r="ER67" s="36"/>
      <c r="ES67" s="36"/>
      <c r="ET67" s="37"/>
      <c r="EU67" s="38"/>
      <c r="EV67" s="50" t="str">
        <f aca="false">IF(ES67=0,"",ES67*10/EO2)</f>
        <v/>
      </c>
      <c r="EW67" s="50" t="str">
        <f aca="false">IF(ES67=0,"",ES67/ER67)</f>
        <v/>
      </c>
      <c r="EX67" s="42"/>
      <c r="EY67" s="40"/>
      <c r="EZ67" s="36"/>
      <c r="FA67" s="36"/>
      <c r="FB67" s="36"/>
      <c r="FC67" s="37"/>
      <c r="FD67" s="38"/>
      <c r="FE67" s="50" t="str">
        <f aca="false">IF(FB67=0,"",FB67*10/EX2)</f>
        <v/>
      </c>
      <c r="FF67" s="50" t="str">
        <f aca="false">IF(FB67=0,"",FB67/FA67)</f>
        <v/>
      </c>
      <c r="FG67" s="42"/>
      <c r="FH67" s="40"/>
      <c r="FI67" s="36"/>
      <c r="FJ67" s="36"/>
      <c r="FK67" s="36"/>
      <c r="FL67" s="37"/>
      <c r="FM67" s="38"/>
      <c r="FN67" s="50" t="str">
        <f aca="false">IF(FK67=0,"",FK67*10/FG2)</f>
        <v/>
      </c>
      <c r="FO67" s="50" t="str">
        <f aca="false">IF(FK67=0,"",FK67/FJ67)</f>
        <v/>
      </c>
      <c r="FP67" s="42"/>
      <c r="FQ67" s="40"/>
      <c r="FR67" s="36"/>
      <c r="FS67" s="36"/>
      <c r="FT67" s="36"/>
      <c r="FU67" s="37"/>
      <c r="FV67" s="38"/>
      <c r="FW67" s="50" t="str">
        <f aca="false">IF(FT67=0,"",FT67*10/FP2)</f>
        <v/>
      </c>
      <c r="FX67" s="50" t="str">
        <f aca="false">IF(FT67=0,"",FT67/FS67)</f>
        <v/>
      </c>
      <c r="FY67" s="42"/>
      <c r="FZ67" s="32"/>
      <c r="GA67" s="36"/>
      <c r="GB67" s="36"/>
      <c r="GC67" s="36"/>
      <c r="GD67" s="37"/>
      <c r="GE67" s="38"/>
      <c r="GF67" s="50" t="str">
        <f aca="false">IF(GC67=0,"",GC67*10/FY2)</f>
        <v/>
      </c>
      <c r="GG67" s="50" t="str">
        <f aca="false">IF(GC67=0,"",GC67/GB67)</f>
        <v/>
      </c>
      <c r="GH67" s="42"/>
      <c r="GI67" s="32"/>
      <c r="GJ67" s="36"/>
      <c r="GK67" s="36"/>
      <c r="GL67" s="36"/>
      <c r="GM67" s="37"/>
      <c r="GN67" s="38"/>
      <c r="GO67" s="50" t="str">
        <f aca="false">IF(GL67=0,"",GL67*10/GH2)</f>
        <v/>
      </c>
      <c r="GP67" s="50" t="str">
        <f aca="false">IF(GL67=0,"",GL67/GK67)</f>
        <v/>
      </c>
      <c r="GQ67" s="42"/>
      <c r="GR67" s="32"/>
      <c r="GS67" s="36"/>
      <c r="GT67" s="36"/>
      <c r="GU67" s="36"/>
      <c r="GV67" s="37"/>
      <c r="GW67" s="38"/>
      <c r="GX67" s="50" t="str">
        <f aca="false">IF(GU67=0,"",GU67*10/GQ2)</f>
        <v/>
      </c>
      <c r="GY67" s="50" t="str">
        <f aca="false">IF(GU67=0,"",GU67/GT67)</f>
        <v/>
      </c>
      <c r="GZ67" s="42"/>
      <c r="HA67" s="32"/>
      <c r="HB67" s="36"/>
      <c r="HC67" s="36"/>
      <c r="HD67" s="36"/>
      <c r="HE67" s="37"/>
      <c r="HF67" s="38"/>
      <c r="HG67" s="50" t="str">
        <f aca="false">IF(HD67=0,"",HD67*10/GZ2)</f>
        <v/>
      </c>
      <c r="HH67" s="50" t="str">
        <f aca="false">IF(HD67=0,"",HD67/HC67)</f>
        <v/>
      </c>
      <c r="HI67" s="42"/>
      <c r="HJ67" s="32"/>
      <c r="HK67" s="36"/>
      <c r="HL67" s="36"/>
      <c r="HM67" s="36"/>
      <c r="HN67" s="37"/>
      <c r="HO67" s="38"/>
      <c r="HP67" s="50" t="str">
        <f aca="false">IF(HM67=0,"",HM67*10/HI2)</f>
        <v/>
      </c>
      <c r="HQ67" s="50" t="str">
        <f aca="false">IF(HM67=0,"",HM67/HL67)</f>
        <v/>
      </c>
      <c r="HR67" s="42"/>
      <c r="HS67" s="32"/>
      <c r="HT67" s="36"/>
      <c r="HU67" s="36"/>
      <c r="HV67" s="36"/>
      <c r="HW67" s="37"/>
      <c r="HX67" s="38"/>
      <c r="HY67" s="50" t="str">
        <f aca="false">IF(HV67=0,"",HV67*10/HR2)</f>
        <v/>
      </c>
      <c r="HZ67" s="50" t="str">
        <f aca="false">IF(HV67=0,"",HV67/HU67)</f>
        <v/>
      </c>
      <c r="IA67" s="33"/>
    </row>
    <row r="68" customFormat="false" ht="12.9" hidden="false" customHeight="true" outlineLevel="0" collapsed="false">
      <c r="A68" s="42"/>
      <c r="B68" s="40"/>
      <c r="C68" s="36"/>
      <c r="D68" s="36"/>
      <c r="E68" s="36"/>
      <c r="F68" s="37"/>
      <c r="G68" s="38"/>
      <c r="H68" s="50" t="str">
        <f aca="false">IF(E68=0,"",E68*10/A2)</f>
        <v/>
      </c>
      <c r="I68" s="50" t="str">
        <f aca="false">IF(E68=0,"",E68/D68)</f>
        <v/>
      </c>
      <c r="J68" s="42"/>
      <c r="K68" s="45"/>
      <c r="L68" s="36"/>
      <c r="M68" s="36"/>
      <c r="N68" s="36"/>
      <c r="O68" s="37"/>
      <c r="P68" s="38"/>
      <c r="Q68" s="50" t="str">
        <f aca="false">IF(N68=0,"",N68*10/J2)</f>
        <v/>
      </c>
      <c r="R68" s="50" t="str">
        <f aca="false">IF(N68=0,"",N68/M68)</f>
        <v/>
      </c>
      <c r="S68" s="42"/>
      <c r="T68" s="40"/>
      <c r="U68" s="36"/>
      <c r="V68" s="36"/>
      <c r="W68" s="36"/>
      <c r="X68" s="37"/>
      <c r="Y68" s="38"/>
      <c r="Z68" s="50" t="str">
        <f aca="false">IF(W68=0,"",W68*10/S2)</f>
        <v/>
      </c>
      <c r="AA68" s="50" t="str">
        <f aca="false">IF(W68=0,"",W68/V68)</f>
        <v/>
      </c>
      <c r="AB68" s="42"/>
      <c r="AC68" s="40"/>
      <c r="AD68" s="36"/>
      <c r="AE68" s="36"/>
      <c r="AF68" s="36"/>
      <c r="AG68" s="37"/>
      <c r="AH68" s="38"/>
      <c r="AI68" s="50" t="str">
        <f aca="false">IF(AF68=0,"",AF68*10/AB2)</f>
        <v/>
      </c>
      <c r="AJ68" s="50" t="str">
        <f aca="false">IF(AF68=0,"",AF68/AE68)</f>
        <v/>
      </c>
      <c r="AK68" s="42"/>
      <c r="AL68" s="40"/>
      <c r="AM68" s="36"/>
      <c r="AN68" s="36"/>
      <c r="AO68" s="36"/>
      <c r="AP68" s="37"/>
      <c r="AQ68" s="38"/>
      <c r="AR68" s="50" t="str">
        <f aca="false">IF(AO68=0,"",AO68*10/AK2)</f>
        <v/>
      </c>
      <c r="AS68" s="50" t="str">
        <f aca="false">IF(AO68=0,"",AO68/AN68)</f>
        <v/>
      </c>
      <c r="AT68" s="42"/>
      <c r="AU68" s="40"/>
      <c r="AV68" s="36"/>
      <c r="AW68" s="36"/>
      <c r="AX68" s="36"/>
      <c r="AY68" s="37"/>
      <c r="AZ68" s="38"/>
      <c r="BA68" s="50" t="str">
        <f aca="false">IF(AX68=0,"",AX68*10/AT2)</f>
        <v/>
      </c>
      <c r="BB68" s="50" t="str">
        <f aca="false">IF(AX68=0,"",AX68/AW68)</f>
        <v/>
      </c>
      <c r="BC68" s="42"/>
      <c r="BD68" s="40"/>
      <c r="BE68" s="36"/>
      <c r="BF68" s="36"/>
      <c r="BG68" s="36"/>
      <c r="BH68" s="37"/>
      <c r="BI68" s="38"/>
      <c r="BJ68" s="50" t="str">
        <f aca="false">IF(BG68=0,"",BG68*10/BC2)</f>
        <v/>
      </c>
      <c r="BK68" s="50" t="str">
        <f aca="false">IF(BG68=0,"",BG68/BF68)</f>
        <v/>
      </c>
      <c r="BL68" s="42"/>
      <c r="BM68" s="40"/>
      <c r="BN68" s="36"/>
      <c r="BO68" s="36"/>
      <c r="BP68" s="36"/>
      <c r="BQ68" s="37"/>
      <c r="BR68" s="38"/>
      <c r="BS68" s="50" t="str">
        <f aca="false">IF(BP68=0,"",BP68*10/BL2)</f>
        <v/>
      </c>
      <c r="BT68" s="50" t="str">
        <f aca="false">IF(BP68=0,"",BP68/BO68)</f>
        <v/>
      </c>
      <c r="BU68" s="42"/>
      <c r="BV68" s="40"/>
      <c r="BW68" s="36"/>
      <c r="BX68" s="36"/>
      <c r="BY68" s="36"/>
      <c r="BZ68" s="37"/>
      <c r="CA68" s="38"/>
      <c r="CB68" s="50" t="str">
        <f aca="false">IF(BY68=0,"",BY68*10/BU2)</f>
        <v/>
      </c>
      <c r="CC68" s="50" t="str">
        <f aca="false">IF(BY68=0,"",BY68/BX68)</f>
        <v/>
      </c>
      <c r="CD68" s="42"/>
      <c r="CE68" s="40"/>
      <c r="CF68" s="36"/>
      <c r="CG68" s="36"/>
      <c r="CH68" s="36"/>
      <c r="CI68" s="37"/>
      <c r="CJ68" s="38"/>
      <c r="CK68" s="50" t="str">
        <f aca="false">IF(CH68=0,"",CH68*10/CD2)</f>
        <v/>
      </c>
      <c r="CL68" s="50" t="str">
        <f aca="false">IF(CH68=0,"",CH68/CG68)</f>
        <v/>
      </c>
      <c r="CM68" s="42"/>
      <c r="CN68" s="40"/>
      <c r="CO68" s="36"/>
      <c r="CP68" s="36"/>
      <c r="CQ68" s="36"/>
      <c r="CR68" s="37"/>
      <c r="CS68" s="38"/>
      <c r="CT68" s="50" t="str">
        <f aca="false">IF(CQ68=0,"",CQ68*10/CM2)</f>
        <v/>
      </c>
      <c r="CU68" s="50" t="str">
        <f aca="false">IF(CQ68=0,"",CQ68/CP68)</f>
        <v/>
      </c>
      <c r="CV68" s="42"/>
      <c r="CW68" s="40"/>
      <c r="CX68" s="36"/>
      <c r="CY68" s="36"/>
      <c r="CZ68" s="36"/>
      <c r="DA68" s="37"/>
      <c r="DB68" s="38"/>
      <c r="DC68" s="50" t="str">
        <f aca="false">IF(CZ68=0,"",CZ68*10/CV2)</f>
        <v/>
      </c>
      <c r="DD68" s="50" t="str">
        <f aca="false">IF(CZ68=0,"",CZ68/CY68)</f>
        <v/>
      </c>
      <c r="DE68" s="42"/>
      <c r="DF68" s="40"/>
      <c r="DG68" s="36"/>
      <c r="DH68" s="36"/>
      <c r="DI68" s="36"/>
      <c r="DJ68" s="37"/>
      <c r="DK68" s="38"/>
      <c r="DL68" s="50" t="str">
        <f aca="false">IF(DI68=0,"",DI68*10/DE2)</f>
        <v/>
      </c>
      <c r="DM68" s="50" t="str">
        <f aca="false">IF(DI68=0,"",DI68/DH68)</f>
        <v/>
      </c>
      <c r="DN68" s="42"/>
      <c r="DO68" s="40"/>
      <c r="DP68" s="36"/>
      <c r="DQ68" s="36"/>
      <c r="DR68" s="36"/>
      <c r="DS68" s="37"/>
      <c r="DT68" s="38"/>
      <c r="DU68" s="50" t="str">
        <f aca="false">IF(DR68=0,"",DR68*10/DN2)</f>
        <v/>
      </c>
      <c r="DV68" s="50" t="str">
        <f aca="false">IF(DR68=0,"",DR68/DQ68)</f>
        <v/>
      </c>
      <c r="DW68" s="42"/>
      <c r="DX68" s="40"/>
      <c r="DY68" s="36"/>
      <c r="DZ68" s="36"/>
      <c r="EA68" s="36"/>
      <c r="EB68" s="37"/>
      <c r="EC68" s="38"/>
      <c r="ED68" s="50" t="str">
        <f aca="false">IF(EA68=0,"",EA68*10/DW2)</f>
        <v/>
      </c>
      <c r="EE68" s="50" t="str">
        <f aca="false">IF(EA68=0,"",EA68/DZ68)</f>
        <v/>
      </c>
      <c r="EF68" s="42"/>
      <c r="EG68" s="40"/>
      <c r="EH68" s="36"/>
      <c r="EI68" s="36"/>
      <c r="EJ68" s="36"/>
      <c r="EK68" s="37"/>
      <c r="EL68" s="38"/>
      <c r="EM68" s="50" t="str">
        <f aca="false">IF(EJ68=0,"",EJ68*10/EF2)</f>
        <v/>
      </c>
      <c r="EN68" s="50" t="str">
        <f aca="false">IF(EJ68=0,"",EJ68/EI68)</f>
        <v/>
      </c>
      <c r="EO68" s="42"/>
      <c r="EP68" s="40"/>
      <c r="EQ68" s="36"/>
      <c r="ER68" s="36"/>
      <c r="ES68" s="36"/>
      <c r="ET68" s="37"/>
      <c r="EU68" s="38"/>
      <c r="EV68" s="50" t="str">
        <f aca="false">IF(ES68=0,"",ES68*10/EO2)</f>
        <v/>
      </c>
      <c r="EW68" s="50" t="str">
        <f aca="false">IF(ES68=0,"",ES68/ER68)</f>
        <v/>
      </c>
      <c r="EX68" s="42"/>
      <c r="EY68" s="40"/>
      <c r="EZ68" s="36"/>
      <c r="FA68" s="36"/>
      <c r="FB68" s="36"/>
      <c r="FC68" s="37"/>
      <c r="FD68" s="38"/>
      <c r="FE68" s="50" t="str">
        <f aca="false">IF(FB68=0,"",FB68*10/EX2)</f>
        <v/>
      </c>
      <c r="FF68" s="50" t="str">
        <f aca="false">IF(FB68=0,"",FB68/FA68)</f>
        <v/>
      </c>
      <c r="FG68" s="42"/>
      <c r="FH68" s="40"/>
      <c r="FI68" s="36"/>
      <c r="FJ68" s="36"/>
      <c r="FK68" s="36"/>
      <c r="FL68" s="37"/>
      <c r="FM68" s="38"/>
      <c r="FN68" s="50" t="str">
        <f aca="false">IF(FK68=0,"",FK68*10/FG2)</f>
        <v/>
      </c>
      <c r="FO68" s="50" t="str">
        <f aca="false">IF(FK68=0,"",FK68/FJ68)</f>
        <v/>
      </c>
      <c r="FP68" s="42"/>
      <c r="FQ68" s="40"/>
      <c r="FR68" s="36"/>
      <c r="FS68" s="36"/>
      <c r="FT68" s="36"/>
      <c r="FU68" s="37"/>
      <c r="FV68" s="38"/>
      <c r="FW68" s="50" t="str">
        <f aca="false">IF(FT68=0,"",FT68*10/FP2)</f>
        <v/>
      </c>
      <c r="FX68" s="50" t="str">
        <f aca="false">IF(FT68=0,"",FT68/FS68)</f>
        <v/>
      </c>
      <c r="FY68" s="42"/>
      <c r="FZ68" s="32"/>
      <c r="GA68" s="36"/>
      <c r="GB68" s="36"/>
      <c r="GC68" s="36"/>
      <c r="GD68" s="37"/>
      <c r="GE68" s="38"/>
      <c r="GF68" s="50" t="str">
        <f aca="false">IF(GC68=0,"",GC68*10/FY2)</f>
        <v/>
      </c>
      <c r="GG68" s="50" t="str">
        <f aca="false">IF(GC68=0,"",GC68/GB68)</f>
        <v/>
      </c>
      <c r="GH68" s="42"/>
      <c r="GI68" s="32"/>
      <c r="GJ68" s="36"/>
      <c r="GK68" s="36"/>
      <c r="GL68" s="36"/>
      <c r="GM68" s="37"/>
      <c r="GN68" s="38"/>
      <c r="GO68" s="50" t="str">
        <f aca="false">IF(GL68=0,"",GL68*10/GH2)</f>
        <v/>
      </c>
      <c r="GP68" s="50" t="str">
        <f aca="false">IF(GL68=0,"",GL68/GK68)</f>
        <v/>
      </c>
      <c r="GQ68" s="42"/>
      <c r="GR68" s="32"/>
      <c r="GS68" s="36"/>
      <c r="GT68" s="36"/>
      <c r="GU68" s="36"/>
      <c r="GV68" s="37"/>
      <c r="GW68" s="38"/>
      <c r="GX68" s="50" t="str">
        <f aca="false">IF(GU68=0,"",GU68*10/GQ2)</f>
        <v/>
      </c>
      <c r="GY68" s="50" t="str">
        <f aca="false">IF(GU68=0,"",GU68/GT68)</f>
        <v/>
      </c>
      <c r="GZ68" s="42"/>
      <c r="HA68" s="32"/>
      <c r="HB68" s="36"/>
      <c r="HC68" s="36"/>
      <c r="HD68" s="36"/>
      <c r="HE68" s="37"/>
      <c r="HF68" s="38"/>
      <c r="HG68" s="50" t="str">
        <f aca="false">IF(HD68=0,"",HD68*10/GZ2)</f>
        <v/>
      </c>
      <c r="HH68" s="50" t="str">
        <f aca="false">IF(HD68=0,"",HD68/HC68)</f>
        <v/>
      </c>
      <c r="HI68" s="42"/>
      <c r="HJ68" s="32"/>
      <c r="HK68" s="36"/>
      <c r="HL68" s="36"/>
      <c r="HM68" s="36"/>
      <c r="HN68" s="37"/>
      <c r="HO68" s="38"/>
      <c r="HP68" s="50" t="str">
        <f aca="false">IF(HM68=0,"",HM68*10/HI2)</f>
        <v/>
      </c>
      <c r="HQ68" s="50" t="str">
        <f aca="false">IF(HM68=0,"",HM68/HL68)</f>
        <v/>
      </c>
      <c r="HR68" s="42"/>
      <c r="HS68" s="32"/>
      <c r="HT68" s="36"/>
      <c r="HU68" s="36"/>
      <c r="HV68" s="36"/>
      <c r="HW68" s="37"/>
      <c r="HX68" s="38"/>
      <c r="HY68" s="50" t="str">
        <f aca="false">IF(HV68=0,"",HV68*10/HR2)</f>
        <v/>
      </c>
      <c r="HZ68" s="50" t="str">
        <f aca="false">IF(HV68=0,"",HV68/HU68)</f>
        <v/>
      </c>
      <c r="IA68" s="33"/>
    </row>
    <row r="69" customFormat="false" ht="12.9" hidden="false" customHeight="true" outlineLevel="0" collapsed="false">
      <c r="A69" s="43"/>
      <c r="B69" s="40" t="str">
        <f aca="false">LIB!GZ1</f>
        <v> </v>
      </c>
      <c r="C69" s="27"/>
      <c r="D69" s="28"/>
      <c r="E69" s="28"/>
      <c r="F69" s="27"/>
      <c r="G69" s="29"/>
      <c r="H69" s="50" t="str">
        <f aca="false">IF(E69=0,"",E69*10/A2)</f>
        <v/>
      </c>
      <c r="I69" s="50" t="str">
        <f aca="false">IF(E69=0,"",E69/D69)</f>
        <v/>
      </c>
      <c r="J69" s="43"/>
      <c r="K69" s="45" t="str">
        <f aca="false">LIB!GZ1</f>
        <v> </v>
      </c>
      <c r="L69" s="27"/>
      <c r="M69" s="28"/>
      <c r="N69" s="28"/>
      <c r="O69" s="27"/>
      <c r="P69" s="29"/>
      <c r="Q69" s="50" t="str">
        <f aca="false">IF(N69=0,"",N69*10/J2)</f>
        <v/>
      </c>
      <c r="R69" s="50" t="str">
        <f aca="false">IF(N69=0,"",N69/M69)</f>
        <v/>
      </c>
      <c r="S69" s="43"/>
      <c r="T69" s="40" t="str">
        <f aca="false">LIB!GZ1</f>
        <v> </v>
      </c>
      <c r="U69" s="27"/>
      <c r="V69" s="28"/>
      <c r="W69" s="28"/>
      <c r="X69" s="27"/>
      <c r="Y69" s="29"/>
      <c r="Z69" s="50" t="str">
        <f aca="false">IF(W69=0,"",W69*10/S2)</f>
        <v/>
      </c>
      <c r="AA69" s="50" t="str">
        <f aca="false">IF(W69=0,"",W69/V69)</f>
        <v/>
      </c>
      <c r="AB69" s="43"/>
      <c r="AC69" s="40" t="str">
        <f aca="false">LIB!GZ1</f>
        <v> </v>
      </c>
      <c r="AD69" s="27"/>
      <c r="AE69" s="28"/>
      <c r="AF69" s="28"/>
      <c r="AG69" s="27"/>
      <c r="AH69" s="29"/>
      <c r="AI69" s="50" t="str">
        <f aca="false">IF(AF69=0,"",AF69*10/AB2)</f>
        <v/>
      </c>
      <c r="AJ69" s="50" t="str">
        <f aca="false">IF(AF69=0,"",AF69/AE69)</f>
        <v/>
      </c>
      <c r="AK69" s="43"/>
      <c r="AL69" s="40" t="str">
        <f aca="false">LIB!GZ1</f>
        <v> </v>
      </c>
      <c r="AM69" s="27"/>
      <c r="AN69" s="28"/>
      <c r="AO69" s="28"/>
      <c r="AP69" s="27"/>
      <c r="AQ69" s="29"/>
      <c r="AR69" s="50" t="str">
        <f aca="false">IF(AO69=0,"",AO69*10/AK2)</f>
        <v/>
      </c>
      <c r="AS69" s="50" t="str">
        <f aca="false">IF(AO69=0,"",AO69/AN69)</f>
        <v/>
      </c>
      <c r="AT69" s="43"/>
      <c r="AU69" s="40" t="str">
        <f aca="false">LIB!GZ1</f>
        <v> </v>
      </c>
      <c r="AV69" s="27"/>
      <c r="AW69" s="28"/>
      <c r="AX69" s="28"/>
      <c r="AY69" s="27"/>
      <c r="AZ69" s="29"/>
      <c r="BA69" s="50" t="str">
        <f aca="false">IF(AX69=0,"",AX69*10/AT2)</f>
        <v/>
      </c>
      <c r="BB69" s="50" t="str">
        <f aca="false">IF(AX69=0,"",AX69/AW69)</f>
        <v/>
      </c>
      <c r="BC69" s="43"/>
      <c r="BD69" s="40" t="str">
        <f aca="false">LIB!GZ1</f>
        <v> </v>
      </c>
      <c r="BE69" s="27"/>
      <c r="BF69" s="28"/>
      <c r="BG69" s="28"/>
      <c r="BH69" s="27"/>
      <c r="BI69" s="29"/>
      <c r="BJ69" s="50" t="str">
        <f aca="false">IF(BG69=0,"",BG69*10/BC2)</f>
        <v/>
      </c>
      <c r="BK69" s="50" t="str">
        <f aca="false">IF(BG69=0,"",BG69/BF69)</f>
        <v/>
      </c>
      <c r="BL69" s="43"/>
      <c r="BM69" s="40" t="str">
        <f aca="false">LIB!GZ1</f>
        <v> </v>
      </c>
      <c r="BN69" s="27"/>
      <c r="BO69" s="28"/>
      <c r="BP69" s="28"/>
      <c r="BQ69" s="27"/>
      <c r="BR69" s="29"/>
      <c r="BS69" s="50" t="str">
        <f aca="false">IF(BP69=0,"",BP69*10/BL2)</f>
        <v/>
      </c>
      <c r="BT69" s="50" t="str">
        <f aca="false">IF(BP69=0,"",BP69/BO69)</f>
        <v/>
      </c>
      <c r="BU69" s="43"/>
      <c r="BV69" s="40" t="str">
        <f aca="false">LIB!GZ1</f>
        <v> </v>
      </c>
      <c r="BW69" s="27"/>
      <c r="BX69" s="28"/>
      <c r="BY69" s="28"/>
      <c r="BZ69" s="27"/>
      <c r="CA69" s="29"/>
      <c r="CB69" s="50" t="str">
        <f aca="false">IF(BY69=0,"",BY69*10/BU2)</f>
        <v/>
      </c>
      <c r="CC69" s="50" t="str">
        <f aca="false">IF(BY69=0,"",BY69/BX69)</f>
        <v/>
      </c>
      <c r="CD69" s="43"/>
      <c r="CE69" s="40" t="str">
        <f aca="false">LIB!GZ1</f>
        <v> </v>
      </c>
      <c r="CF69" s="27"/>
      <c r="CG69" s="28"/>
      <c r="CH69" s="28"/>
      <c r="CI69" s="27"/>
      <c r="CJ69" s="29"/>
      <c r="CK69" s="50" t="str">
        <f aca="false">IF(CH69=0,"",CH69*10/CD2)</f>
        <v/>
      </c>
      <c r="CL69" s="50" t="str">
        <f aca="false">IF(CH69=0,"",CH69/CG69)</f>
        <v/>
      </c>
      <c r="CM69" s="43"/>
      <c r="CN69" s="40" t="str">
        <f aca="false">LIB!GZ1</f>
        <v> </v>
      </c>
      <c r="CO69" s="27"/>
      <c r="CP69" s="28"/>
      <c r="CQ69" s="28"/>
      <c r="CR69" s="27"/>
      <c r="CS69" s="29"/>
      <c r="CT69" s="50" t="str">
        <f aca="false">IF(CQ69=0,"",CQ69*10/CM2)</f>
        <v/>
      </c>
      <c r="CU69" s="50" t="str">
        <f aca="false">IF(CQ69=0,"",CQ69/CP69)</f>
        <v/>
      </c>
      <c r="CV69" s="43"/>
      <c r="CW69" s="40" t="str">
        <f aca="false">LIB!GZ1</f>
        <v> </v>
      </c>
      <c r="CX69" s="27"/>
      <c r="CY69" s="28"/>
      <c r="CZ69" s="28"/>
      <c r="DA69" s="27"/>
      <c r="DB69" s="29"/>
      <c r="DC69" s="50" t="str">
        <f aca="false">IF(CZ69=0,"",CZ69*10/CV2)</f>
        <v/>
      </c>
      <c r="DD69" s="50" t="str">
        <f aca="false">IF(CZ69=0,"",CZ69/CY69)</f>
        <v/>
      </c>
      <c r="DE69" s="43"/>
      <c r="DF69" s="40" t="str">
        <f aca="false">LIB!GZ1</f>
        <v> </v>
      </c>
      <c r="DG69" s="27"/>
      <c r="DH69" s="28"/>
      <c r="DI69" s="28"/>
      <c r="DJ69" s="27"/>
      <c r="DK69" s="29"/>
      <c r="DL69" s="50" t="str">
        <f aca="false">IF(DI69=0,"",DI69*10/DE2)</f>
        <v/>
      </c>
      <c r="DM69" s="50" t="str">
        <f aca="false">IF(DI69=0,"",DI69/DH69)</f>
        <v/>
      </c>
      <c r="DN69" s="43"/>
      <c r="DO69" s="40" t="str">
        <f aca="false">LIB!GZ1</f>
        <v> </v>
      </c>
      <c r="DP69" s="27"/>
      <c r="DQ69" s="28"/>
      <c r="DR69" s="28"/>
      <c r="DS69" s="27"/>
      <c r="DT69" s="29"/>
      <c r="DU69" s="50" t="str">
        <f aca="false">IF(DR69=0,"",DR69*10/DN2)</f>
        <v/>
      </c>
      <c r="DV69" s="50" t="str">
        <f aca="false">IF(DR69=0,"",DR69/DQ69)</f>
        <v/>
      </c>
      <c r="DW69" s="43"/>
      <c r="DX69" s="40" t="str">
        <f aca="false">LIB!GZ1</f>
        <v> </v>
      </c>
      <c r="DY69" s="27"/>
      <c r="DZ69" s="28"/>
      <c r="EA69" s="28"/>
      <c r="EB69" s="27"/>
      <c r="EC69" s="29"/>
      <c r="ED69" s="50" t="str">
        <f aca="false">IF(EA69=0,"",EA69*10/DW2)</f>
        <v/>
      </c>
      <c r="EE69" s="50" t="str">
        <f aca="false">IF(EA69=0,"",EA69/DZ69)</f>
        <v/>
      </c>
      <c r="EF69" s="43"/>
      <c r="EG69" s="40" t="str">
        <f aca="false">LIB!GZ1</f>
        <v> </v>
      </c>
      <c r="EH69" s="27"/>
      <c r="EI69" s="28"/>
      <c r="EJ69" s="28"/>
      <c r="EK69" s="27"/>
      <c r="EL69" s="29"/>
      <c r="EM69" s="50" t="str">
        <f aca="false">IF(EJ69=0,"",EJ69*10/EF2)</f>
        <v/>
      </c>
      <c r="EN69" s="50" t="str">
        <f aca="false">IF(EJ69=0,"",EJ69/EI69)</f>
        <v/>
      </c>
      <c r="EO69" s="43"/>
      <c r="EP69" s="40" t="str">
        <f aca="false">LIB!GZ1</f>
        <v> </v>
      </c>
      <c r="EQ69" s="27"/>
      <c r="ER69" s="28"/>
      <c r="ES69" s="28"/>
      <c r="ET69" s="27"/>
      <c r="EU69" s="29"/>
      <c r="EV69" s="50" t="str">
        <f aca="false">IF(ES69=0,"",ES69*10/EO2)</f>
        <v/>
      </c>
      <c r="EW69" s="50" t="str">
        <f aca="false">IF(ES69=0,"",ES69/ER69)</f>
        <v/>
      </c>
      <c r="EX69" s="43"/>
      <c r="EY69" s="40" t="str">
        <f aca="false">LIB!GZ1</f>
        <v> </v>
      </c>
      <c r="EZ69" s="27"/>
      <c r="FA69" s="28"/>
      <c r="FB69" s="28"/>
      <c r="FC69" s="27"/>
      <c r="FD69" s="29"/>
      <c r="FE69" s="50" t="str">
        <f aca="false">IF(FB69=0,"",FB69*10/EX2)</f>
        <v/>
      </c>
      <c r="FF69" s="50" t="str">
        <f aca="false">IF(FB69=0,"",FB69/FA69)</f>
        <v/>
      </c>
      <c r="FG69" s="43"/>
      <c r="FH69" s="40" t="str">
        <f aca="false">LIB!GZ1</f>
        <v> </v>
      </c>
      <c r="FI69" s="27"/>
      <c r="FJ69" s="28"/>
      <c r="FK69" s="28"/>
      <c r="FL69" s="27"/>
      <c r="FM69" s="29"/>
      <c r="FN69" s="50" t="str">
        <f aca="false">IF(FK69=0,"",FK69*10/FG2)</f>
        <v/>
      </c>
      <c r="FO69" s="50" t="str">
        <f aca="false">IF(FK69=0,"",FK69/FJ69)</f>
        <v/>
      </c>
      <c r="FP69" s="43"/>
      <c r="FQ69" s="40" t="str">
        <f aca="false">LIB!GZ1</f>
        <v> </v>
      </c>
      <c r="FR69" s="27"/>
      <c r="FS69" s="28"/>
      <c r="FT69" s="28"/>
      <c r="FU69" s="27"/>
      <c r="FV69" s="29"/>
      <c r="FW69" s="50" t="str">
        <f aca="false">IF(FT69=0,"",FT69*10/FP2)</f>
        <v/>
      </c>
      <c r="FX69" s="50" t="str">
        <f aca="false">IF(FT69=0,"",FT69/FS69)</f>
        <v/>
      </c>
      <c r="FY69" s="43"/>
      <c r="FZ69" s="32" t="str">
        <f aca="false">LIB!GZ1</f>
        <v> </v>
      </c>
      <c r="GA69" s="27"/>
      <c r="GB69" s="28"/>
      <c r="GC69" s="28"/>
      <c r="GD69" s="27"/>
      <c r="GE69" s="29"/>
      <c r="GF69" s="50" t="str">
        <f aca="false">IF(GC69=0,"",GC69*10/FY2)</f>
        <v/>
      </c>
      <c r="GG69" s="50" t="str">
        <f aca="false">IF(GC69=0,"",GC69/GB69)</f>
        <v/>
      </c>
      <c r="GH69" s="43"/>
      <c r="GI69" s="32" t="str">
        <f aca="false">LIB!GZ1</f>
        <v> </v>
      </c>
      <c r="GJ69" s="27"/>
      <c r="GK69" s="28"/>
      <c r="GL69" s="28"/>
      <c r="GM69" s="27"/>
      <c r="GN69" s="29"/>
      <c r="GO69" s="50" t="str">
        <f aca="false">IF(GL69=0,"",GL69*10/GH2)</f>
        <v/>
      </c>
      <c r="GP69" s="50" t="str">
        <f aca="false">IF(GL69=0,"",GL69/GK69)</f>
        <v/>
      </c>
      <c r="GQ69" s="43"/>
      <c r="GR69" s="32" t="str">
        <f aca="false">LIB!GZ1</f>
        <v> </v>
      </c>
      <c r="GS69" s="27"/>
      <c r="GT69" s="28"/>
      <c r="GU69" s="28"/>
      <c r="GV69" s="27"/>
      <c r="GW69" s="29"/>
      <c r="GX69" s="50" t="str">
        <f aca="false">IF(GU69=0,"",GU69*10/GQ2)</f>
        <v/>
      </c>
      <c r="GY69" s="50" t="str">
        <f aca="false">IF(GU69=0,"",GU69/GT69)</f>
        <v/>
      </c>
      <c r="GZ69" s="43"/>
      <c r="HA69" s="32" t="str">
        <f aca="false">LIB!GQ1</f>
        <v> </v>
      </c>
      <c r="HB69" s="27"/>
      <c r="HC69" s="28"/>
      <c r="HD69" s="28"/>
      <c r="HE69" s="27"/>
      <c r="HF69" s="29"/>
      <c r="HG69" s="50" t="str">
        <f aca="false">IF(HD69=0,"",HD69*10/GZ2)</f>
        <v/>
      </c>
      <c r="HH69" s="50" t="str">
        <f aca="false">IF(HD69=0,"",HD69/HC69)</f>
        <v/>
      </c>
      <c r="HI69" s="43"/>
      <c r="HJ69" s="32" t="str">
        <f aca="false">LIB!GQ1</f>
        <v> </v>
      </c>
      <c r="HK69" s="27"/>
      <c r="HL69" s="28"/>
      <c r="HM69" s="28"/>
      <c r="HN69" s="27"/>
      <c r="HO69" s="29"/>
      <c r="HP69" s="50" t="str">
        <f aca="false">IF(HM69=0,"",HM69*10/HI2)</f>
        <v/>
      </c>
      <c r="HQ69" s="50" t="str">
        <f aca="false">IF(HM69=0,"",HM69/HL69)</f>
        <v/>
      </c>
      <c r="HR69" s="43"/>
      <c r="HS69" s="32" t="str">
        <f aca="false">LIB!GQ1</f>
        <v> </v>
      </c>
      <c r="HT69" s="27"/>
      <c r="HU69" s="28"/>
      <c r="HV69" s="28"/>
      <c r="HW69" s="27"/>
      <c r="HX69" s="29"/>
      <c r="HY69" s="50" t="str">
        <f aca="false">IF(HV69=0,"",HV69*10/HR2)</f>
        <v/>
      </c>
      <c r="HZ69" s="50" t="str">
        <f aca="false">IF(HV69=0,"",HV69/HU69)</f>
        <v/>
      </c>
      <c r="IA69" s="33"/>
    </row>
    <row r="70" customFormat="false" ht="12.9" hidden="false" customHeight="true" outlineLevel="0" collapsed="false">
      <c r="A70" s="42"/>
      <c r="B70" s="39"/>
      <c r="C70" s="36"/>
      <c r="D70" s="36"/>
      <c r="E70" s="36"/>
      <c r="F70" s="37"/>
      <c r="G70" s="38"/>
      <c r="H70" s="50" t="str">
        <f aca="false">IF(E70=0,"",E70*10/A2)</f>
        <v/>
      </c>
      <c r="I70" s="50" t="str">
        <f aca="false">IF(E70=0,"",E70/D70)</f>
        <v/>
      </c>
      <c r="J70" s="42"/>
      <c r="K70" s="45"/>
      <c r="L70" s="36"/>
      <c r="M70" s="36"/>
      <c r="N70" s="36"/>
      <c r="O70" s="37"/>
      <c r="P70" s="38"/>
      <c r="Q70" s="50" t="str">
        <f aca="false">IF(N70=0,"",N70*10/J2)</f>
        <v/>
      </c>
      <c r="R70" s="50" t="str">
        <f aca="false">IF(N70=0,"",N70/M70)</f>
        <v/>
      </c>
      <c r="S70" s="42"/>
      <c r="T70" s="39"/>
      <c r="U70" s="36"/>
      <c r="V70" s="36"/>
      <c r="W70" s="36"/>
      <c r="X70" s="37"/>
      <c r="Y70" s="38"/>
      <c r="Z70" s="50" t="str">
        <f aca="false">IF(W70=0,"",W70*10/S2)</f>
        <v/>
      </c>
      <c r="AA70" s="50" t="str">
        <f aca="false">IF(W70=0,"",W70/V70)</f>
        <v/>
      </c>
      <c r="AB70" s="42"/>
      <c r="AC70" s="39"/>
      <c r="AD70" s="36"/>
      <c r="AE70" s="36"/>
      <c r="AF70" s="36"/>
      <c r="AG70" s="37"/>
      <c r="AH70" s="38"/>
      <c r="AI70" s="50" t="str">
        <f aca="false">IF(AF70=0,"",AF70*10/AB2)</f>
        <v/>
      </c>
      <c r="AJ70" s="50" t="str">
        <f aca="false">IF(AF70=0,"",AF70/AE70)</f>
        <v/>
      </c>
      <c r="AK70" s="42"/>
      <c r="AL70" s="40"/>
      <c r="AM70" s="36"/>
      <c r="AN70" s="36"/>
      <c r="AO70" s="36"/>
      <c r="AP70" s="37"/>
      <c r="AQ70" s="38"/>
      <c r="AR70" s="50" t="str">
        <f aca="false">IF(AO70=0,"",AO70*10/AK2)</f>
        <v/>
      </c>
      <c r="AS70" s="50" t="str">
        <f aca="false">IF(AO70=0,"",AO70/AN70)</f>
        <v/>
      </c>
      <c r="AT70" s="42"/>
      <c r="AU70" s="39"/>
      <c r="AV70" s="36"/>
      <c r="AW70" s="36"/>
      <c r="AX70" s="36"/>
      <c r="AY70" s="37"/>
      <c r="AZ70" s="38"/>
      <c r="BA70" s="50" t="str">
        <f aca="false">IF(AX70=0,"",AX70*10/AT2)</f>
        <v/>
      </c>
      <c r="BB70" s="50" t="str">
        <f aca="false">IF(AX70=0,"",AX70/AW70)</f>
        <v/>
      </c>
      <c r="BC70" s="42"/>
      <c r="BD70" s="40"/>
      <c r="BE70" s="36"/>
      <c r="BF70" s="36"/>
      <c r="BG70" s="36"/>
      <c r="BH70" s="37"/>
      <c r="BI70" s="38"/>
      <c r="BJ70" s="50" t="str">
        <f aca="false">IF(BG70=0,"",BG70*10/BC2)</f>
        <v/>
      </c>
      <c r="BK70" s="50" t="str">
        <f aca="false">IF(BG70=0,"",BG70/BF70)</f>
        <v/>
      </c>
      <c r="BL70" s="42"/>
      <c r="BM70" s="40"/>
      <c r="BN70" s="36"/>
      <c r="BO70" s="36"/>
      <c r="BP70" s="36"/>
      <c r="BQ70" s="37"/>
      <c r="BR70" s="38"/>
      <c r="BS70" s="50" t="str">
        <f aca="false">IF(BP70=0,"",BP70*10/BL2)</f>
        <v/>
      </c>
      <c r="BT70" s="50" t="str">
        <f aca="false">IF(BP70=0,"",BP70/BO70)</f>
        <v/>
      </c>
      <c r="BU70" s="42"/>
      <c r="BV70" s="39"/>
      <c r="BW70" s="36"/>
      <c r="BX70" s="36"/>
      <c r="BY70" s="36"/>
      <c r="BZ70" s="37"/>
      <c r="CA70" s="38"/>
      <c r="CB70" s="50" t="str">
        <f aca="false">IF(BY70=0,"",BY70*10/BU2)</f>
        <v/>
      </c>
      <c r="CC70" s="50" t="str">
        <f aca="false">IF(BY70=0,"",BY70/BX70)</f>
        <v/>
      </c>
      <c r="CD70" s="42"/>
      <c r="CE70" s="39"/>
      <c r="CF70" s="36"/>
      <c r="CG70" s="36"/>
      <c r="CH70" s="36"/>
      <c r="CI70" s="37"/>
      <c r="CJ70" s="38"/>
      <c r="CK70" s="50" t="str">
        <f aca="false">IF(CH70=0,"",CH70*10/CD2)</f>
        <v/>
      </c>
      <c r="CL70" s="50" t="str">
        <f aca="false">IF(CH70=0,"",CH70/CG70)</f>
        <v/>
      </c>
      <c r="CM70" s="42"/>
      <c r="CN70" s="39"/>
      <c r="CO70" s="36"/>
      <c r="CP70" s="36"/>
      <c r="CQ70" s="36"/>
      <c r="CR70" s="37"/>
      <c r="CS70" s="38"/>
      <c r="CT70" s="50" t="str">
        <f aca="false">IF(CQ70=0,"",CQ70*10/CM2)</f>
        <v/>
      </c>
      <c r="CU70" s="50" t="str">
        <f aca="false">IF(CQ70=0,"",CQ70/CP70)</f>
        <v/>
      </c>
      <c r="CV70" s="42"/>
      <c r="CW70" s="40"/>
      <c r="CX70" s="36"/>
      <c r="CY70" s="36"/>
      <c r="CZ70" s="36"/>
      <c r="DA70" s="37"/>
      <c r="DB70" s="38"/>
      <c r="DC70" s="50" t="str">
        <f aca="false">IF(CZ70=0,"",CZ70*10/CV2)</f>
        <v/>
      </c>
      <c r="DD70" s="50" t="str">
        <f aca="false">IF(CZ70=0,"",CZ70/CY70)</f>
        <v/>
      </c>
      <c r="DE70" s="42"/>
      <c r="DF70" s="40"/>
      <c r="DG70" s="36"/>
      <c r="DH70" s="36"/>
      <c r="DI70" s="36"/>
      <c r="DJ70" s="37"/>
      <c r="DK70" s="38"/>
      <c r="DL70" s="50" t="str">
        <f aca="false">IF(DI70=0,"",DI70*10/DE2)</f>
        <v/>
      </c>
      <c r="DM70" s="50" t="str">
        <f aca="false">IF(DI70=0,"",DI70/DH70)</f>
        <v/>
      </c>
      <c r="DN70" s="42"/>
      <c r="DO70" s="39"/>
      <c r="DP70" s="36"/>
      <c r="DQ70" s="36"/>
      <c r="DR70" s="36"/>
      <c r="DS70" s="37"/>
      <c r="DT70" s="38"/>
      <c r="DU70" s="50" t="str">
        <f aca="false">IF(DR70=0,"",DR70*10/DN2)</f>
        <v/>
      </c>
      <c r="DV70" s="50" t="str">
        <f aca="false">IF(DR70=0,"",DR70/DQ70)</f>
        <v/>
      </c>
      <c r="DW70" s="42"/>
      <c r="DX70" s="40"/>
      <c r="DY70" s="36"/>
      <c r="DZ70" s="36"/>
      <c r="EA70" s="36"/>
      <c r="EB70" s="37"/>
      <c r="EC70" s="38"/>
      <c r="ED70" s="50" t="str">
        <f aca="false">IF(EA70=0,"",EA70*10/DW2)</f>
        <v/>
      </c>
      <c r="EE70" s="50" t="str">
        <f aca="false">IF(EA70=0,"",EA70/DZ70)</f>
        <v/>
      </c>
      <c r="EF70" s="42"/>
      <c r="EG70" s="39"/>
      <c r="EH70" s="36"/>
      <c r="EI70" s="36"/>
      <c r="EJ70" s="36"/>
      <c r="EK70" s="37"/>
      <c r="EL70" s="38"/>
      <c r="EM70" s="50" t="str">
        <f aca="false">IF(EJ70=0,"",EJ70*10/EF2)</f>
        <v/>
      </c>
      <c r="EN70" s="50" t="str">
        <f aca="false">IF(EJ70=0,"",EJ70/EI70)</f>
        <v/>
      </c>
      <c r="EO70" s="42"/>
      <c r="EP70" s="39"/>
      <c r="EQ70" s="36"/>
      <c r="ER70" s="36"/>
      <c r="ES70" s="36"/>
      <c r="ET70" s="37"/>
      <c r="EU70" s="38"/>
      <c r="EV70" s="50" t="str">
        <f aca="false">IF(ES70=0,"",ES70*10/EO2)</f>
        <v/>
      </c>
      <c r="EW70" s="50" t="str">
        <f aca="false">IF(ES70=0,"",ES70/ER70)</f>
        <v/>
      </c>
      <c r="EX70" s="42"/>
      <c r="EY70" s="40"/>
      <c r="EZ70" s="36"/>
      <c r="FA70" s="36"/>
      <c r="FB70" s="36"/>
      <c r="FC70" s="37"/>
      <c r="FD70" s="38"/>
      <c r="FE70" s="50" t="str">
        <f aca="false">IF(FB70=0,"",FB70*10/EX2)</f>
        <v/>
      </c>
      <c r="FF70" s="50" t="str">
        <f aca="false">IF(FB70=0,"",FB70/FA70)</f>
        <v/>
      </c>
      <c r="FG70" s="42"/>
      <c r="FH70" s="40"/>
      <c r="FI70" s="36"/>
      <c r="FJ70" s="36"/>
      <c r="FK70" s="36"/>
      <c r="FL70" s="37"/>
      <c r="FM70" s="38"/>
      <c r="FN70" s="50" t="str">
        <f aca="false">IF(FK70=0,"",FK70*10/FG2)</f>
        <v/>
      </c>
      <c r="FO70" s="50" t="str">
        <f aca="false">IF(FK70=0,"",FK70/FJ70)</f>
        <v/>
      </c>
      <c r="FP70" s="42"/>
      <c r="FQ70" s="40"/>
      <c r="FR70" s="36"/>
      <c r="FS70" s="36"/>
      <c r="FT70" s="36"/>
      <c r="FU70" s="37"/>
      <c r="FV70" s="38"/>
      <c r="FW70" s="50" t="str">
        <f aca="false">IF(FT70=0,"",FT70*10/FP2)</f>
        <v/>
      </c>
      <c r="FX70" s="50" t="str">
        <f aca="false">IF(FT70=0,"",FT70/FS70)</f>
        <v/>
      </c>
      <c r="FY70" s="42"/>
      <c r="FZ70" s="32"/>
      <c r="GA70" s="36"/>
      <c r="GB70" s="36"/>
      <c r="GC70" s="36"/>
      <c r="GD70" s="37"/>
      <c r="GE70" s="38"/>
      <c r="GF70" s="50" t="str">
        <f aca="false">IF(GC70=0,"",GC70*10/FY2)</f>
        <v/>
      </c>
      <c r="GG70" s="50" t="str">
        <f aca="false">IF(GC70=0,"",GC70/GB70)</f>
        <v/>
      </c>
      <c r="GH70" s="42"/>
      <c r="GI70" s="32"/>
      <c r="GJ70" s="36"/>
      <c r="GK70" s="36"/>
      <c r="GL70" s="36"/>
      <c r="GM70" s="37"/>
      <c r="GN70" s="38"/>
      <c r="GO70" s="50" t="str">
        <f aca="false">IF(GL70=0,"",GL70*10/GH2)</f>
        <v/>
      </c>
      <c r="GP70" s="50" t="str">
        <f aca="false">IF(GL70=0,"",GL70/GK70)</f>
        <v/>
      </c>
      <c r="GQ70" s="42"/>
      <c r="GR70" s="32"/>
      <c r="GS70" s="36"/>
      <c r="GT70" s="36"/>
      <c r="GU70" s="36"/>
      <c r="GV70" s="37"/>
      <c r="GW70" s="38"/>
      <c r="GX70" s="50" t="str">
        <f aca="false">IF(GU70=0,"",GU70*10/GQ2)</f>
        <v/>
      </c>
      <c r="GY70" s="50" t="str">
        <f aca="false">IF(GU70=0,"",GU70/GT70)</f>
        <v/>
      </c>
      <c r="GZ70" s="42"/>
      <c r="HA70" s="32"/>
      <c r="HB70" s="36"/>
      <c r="HC70" s="36"/>
      <c r="HD70" s="36"/>
      <c r="HE70" s="37"/>
      <c r="HF70" s="38"/>
      <c r="HG70" s="50" t="str">
        <f aca="false">IF(HD70=0,"",HD70*10/GZ2)</f>
        <v/>
      </c>
      <c r="HH70" s="50" t="str">
        <f aca="false">IF(HD70=0,"",HD70/HC70)</f>
        <v/>
      </c>
      <c r="HI70" s="42"/>
      <c r="HJ70" s="32"/>
      <c r="HK70" s="36"/>
      <c r="HL70" s="36"/>
      <c r="HM70" s="36"/>
      <c r="HN70" s="37"/>
      <c r="HO70" s="38"/>
      <c r="HP70" s="50" t="str">
        <f aca="false">IF(HM70=0,"",HM70*10/HI2)</f>
        <v/>
      </c>
      <c r="HQ70" s="50" t="str">
        <f aca="false">IF(HM70=0,"",HM70/HL70)</f>
        <v/>
      </c>
      <c r="HR70" s="42"/>
      <c r="HS70" s="32"/>
      <c r="HT70" s="36"/>
      <c r="HU70" s="36"/>
      <c r="HV70" s="36"/>
      <c r="HW70" s="37"/>
      <c r="HX70" s="38"/>
      <c r="HY70" s="50" t="str">
        <f aca="false">IF(HV70=0,"",HV70*10/HR2)</f>
        <v/>
      </c>
      <c r="HZ70" s="50" t="str">
        <f aca="false">IF(HV70=0,"",HV70/HU70)</f>
        <v/>
      </c>
      <c r="IA70" s="33"/>
    </row>
    <row r="71" customFormat="false" ht="12.9" hidden="false" customHeight="true" outlineLevel="0" collapsed="false">
      <c r="A71" s="42"/>
      <c r="B71" s="39"/>
      <c r="C71" s="36"/>
      <c r="D71" s="36"/>
      <c r="E71" s="36"/>
      <c r="F71" s="37"/>
      <c r="G71" s="38"/>
      <c r="H71" s="50" t="str">
        <f aca="false">IF(E71=0,"",E71*10/A2)</f>
        <v/>
      </c>
      <c r="I71" s="50" t="str">
        <f aca="false">IF(E71=0,"",E71/D71)</f>
        <v/>
      </c>
      <c r="J71" s="42"/>
      <c r="K71" s="45"/>
      <c r="L71" s="36"/>
      <c r="M71" s="36"/>
      <c r="N71" s="36"/>
      <c r="O71" s="37"/>
      <c r="P71" s="38"/>
      <c r="Q71" s="50" t="str">
        <f aca="false">IF(N71=0,"",N71*10/J2)</f>
        <v/>
      </c>
      <c r="R71" s="50" t="str">
        <f aca="false">IF(N71=0,"",N71/M71)</f>
        <v/>
      </c>
      <c r="S71" s="42"/>
      <c r="T71" s="39"/>
      <c r="U71" s="36"/>
      <c r="V71" s="36"/>
      <c r="W71" s="36"/>
      <c r="X71" s="37"/>
      <c r="Y71" s="38"/>
      <c r="Z71" s="50" t="str">
        <f aca="false">IF(W71=0,"",W71*10/S2)</f>
        <v/>
      </c>
      <c r="AA71" s="50" t="str">
        <f aca="false">IF(W71=0,"",W71/V71)</f>
        <v/>
      </c>
      <c r="AB71" s="42"/>
      <c r="AC71" s="39"/>
      <c r="AD71" s="36"/>
      <c r="AE71" s="36"/>
      <c r="AF71" s="36"/>
      <c r="AG71" s="37"/>
      <c r="AH71" s="38"/>
      <c r="AI71" s="50" t="str">
        <f aca="false">IF(AF71=0,"",AF71*10/AB2)</f>
        <v/>
      </c>
      <c r="AJ71" s="50" t="str">
        <f aca="false">IF(AF71=0,"",AF71/AE71)</f>
        <v/>
      </c>
      <c r="AK71" s="42"/>
      <c r="AL71" s="39"/>
      <c r="AM71" s="36"/>
      <c r="AN71" s="36"/>
      <c r="AO71" s="36"/>
      <c r="AP71" s="37"/>
      <c r="AQ71" s="38"/>
      <c r="AR71" s="50" t="str">
        <f aca="false">IF(AO71=0,"",AO71*10/AK2)</f>
        <v/>
      </c>
      <c r="AS71" s="50" t="str">
        <f aca="false">IF(AO71=0,"",AO71/AN71)</f>
        <v/>
      </c>
      <c r="AT71" s="42"/>
      <c r="AU71" s="39"/>
      <c r="AV71" s="36"/>
      <c r="AW71" s="36"/>
      <c r="AX71" s="36"/>
      <c r="AY71" s="37"/>
      <c r="AZ71" s="38"/>
      <c r="BA71" s="50" t="str">
        <f aca="false">IF(AX71=0,"",AX71*10/AT2)</f>
        <v/>
      </c>
      <c r="BB71" s="50" t="str">
        <f aca="false">IF(AX71=0,"",AX71/AW71)</f>
        <v/>
      </c>
      <c r="BC71" s="42"/>
      <c r="BD71" s="40"/>
      <c r="BE71" s="36"/>
      <c r="BF71" s="36"/>
      <c r="BG71" s="36"/>
      <c r="BH71" s="37"/>
      <c r="BI71" s="38"/>
      <c r="BJ71" s="50" t="str">
        <f aca="false">IF(BG71=0,"",BG71*10/BC2)</f>
        <v/>
      </c>
      <c r="BK71" s="50" t="str">
        <f aca="false">IF(BG71=0,"",BG71/BF71)</f>
        <v/>
      </c>
      <c r="BL71" s="42"/>
      <c r="BM71" s="39"/>
      <c r="BN71" s="36"/>
      <c r="BO71" s="36"/>
      <c r="BP71" s="36"/>
      <c r="BQ71" s="37"/>
      <c r="BR71" s="38"/>
      <c r="BS71" s="50" t="str">
        <f aca="false">IF(BP71=0,"",BP71*10/BL2)</f>
        <v/>
      </c>
      <c r="BT71" s="50" t="str">
        <f aca="false">IF(BP71=0,"",BP71/BO71)</f>
        <v/>
      </c>
      <c r="BU71" s="42"/>
      <c r="BV71" s="39"/>
      <c r="BW71" s="36"/>
      <c r="BX71" s="36"/>
      <c r="BY71" s="36"/>
      <c r="BZ71" s="37"/>
      <c r="CA71" s="38"/>
      <c r="CB71" s="50" t="str">
        <f aca="false">IF(BY71=0,"",BY71*10/BU2)</f>
        <v/>
      </c>
      <c r="CC71" s="50" t="str">
        <f aca="false">IF(BY71=0,"",BY71/BX71)</f>
        <v/>
      </c>
      <c r="CD71" s="42"/>
      <c r="CE71" s="39"/>
      <c r="CF71" s="36"/>
      <c r="CG71" s="36"/>
      <c r="CH71" s="36"/>
      <c r="CI71" s="37"/>
      <c r="CJ71" s="38"/>
      <c r="CK71" s="50" t="str">
        <f aca="false">IF(CH71=0,"",CH71*10/CD2)</f>
        <v/>
      </c>
      <c r="CL71" s="50" t="str">
        <f aca="false">IF(CH71=0,"",CH71/CG71)</f>
        <v/>
      </c>
      <c r="CM71" s="42"/>
      <c r="CN71" s="39"/>
      <c r="CO71" s="36"/>
      <c r="CP71" s="36"/>
      <c r="CQ71" s="36"/>
      <c r="CR71" s="37"/>
      <c r="CS71" s="38"/>
      <c r="CT71" s="50" t="str">
        <f aca="false">IF(CQ71=0,"",CQ71*10/CM2)</f>
        <v/>
      </c>
      <c r="CU71" s="50" t="str">
        <f aca="false">IF(CQ71=0,"",CQ71/CP71)</f>
        <v/>
      </c>
      <c r="CV71" s="42"/>
      <c r="CW71" s="39"/>
      <c r="CX71" s="36"/>
      <c r="CY71" s="36"/>
      <c r="CZ71" s="36"/>
      <c r="DA71" s="37"/>
      <c r="DB71" s="38"/>
      <c r="DC71" s="50" t="str">
        <f aca="false">IF(CZ71=0,"",CZ71*10/CV2)</f>
        <v/>
      </c>
      <c r="DD71" s="50" t="str">
        <f aca="false">IF(CZ71=0,"",CZ71/CY71)</f>
        <v/>
      </c>
      <c r="DE71" s="42"/>
      <c r="DF71" s="39"/>
      <c r="DG71" s="36"/>
      <c r="DH71" s="36"/>
      <c r="DI71" s="36"/>
      <c r="DJ71" s="37"/>
      <c r="DK71" s="38"/>
      <c r="DL71" s="50" t="str">
        <f aca="false">IF(DI71=0,"",DI71*10/DE2)</f>
        <v/>
      </c>
      <c r="DM71" s="50" t="str">
        <f aca="false">IF(DI71=0,"",DI71/DH71)</f>
        <v/>
      </c>
      <c r="DN71" s="42"/>
      <c r="DO71" s="39"/>
      <c r="DP71" s="36"/>
      <c r="DQ71" s="36"/>
      <c r="DR71" s="36"/>
      <c r="DS71" s="37"/>
      <c r="DT71" s="38"/>
      <c r="DU71" s="50" t="str">
        <f aca="false">IF(DR71=0,"",DR71*10/DN2)</f>
        <v/>
      </c>
      <c r="DV71" s="50" t="str">
        <f aca="false">IF(DR71=0,"",DR71/DQ71)</f>
        <v/>
      </c>
      <c r="DW71" s="42"/>
      <c r="DX71" s="39"/>
      <c r="DY71" s="36"/>
      <c r="DZ71" s="36"/>
      <c r="EA71" s="36"/>
      <c r="EB71" s="37"/>
      <c r="EC71" s="38"/>
      <c r="ED71" s="50" t="str">
        <f aca="false">IF(EA71=0,"",EA71*10/DW2)</f>
        <v/>
      </c>
      <c r="EE71" s="50" t="str">
        <f aca="false">IF(EA71=0,"",EA71/DZ71)</f>
        <v/>
      </c>
      <c r="EF71" s="42"/>
      <c r="EG71" s="39"/>
      <c r="EH71" s="36"/>
      <c r="EI71" s="36"/>
      <c r="EJ71" s="36"/>
      <c r="EK71" s="37"/>
      <c r="EL71" s="38"/>
      <c r="EM71" s="50" t="str">
        <f aca="false">IF(EJ71=0,"",EJ71*10/EF2)</f>
        <v/>
      </c>
      <c r="EN71" s="50" t="str">
        <f aca="false">IF(EJ71=0,"",EJ71/EI71)</f>
        <v/>
      </c>
      <c r="EO71" s="42"/>
      <c r="EP71" s="39"/>
      <c r="EQ71" s="36"/>
      <c r="ER71" s="36"/>
      <c r="ES71" s="36"/>
      <c r="ET71" s="37"/>
      <c r="EU71" s="38"/>
      <c r="EV71" s="50" t="str">
        <f aca="false">IF(ES71=0,"",ES71*10/EO2)</f>
        <v/>
      </c>
      <c r="EW71" s="50" t="str">
        <f aca="false">IF(ES71=0,"",ES71/ER71)</f>
        <v/>
      </c>
      <c r="EX71" s="42"/>
      <c r="EY71" s="39"/>
      <c r="EZ71" s="36"/>
      <c r="FA71" s="36"/>
      <c r="FB71" s="36"/>
      <c r="FC71" s="37"/>
      <c r="FD71" s="38"/>
      <c r="FE71" s="50" t="str">
        <f aca="false">IF(FB71=0,"",FB71*10/EX2)</f>
        <v/>
      </c>
      <c r="FF71" s="50" t="str">
        <f aca="false">IF(FB71=0,"",FB71/FA71)</f>
        <v/>
      </c>
      <c r="FG71" s="42"/>
      <c r="FH71" s="39"/>
      <c r="FI71" s="36"/>
      <c r="FJ71" s="36"/>
      <c r="FK71" s="36"/>
      <c r="FL71" s="37"/>
      <c r="FM71" s="38"/>
      <c r="FN71" s="50" t="str">
        <f aca="false">IF(FK71=0,"",FK71*10/FG2)</f>
        <v/>
      </c>
      <c r="FO71" s="50" t="str">
        <f aca="false">IF(FK71=0,"",FK71/FJ71)</f>
        <v/>
      </c>
      <c r="FP71" s="42"/>
      <c r="FQ71" s="40"/>
      <c r="FR71" s="36"/>
      <c r="FS71" s="36"/>
      <c r="FT71" s="36"/>
      <c r="FU71" s="37"/>
      <c r="FV71" s="38"/>
      <c r="FW71" s="50" t="str">
        <f aca="false">IF(FT71=0,"",FT71*10/FP2)</f>
        <v/>
      </c>
      <c r="FX71" s="50" t="str">
        <f aca="false">IF(FT71=0,"",FT71/FS71)</f>
        <v/>
      </c>
      <c r="FY71" s="42"/>
      <c r="FZ71" s="39"/>
      <c r="GA71" s="36"/>
      <c r="GB71" s="36"/>
      <c r="GC71" s="36"/>
      <c r="GD71" s="37"/>
      <c r="GE71" s="38"/>
      <c r="GF71" s="50" t="str">
        <f aca="false">IF(GC71=0,"",GC71*10/FY2)</f>
        <v/>
      </c>
      <c r="GG71" s="50" t="str">
        <f aca="false">IF(GC71=0,"",GC71/GB71)</f>
        <v/>
      </c>
      <c r="GH71" s="42"/>
      <c r="GI71" s="32"/>
      <c r="GJ71" s="36"/>
      <c r="GK71" s="36"/>
      <c r="GL71" s="36"/>
      <c r="GM71" s="37"/>
      <c r="GN71" s="38"/>
      <c r="GO71" s="50" t="str">
        <f aca="false">IF(GL71=0,"",GL71*10/GH2)</f>
        <v/>
      </c>
      <c r="GP71" s="50" t="str">
        <f aca="false">IF(GL71=0,"",GL71/GK71)</f>
        <v/>
      </c>
      <c r="GQ71" s="42"/>
      <c r="GR71" s="32"/>
      <c r="GS71" s="36"/>
      <c r="GT71" s="36"/>
      <c r="GU71" s="36"/>
      <c r="GV71" s="37"/>
      <c r="GW71" s="38"/>
      <c r="GX71" s="50" t="str">
        <f aca="false">IF(GU71=0,"",GU71*10/GQ2)</f>
        <v/>
      </c>
      <c r="GY71" s="50" t="str">
        <f aca="false">IF(GU71=0,"",GU71/GT71)</f>
        <v/>
      </c>
      <c r="GZ71" s="42"/>
      <c r="HA71" s="32"/>
      <c r="HB71" s="36"/>
      <c r="HC71" s="36"/>
      <c r="HD71" s="36"/>
      <c r="HE71" s="37"/>
      <c r="HF71" s="38"/>
      <c r="HG71" s="50" t="str">
        <f aca="false">IF(HD71=0,"",HD71*10/GZ2)</f>
        <v/>
      </c>
      <c r="HH71" s="50" t="str">
        <f aca="false">IF(HD71=0,"",HD71/HC71)</f>
        <v/>
      </c>
      <c r="HI71" s="42"/>
      <c r="HJ71" s="32"/>
      <c r="HK71" s="36"/>
      <c r="HL71" s="36"/>
      <c r="HM71" s="36"/>
      <c r="HN71" s="37"/>
      <c r="HO71" s="38"/>
      <c r="HP71" s="50" t="str">
        <f aca="false">IF(HM71=0,"",HM71*10/HI2)</f>
        <v/>
      </c>
      <c r="HQ71" s="50" t="str">
        <f aca="false">IF(HM71=0,"",HM71/HL71)</f>
        <v/>
      </c>
      <c r="HR71" s="42"/>
      <c r="HS71" s="32"/>
      <c r="HT71" s="36"/>
      <c r="HU71" s="36"/>
      <c r="HV71" s="36"/>
      <c r="HW71" s="37"/>
      <c r="HX71" s="38"/>
      <c r="HY71" s="50" t="str">
        <f aca="false">IF(HV71=0,"",HV71*10/HR2)</f>
        <v/>
      </c>
      <c r="HZ71" s="50" t="str">
        <f aca="false">IF(HV71=0,"",HV71/HU71)</f>
        <v/>
      </c>
      <c r="IA71" s="33"/>
    </row>
    <row r="72" customFormat="false" ht="12.9" hidden="false" customHeight="true" outlineLevel="0" collapsed="false">
      <c r="A72" s="43"/>
      <c r="B72" s="40" t="str">
        <f aca="false">LIB!HI1</f>
        <v> </v>
      </c>
      <c r="C72" s="27"/>
      <c r="D72" s="28"/>
      <c r="E72" s="28"/>
      <c r="F72" s="27"/>
      <c r="G72" s="29"/>
      <c r="H72" s="50" t="str">
        <f aca="false">IF(E72=0,"",E72*10/A2)</f>
        <v/>
      </c>
      <c r="I72" s="50" t="str">
        <f aca="false">IF(E72=0,"",E72/D72)</f>
        <v/>
      </c>
      <c r="J72" s="43"/>
      <c r="K72" s="45" t="str">
        <f aca="false">LIB!HI1</f>
        <v> </v>
      </c>
      <c r="L72" s="27"/>
      <c r="M72" s="28"/>
      <c r="N72" s="28"/>
      <c r="O72" s="27"/>
      <c r="P72" s="29"/>
      <c r="Q72" s="50" t="str">
        <f aca="false">IF(N72=0,"",N72*10/J2)</f>
        <v/>
      </c>
      <c r="R72" s="50" t="str">
        <f aca="false">IF(N72=0,"",N72/M72)</f>
        <v/>
      </c>
      <c r="S72" s="43"/>
      <c r="T72" s="40" t="str">
        <f aca="false">LIB!HI1</f>
        <v> </v>
      </c>
      <c r="U72" s="27"/>
      <c r="V72" s="28"/>
      <c r="W72" s="28"/>
      <c r="X72" s="27"/>
      <c r="Y72" s="29"/>
      <c r="Z72" s="50" t="str">
        <f aca="false">IF(W72=0,"",W72*10/S2)</f>
        <v/>
      </c>
      <c r="AA72" s="50" t="str">
        <f aca="false">IF(W72=0,"",W72/V72)</f>
        <v/>
      </c>
      <c r="AB72" s="43"/>
      <c r="AC72" s="40" t="str">
        <f aca="false">LIB!HI1</f>
        <v> </v>
      </c>
      <c r="AD72" s="27"/>
      <c r="AE72" s="28"/>
      <c r="AF72" s="28"/>
      <c r="AG72" s="27"/>
      <c r="AH72" s="29"/>
      <c r="AI72" s="50" t="str">
        <f aca="false">IF(AF72=0,"",AF72*10/AB2)</f>
        <v/>
      </c>
      <c r="AJ72" s="50" t="str">
        <f aca="false">IF(AF72=0,"",AF72/AE72)</f>
        <v/>
      </c>
      <c r="AK72" s="43"/>
      <c r="AL72" s="40" t="str">
        <f aca="false">LIB!HI1</f>
        <v> </v>
      </c>
      <c r="AM72" s="27"/>
      <c r="AN72" s="28"/>
      <c r="AO72" s="28"/>
      <c r="AP72" s="27"/>
      <c r="AQ72" s="29"/>
      <c r="AR72" s="50" t="str">
        <f aca="false">IF(AO72=0,"",AO72*10/AK2)</f>
        <v/>
      </c>
      <c r="AS72" s="50" t="str">
        <f aca="false">IF(AO72=0,"",AO72/AN72)</f>
        <v/>
      </c>
      <c r="AT72" s="43"/>
      <c r="AU72" s="40" t="str">
        <f aca="false">LIB!HI1</f>
        <v> </v>
      </c>
      <c r="AV72" s="27"/>
      <c r="AW72" s="28"/>
      <c r="AX72" s="28"/>
      <c r="AY72" s="27"/>
      <c r="AZ72" s="29"/>
      <c r="BA72" s="50" t="str">
        <f aca="false">IF(AX72=0,"",AX72*10/AT2)</f>
        <v/>
      </c>
      <c r="BB72" s="50" t="str">
        <f aca="false">IF(AX72=0,"",AX72/AW72)</f>
        <v/>
      </c>
      <c r="BC72" s="43"/>
      <c r="BD72" s="40" t="str">
        <f aca="false">LIB!HI1</f>
        <v> </v>
      </c>
      <c r="BE72" s="27"/>
      <c r="BF72" s="28"/>
      <c r="BG72" s="28"/>
      <c r="BH72" s="27"/>
      <c r="BI72" s="29"/>
      <c r="BJ72" s="50" t="str">
        <f aca="false">IF(BG72=0,"",BG72*10/BC2)</f>
        <v/>
      </c>
      <c r="BK72" s="50" t="str">
        <f aca="false">IF(BG72=0,"",BG72/BF72)</f>
        <v/>
      </c>
      <c r="BL72" s="43"/>
      <c r="BM72" s="40" t="str">
        <f aca="false">LIB!HI1</f>
        <v> </v>
      </c>
      <c r="BN72" s="27"/>
      <c r="BO72" s="28"/>
      <c r="BP72" s="28"/>
      <c r="BQ72" s="27"/>
      <c r="BR72" s="29"/>
      <c r="BS72" s="50" t="str">
        <f aca="false">IF(BP72=0,"",BP72*10/BL2)</f>
        <v/>
      </c>
      <c r="BT72" s="50" t="str">
        <f aca="false">IF(BP72=0,"",BP72/BO72)</f>
        <v/>
      </c>
      <c r="BU72" s="43"/>
      <c r="BV72" s="40" t="str">
        <f aca="false">LIB!HI1</f>
        <v> </v>
      </c>
      <c r="BW72" s="27"/>
      <c r="BX72" s="28"/>
      <c r="BY72" s="28"/>
      <c r="BZ72" s="27"/>
      <c r="CA72" s="29"/>
      <c r="CB72" s="50" t="str">
        <f aca="false">IF(BY72=0,"",BY72*10/BU2)</f>
        <v/>
      </c>
      <c r="CC72" s="50" t="str">
        <f aca="false">IF(BY72=0,"",BY72/BX72)</f>
        <v/>
      </c>
      <c r="CD72" s="43"/>
      <c r="CE72" s="40" t="str">
        <f aca="false">LIB!HI1</f>
        <v> </v>
      </c>
      <c r="CF72" s="27"/>
      <c r="CG72" s="28"/>
      <c r="CH72" s="28"/>
      <c r="CI72" s="27"/>
      <c r="CJ72" s="29"/>
      <c r="CK72" s="50" t="str">
        <f aca="false">IF(CH72=0,"",CH72*10/CD2)</f>
        <v/>
      </c>
      <c r="CL72" s="50" t="str">
        <f aca="false">IF(CH72=0,"",CH72/CG72)</f>
        <v/>
      </c>
      <c r="CM72" s="43"/>
      <c r="CN72" s="40" t="str">
        <f aca="false">LIB!HI1</f>
        <v> </v>
      </c>
      <c r="CO72" s="27"/>
      <c r="CP72" s="28"/>
      <c r="CQ72" s="28"/>
      <c r="CR72" s="27"/>
      <c r="CS72" s="29"/>
      <c r="CT72" s="50" t="str">
        <f aca="false">IF(CQ72=0,"",CQ72*10/CM2)</f>
        <v/>
      </c>
      <c r="CU72" s="50" t="str">
        <f aca="false">IF(CQ72=0,"",CQ72/CP72)</f>
        <v/>
      </c>
      <c r="CV72" s="43"/>
      <c r="CW72" s="40" t="str">
        <f aca="false">LIB!HI1</f>
        <v> </v>
      </c>
      <c r="CX72" s="27"/>
      <c r="CY72" s="28"/>
      <c r="CZ72" s="28"/>
      <c r="DA72" s="27"/>
      <c r="DB72" s="29"/>
      <c r="DC72" s="50" t="str">
        <f aca="false">IF(CZ72=0,"",CZ72*10/CV2)</f>
        <v/>
      </c>
      <c r="DD72" s="50" t="str">
        <f aca="false">IF(CZ72=0,"",CZ72/CY72)</f>
        <v/>
      </c>
      <c r="DE72" s="43"/>
      <c r="DF72" s="40" t="str">
        <f aca="false">LIB!HI1</f>
        <v> </v>
      </c>
      <c r="DG72" s="27"/>
      <c r="DH72" s="28"/>
      <c r="DI72" s="28"/>
      <c r="DJ72" s="27"/>
      <c r="DK72" s="29"/>
      <c r="DL72" s="50" t="str">
        <f aca="false">IF(DI72=0,"",DI72*10/DE2)</f>
        <v/>
      </c>
      <c r="DM72" s="50" t="str">
        <f aca="false">IF(DI72=0,"",DI72/DH72)</f>
        <v/>
      </c>
      <c r="DN72" s="43"/>
      <c r="DO72" s="40" t="str">
        <f aca="false">LIB!HI1</f>
        <v> </v>
      </c>
      <c r="DP72" s="27"/>
      <c r="DQ72" s="28"/>
      <c r="DR72" s="28"/>
      <c r="DS72" s="27"/>
      <c r="DT72" s="29"/>
      <c r="DU72" s="50" t="str">
        <f aca="false">IF(DR72=0,"",DR72*10/DN2)</f>
        <v/>
      </c>
      <c r="DV72" s="50" t="str">
        <f aca="false">IF(DR72=0,"",DR72/DQ72)</f>
        <v/>
      </c>
      <c r="DW72" s="43"/>
      <c r="DX72" s="40" t="str">
        <f aca="false">LIB!HI1</f>
        <v> </v>
      </c>
      <c r="DY72" s="27"/>
      <c r="DZ72" s="28"/>
      <c r="EA72" s="28"/>
      <c r="EB72" s="27"/>
      <c r="EC72" s="29"/>
      <c r="ED72" s="50" t="str">
        <f aca="false">IF(EA72=0,"",EA72*10/DW2)</f>
        <v/>
      </c>
      <c r="EE72" s="50" t="str">
        <f aca="false">IF(EA72=0,"",EA72/DZ72)</f>
        <v/>
      </c>
      <c r="EF72" s="43"/>
      <c r="EG72" s="40" t="str">
        <f aca="false">LIB!HI1</f>
        <v> </v>
      </c>
      <c r="EH72" s="27"/>
      <c r="EI72" s="28"/>
      <c r="EJ72" s="28"/>
      <c r="EK72" s="27"/>
      <c r="EL72" s="29"/>
      <c r="EM72" s="50" t="str">
        <f aca="false">IF(EJ72=0,"",EJ72*10/EF2)</f>
        <v/>
      </c>
      <c r="EN72" s="50" t="str">
        <f aca="false">IF(EJ72=0,"",EJ72/EI72)</f>
        <v/>
      </c>
      <c r="EO72" s="43"/>
      <c r="EP72" s="40" t="str">
        <f aca="false">LIB!HI1</f>
        <v> </v>
      </c>
      <c r="EQ72" s="27"/>
      <c r="ER72" s="28"/>
      <c r="ES72" s="28"/>
      <c r="ET72" s="27"/>
      <c r="EU72" s="29"/>
      <c r="EV72" s="50" t="str">
        <f aca="false">IF(ES72=0,"",ES72*10/EO2)</f>
        <v/>
      </c>
      <c r="EW72" s="50" t="str">
        <f aca="false">IF(ES72=0,"",ES72/ER72)</f>
        <v/>
      </c>
      <c r="EX72" s="43"/>
      <c r="EY72" s="40" t="str">
        <f aca="false">LIB!HI1</f>
        <v> </v>
      </c>
      <c r="EZ72" s="27"/>
      <c r="FA72" s="28"/>
      <c r="FB72" s="28"/>
      <c r="FC72" s="27"/>
      <c r="FD72" s="29"/>
      <c r="FE72" s="50" t="str">
        <f aca="false">IF(FB72=0,"",FB72*10/EX2)</f>
        <v/>
      </c>
      <c r="FF72" s="50" t="str">
        <f aca="false">IF(FB72=0,"",FB72/FA72)</f>
        <v/>
      </c>
      <c r="FG72" s="43"/>
      <c r="FH72" s="40" t="str">
        <f aca="false">LIB!HI1</f>
        <v> </v>
      </c>
      <c r="FI72" s="27"/>
      <c r="FJ72" s="28"/>
      <c r="FK72" s="28"/>
      <c r="FL72" s="27"/>
      <c r="FM72" s="29"/>
      <c r="FN72" s="50" t="str">
        <f aca="false">IF(FK72=0,"",FK72*10/FG2)</f>
        <v/>
      </c>
      <c r="FO72" s="50" t="str">
        <f aca="false">IF(FK72=0,"",FK72/FJ72)</f>
        <v/>
      </c>
      <c r="FP72" s="43"/>
      <c r="FQ72" s="40" t="str">
        <f aca="false">LIB!HI1</f>
        <v> </v>
      </c>
      <c r="FR72" s="27"/>
      <c r="FS72" s="28"/>
      <c r="FT72" s="28"/>
      <c r="FU72" s="27"/>
      <c r="FV72" s="29"/>
      <c r="FW72" s="50" t="str">
        <f aca="false">IF(FT72=0,"",FT72*10/FP2)</f>
        <v/>
      </c>
      <c r="FX72" s="50" t="str">
        <f aca="false">IF(FT72=0,"",FT72/FS72)</f>
        <v/>
      </c>
      <c r="FY72" s="43"/>
      <c r="FZ72" s="32" t="str">
        <f aca="false">LIB!HI1</f>
        <v> </v>
      </c>
      <c r="GA72" s="27"/>
      <c r="GB72" s="28"/>
      <c r="GC72" s="28"/>
      <c r="GD72" s="27"/>
      <c r="GE72" s="29"/>
      <c r="GF72" s="50" t="str">
        <f aca="false">IF(GC72=0,"",GC72*10/FY2)</f>
        <v/>
      </c>
      <c r="GG72" s="50" t="str">
        <f aca="false">IF(GC72=0,"",GC72/GB72)</f>
        <v/>
      </c>
      <c r="GH72" s="43"/>
      <c r="GI72" s="32" t="str">
        <f aca="false">LIB!HI1</f>
        <v> </v>
      </c>
      <c r="GJ72" s="27"/>
      <c r="GK72" s="28"/>
      <c r="GL72" s="28"/>
      <c r="GM72" s="27"/>
      <c r="GN72" s="29"/>
      <c r="GO72" s="50" t="str">
        <f aca="false">IF(GL72=0,"",GL72*10/GH2)</f>
        <v/>
      </c>
      <c r="GP72" s="50" t="str">
        <f aca="false">IF(GL72=0,"",GL72/GK72)</f>
        <v/>
      </c>
      <c r="GQ72" s="43"/>
      <c r="GR72" s="39" t="str">
        <f aca="false">LIB!HI1</f>
        <v> </v>
      </c>
      <c r="GS72" s="27"/>
      <c r="GT72" s="28"/>
      <c r="GU72" s="28"/>
      <c r="GV72" s="27"/>
      <c r="GW72" s="29"/>
      <c r="GX72" s="50" t="str">
        <f aca="false">IF(GU72=0,"",GU72*10/GQ2)</f>
        <v/>
      </c>
      <c r="GY72" s="50" t="str">
        <f aca="false">IF(GU72=0,"",GU72/GT72)</f>
        <v/>
      </c>
      <c r="GZ72" s="43"/>
      <c r="HA72" s="39" t="str">
        <f aca="false">LIB!HI1</f>
        <v> </v>
      </c>
      <c r="HB72" s="27"/>
      <c r="HC72" s="28"/>
      <c r="HD72" s="28"/>
      <c r="HE72" s="27"/>
      <c r="HF72" s="29"/>
      <c r="HG72" s="50" t="str">
        <f aca="false">IF(HD72=0,"",HD72*10/GZ2)</f>
        <v/>
      </c>
      <c r="HH72" s="50" t="str">
        <f aca="false">IF(HD72=0,"",HD72/HC72)</f>
        <v/>
      </c>
      <c r="HI72" s="43"/>
      <c r="HJ72" s="32" t="str">
        <f aca="false">LIB!GZ1</f>
        <v> </v>
      </c>
      <c r="HK72" s="27"/>
      <c r="HL72" s="28"/>
      <c r="HM72" s="28"/>
      <c r="HN72" s="27"/>
      <c r="HO72" s="29"/>
      <c r="HP72" s="50" t="str">
        <f aca="false">IF(HM72=0,"",HM72*10/HI2)</f>
        <v/>
      </c>
      <c r="HQ72" s="50" t="str">
        <f aca="false">IF(HM72=0,"",HM72/HL72)</f>
        <v/>
      </c>
      <c r="HR72" s="43"/>
      <c r="HS72" s="32" t="str">
        <f aca="false">LIB!GZ1</f>
        <v> </v>
      </c>
      <c r="HT72" s="27"/>
      <c r="HU72" s="28"/>
      <c r="HV72" s="28"/>
      <c r="HW72" s="27"/>
      <c r="HX72" s="29"/>
      <c r="HY72" s="50" t="str">
        <f aca="false">IF(HV72=0,"",HV72*10/HR2)</f>
        <v/>
      </c>
      <c r="HZ72" s="50" t="str">
        <f aca="false">IF(HV72=0,"",HV72/HU72)</f>
        <v/>
      </c>
      <c r="IA72" s="33"/>
    </row>
    <row r="73" customFormat="false" ht="12.9" hidden="false" customHeight="true" outlineLevel="0" collapsed="false">
      <c r="A73" s="42"/>
      <c r="B73" s="39"/>
      <c r="C73" s="36"/>
      <c r="D73" s="36"/>
      <c r="E73" s="36"/>
      <c r="F73" s="37"/>
      <c r="G73" s="38"/>
      <c r="H73" s="50" t="str">
        <f aca="false">IF(E73=0,"",E73*10/A2)</f>
        <v/>
      </c>
      <c r="I73" s="50" t="str">
        <f aca="false">IF(E73=0,"",E73/D73)</f>
        <v/>
      </c>
      <c r="J73" s="42"/>
      <c r="K73" s="39"/>
      <c r="L73" s="36"/>
      <c r="M73" s="36"/>
      <c r="N73" s="36"/>
      <c r="O73" s="37"/>
      <c r="P73" s="38"/>
      <c r="Q73" s="50" t="str">
        <f aca="false">IF(N73=0,"",N73*10/J2)</f>
        <v/>
      </c>
      <c r="R73" s="50" t="str">
        <f aca="false">IF(N73=0,"",N73/M73)</f>
        <v/>
      </c>
      <c r="S73" s="42"/>
      <c r="T73" s="39"/>
      <c r="U73" s="36"/>
      <c r="V73" s="36"/>
      <c r="W73" s="36"/>
      <c r="X73" s="37"/>
      <c r="Y73" s="38"/>
      <c r="Z73" s="50" t="str">
        <f aca="false">IF(W73=0,"",W73*10/S2)</f>
        <v/>
      </c>
      <c r="AA73" s="50" t="str">
        <f aca="false">IF(W73=0,"",W73/V73)</f>
        <v/>
      </c>
      <c r="AB73" s="42"/>
      <c r="AC73" s="39"/>
      <c r="AD73" s="36"/>
      <c r="AE73" s="36"/>
      <c r="AF73" s="36"/>
      <c r="AG73" s="37"/>
      <c r="AH73" s="38"/>
      <c r="AI73" s="50" t="str">
        <f aca="false">IF(AF73=0,"",AF73*10/AB2)</f>
        <v/>
      </c>
      <c r="AJ73" s="50" t="str">
        <f aca="false">IF(AF73=0,"",AF73/AE73)</f>
        <v/>
      </c>
      <c r="AK73" s="42"/>
      <c r="AL73" s="39"/>
      <c r="AM73" s="36"/>
      <c r="AN73" s="36"/>
      <c r="AO73" s="36"/>
      <c r="AP73" s="37"/>
      <c r="AQ73" s="38"/>
      <c r="AR73" s="50" t="str">
        <f aca="false">IF(AO73=0,"",AO73*10/AK2)</f>
        <v/>
      </c>
      <c r="AS73" s="50" t="str">
        <f aca="false">IF(AO73=0,"",AO73/AN73)</f>
        <v/>
      </c>
      <c r="AT73" s="42"/>
      <c r="AU73" s="39"/>
      <c r="AV73" s="36"/>
      <c r="AW73" s="36"/>
      <c r="AX73" s="36"/>
      <c r="AY73" s="37"/>
      <c r="AZ73" s="38"/>
      <c r="BA73" s="50" t="str">
        <f aca="false">IF(AX73=0,"",AX73*10/AT2)</f>
        <v/>
      </c>
      <c r="BB73" s="50" t="str">
        <f aca="false">IF(AX73=0,"",AX73/AW73)</f>
        <v/>
      </c>
      <c r="BC73" s="42"/>
      <c r="BD73" s="39"/>
      <c r="BE73" s="36"/>
      <c r="BF73" s="36"/>
      <c r="BG73" s="36"/>
      <c r="BH73" s="37"/>
      <c r="BI73" s="38"/>
      <c r="BJ73" s="50" t="str">
        <f aca="false">IF(BG73=0,"",BG73*10/BC2)</f>
        <v/>
      </c>
      <c r="BK73" s="50" t="str">
        <f aca="false">IF(BG73=0,"",BG73/BF73)</f>
        <v/>
      </c>
      <c r="BL73" s="42"/>
      <c r="BM73" s="39"/>
      <c r="BN73" s="36"/>
      <c r="BO73" s="36"/>
      <c r="BP73" s="36"/>
      <c r="BQ73" s="37"/>
      <c r="BR73" s="38"/>
      <c r="BS73" s="50" t="str">
        <f aca="false">IF(BP73=0,"",BP73*10/BL2)</f>
        <v/>
      </c>
      <c r="BT73" s="50" t="str">
        <f aca="false">IF(BP73=0,"",BP73/BO73)</f>
        <v/>
      </c>
      <c r="BU73" s="42"/>
      <c r="BV73" s="39"/>
      <c r="BW73" s="36"/>
      <c r="BX73" s="36"/>
      <c r="BY73" s="36"/>
      <c r="BZ73" s="37"/>
      <c r="CA73" s="38"/>
      <c r="CB73" s="50" t="str">
        <f aca="false">IF(BY73=0,"",BY73*10/BU2)</f>
        <v/>
      </c>
      <c r="CC73" s="50" t="str">
        <f aca="false">IF(BY73=0,"",BY73/BX73)</f>
        <v/>
      </c>
      <c r="CD73" s="42"/>
      <c r="CE73" s="39"/>
      <c r="CF73" s="36"/>
      <c r="CG73" s="36"/>
      <c r="CH73" s="36"/>
      <c r="CI73" s="37"/>
      <c r="CJ73" s="38"/>
      <c r="CK73" s="50" t="str">
        <f aca="false">IF(CH73=0,"",CH73*10/CD2)</f>
        <v/>
      </c>
      <c r="CL73" s="50" t="str">
        <f aca="false">IF(CH73=0,"",CH73/CG73)</f>
        <v/>
      </c>
      <c r="CM73" s="42"/>
      <c r="CN73" s="39"/>
      <c r="CO73" s="36"/>
      <c r="CP73" s="36"/>
      <c r="CQ73" s="36"/>
      <c r="CR73" s="37"/>
      <c r="CS73" s="38"/>
      <c r="CT73" s="50" t="str">
        <f aca="false">IF(CQ73=0,"",CQ73*10/CM2)</f>
        <v/>
      </c>
      <c r="CU73" s="50" t="str">
        <f aca="false">IF(CQ73=0,"",CQ73/CP73)</f>
        <v/>
      </c>
      <c r="CV73" s="42"/>
      <c r="CW73" s="39"/>
      <c r="CX73" s="36"/>
      <c r="CY73" s="36"/>
      <c r="CZ73" s="36"/>
      <c r="DA73" s="37"/>
      <c r="DB73" s="38"/>
      <c r="DC73" s="50" t="str">
        <f aca="false">IF(CZ73=0,"",CZ73*10/CV2)</f>
        <v/>
      </c>
      <c r="DD73" s="50" t="str">
        <f aca="false">IF(CZ73=0,"",CZ73/CY73)</f>
        <v/>
      </c>
      <c r="DE73" s="42"/>
      <c r="DF73" s="39"/>
      <c r="DG73" s="36"/>
      <c r="DH73" s="36"/>
      <c r="DI73" s="36"/>
      <c r="DJ73" s="37"/>
      <c r="DK73" s="38"/>
      <c r="DL73" s="50" t="str">
        <f aca="false">IF(DI73=0,"",DI73*10/DE2)</f>
        <v/>
      </c>
      <c r="DM73" s="50" t="str">
        <f aca="false">IF(DI73=0,"",DI73/DH73)</f>
        <v/>
      </c>
      <c r="DN73" s="42"/>
      <c r="DO73" s="39"/>
      <c r="DP73" s="36"/>
      <c r="DQ73" s="36"/>
      <c r="DR73" s="36"/>
      <c r="DS73" s="37"/>
      <c r="DT73" s="38"/>
      <c r="DU73" s="50" t="str">
        <f aca="false">IF(DR73=0,"",DR73*10/DN2)</f>
        <v/>
      </c>
      <c r="DV73" s="50" t="str">
        <f aca="false">IF(DR73=0,"",DR73/DQ73)</f>
        <v/>
      </c>
      <c r="DW73" s="42"/>
      <c r="DX73" s="39"/>
      <c r="DY73" s="36"/>
      <c r="DZ73" s="36"/>
      <c r="EA73" s="36"/>
      <c r="EB73" s="37"/>
      <c r="EC73" s="38"/>
      <c r="ED73" s="50" t="str">
        <f aca="false">IF(EA73=0,"",EA73*10/DW2)</f>
        <v/>
      </c>
      <c r="EE73" s="50" t="str">
        <f aca="false">IF(EA73=0,"",EA73/DZ73)</f>
        <v/>
      </c>
      <c r="EF73" s="42"/>
      <c r="EG73" s="39"/>
      <c r="EH73" s="36"/>
      <c r="EI73" s="36"/>
      <c r="EJ73" s="36"/>
      <c r="EK73" s="37"/>
      <c r="EL73" s="38"/>
      <c r="EM73" s="50" t="str">
        <f aca="false">IF(EJ73=0,"",EJ73*10/EF2)</f>
        <v/>
      </c>
      <c r="EN73" s="50" t="str">
        <f aca="false">IF(EJ73=0,"",EJ73/EI73)</f>
        <v/>
      </c>
      <c r="EO73" s="42"/>
      <c r="EP73" s="39"/>
      <c r="EQ73" s="36"/>
      <c r="ER73" s="36"/>
      <c r="ES73" s="36"/>
      <c r="ET73" s="37"/>
      <c r="EU73" s="38"/>
      <c r="EV73" s="50" t="str">
        <f aca="false">IF(ES73=0,"",ES73*10/EO2)</f>
        <v/>
      </c>
      <c r="EW73" s="50" t="str">
        <f aca="false">IF(ES73=0,"",ES73/ER73)</f>
        <v/>
      </c>
      <c r="EX73" s="42"/>
      <c r="EY73" s="39"/>
      <c r="EZ73" s="36"/>
      <c r="FA73" s="36"/>
      <c r="FB73" s="36"/>
      <c r="FC73" s="37"/>
      <c r="FD73" s="38"/>
      <c r="FE73" s="50" t="str">
        <f aca="false">IF(FB73=0,"",FB73*10/EX2)</f>
        <v/>
      </c>
      <c r="FF73" s="50" t="str">
        <f aca="false">IF(FB73=0,"",FB73/FA73)</f>
        <v/>
      </c>
      <c r="FG73" s="42"/>
      <c r="FH73" s="39"/>
      <c r="FI73" s="36"/>
      <c r="FJ73" s="36"/>
      <c r="FK73" s="36"/>
      <c r="FL73" s="37"/>
      <c r="FM73" s="38"/>
      <c r="FN73" s="50" t="str">
        <f aca="false">IF(FK73=0,"",FK73*10/FG2)</f>
        <v/>
      </c>
      <c r="FO73" s="50" t="str">
        <f aca="false">IF(FK73=0,"",FK73/FJ73)</f>
        <v/>
      </c>
      <c r="FP73" s="42"/>
      <c r="FQ73" s="39"/>
      <c r="FR73" s="36"/>
      <c r="FS73" s="36"/>
      <c r="FT73" s="36"/>
      <c r="FU73" s="37"/>
      <c r="FV73" s="38"/>
      <c r="FW73" s="50" t="str">
        <f aca="false">IF(FT73=0,"",FT73*10/FP2)</f>
        <v/>
      </c>
      <c r="FX73" s="50" t="str">
        <f aca="false">IF(FT73=0,"",FT73/FS73)</f>
        <v/>
      </c>
      <c r="FY73" s="42"/>
      <c r="FZ73" s="39"/>
      <c r="GA73" s="36"/>
      <c r="GB73" s="36"/>
      <c r="GC73" s="36"/>
      <c r="GD73" s="37"/>
      <c r="GE73" s="38"/>
      <c r="GF73" s="50" t="str">
        <f aca="false">IF(GC73=0,"",GC73*10/FY2)</f>
        <v/>
      </c>
      <c r="GG73" s="50" t="str">
        <f aca="false">IF(GC73=0,"",GC73/GB73)</f>
        <v/>
      </c>
      <c r="GH73" s="42"/>
      <c r="GI73" s="39"/>
      <c r="GJ73" s="36"/>
      <c r="GK73" s="36"/>
      <c r="GL73" s="36"/>
      <c r="GM73" s="37"/>
      <c r="GN73" s="38"/>
      <c r="GO73" s="50" t="str">
        <f aca="false">IF(GL73=0,"",GL73*10/GH2)</f>
        <v/>
      </c>
      <c r="GP73" s="50" t="str">
        <f aca="false">IF(GL73=0,"",GL73/GK73)</f>
        <v/>
      </c>
      <c r="GQ73" s="42"/>
      <c r="GR73" s="39"/>
      <c r="GS73" s="36"/>
      <c r="GT73" s="36"/>
      <c r="GU73" s="36"/>
      <c r="GV73" s="37"/>
      <c r="GW73" s="38"/>
      <c r="GX73" s="50" t="str">
        <f aca="false">IF(GU73=0,"",GU73*10/GQ2)</f>
        <v/>
      </c>
      <c r="GY73" s="50" t="str">
        <f aca="false">IF(GU73=0,"",GU73/GT73)</f>
        <v/>
      </c>
      <c r="GZ73" s="42"/>
      <c r="HA73" s="39"/>
      <c r="HB73" s="36"/>
      <c r="HC73" s="36"/>
      <c r="HD73" s="36"/>
      <c r="HE73" s="37"/>
      <c r="HF73" s="38"/>
      <c r="HG73" s="50" t="str">
        <f aca="false">IF(HD73=0,"",HD73*10/GZ2)</f>
        <v/>
      </c>
      <c r="HH73" s="50" t="str">
        <f aca="false">IF(HD73=0,"",HD73/HC73)</f>
        <v/>
      </c>
      <c r="HI73" s="42"/>
      <c r="HJ73" s="39"/>
      <c r="HK73" s="36"/>
      <c r="HL73" s="36"/>
      <c r="HM73" s="36"/>
      <c r="HN73" s="37"/>
      <c r="HO73" s="38"/>
      <c r="HP73" s="50" t="str">
        <f aca="false">IF(HM73=0,"",HM73*10/HI2)</f>
        <v/>
      </c>
      <c r="HQ73" s="50" t="str">
        <f aca="false">IF(HM73=0,"",HM73/HL73)</f>
        <v/>
      </c>
      <c r="HR73" s="42"/>
      <c r="HS73" s="39"/>
      <c r="HT73" s="36"/>
      <c r="HU73" s="36"/>
      <c r="HV73" s="36"/>
      <c r="HW73" s="37"/>
      <c r="HX73" s="38"/>
      <c r="HY73" s="50" t="str">
        <f aca="false">IF(HV73=0,"",HV73*10/HR2)</f>
        <v/>
      </c>
      <c r="HZ73" s="50" t="str">
        <f aca="false">IF(HV73=0,"",HV73/HU73)</f>
        <v/>
      </c>
      <c r="IA73" s="33"/>
    </row>
    <row r="74" customFormat="false" ht="12.9" hidden="false" customHeight="true" outlineLevel="0" collapsed="false">
      <c r="A74" s="42"/>
      <c r="B74" s="39"/>
      <c r="C74" s="36"/>
      <c r="D74" s="36"/>
      <c r="E74" s="36"/>
      <c r="F74" s="37"/>
      <c r="G74" s="38"/>
      <c r="H74" s="50" t="str">
        <f aca="false">IF(E74=0,"",E74*10/A2)</f>
        <v/>
      </c>
      <c r="I74" s="50" t="str">
        <f aca="false">IF(E74=0,"",E74/D74)</f>
        <v/>
      </c>
      <c r="J74" s="42"/>
      <c r="K74" s="39"/>
      <c r="L74" s="36"/>
      <c r="M74" s="36"/>
      <c r="N74" s="36"/>
      <c r="O74" s="37"/>
      <c r="P74" s="38"/>
      <c r="Q74" s="50" t="str">
        <f aca="false">IF(N74=0,"",N74*10/J2)</f>
        <v/>
      </c>
      <c r="R74" s="50" t="str">
        <f aca="false">IF(N74=0,"",N74/M74)</f>
        <v/>
      </c>
      <c r="S74" s="42"/>
      <c r="T74" s="39"/>
      <c r="U74" s="36"/>
      <c r="V74" s="36"/>
      <c r="W74" s="36"/>
      <c r="X74" s="37"/>
      <c r="Y74" s="38"/>
      <c r="Z74" s="50" t="str">
        <f aca="false">IF(W74=0,"",W74*10/S2)</f>
        <v/>
      </c>
      <c r="AA74" s="50" t="str">
        <f aca="false">IF(W74=0,"",W74/V74)</f>
        <v/>
      </c>
      <c r="AB74" s="42"/>
      <c r="AC74" s="39"/>
      <c r="AD74" s="36"/>
      <c r="AE74" s="36"/>
      <c r="AF74" s="36"/>
      <c r="AG74" s="37"/>
      <c r="AH74" s="38"/>
      <c r="AI74" s="50" t="str">
        <f aca="false">IF(AF74=0,"",AF74*10/AB2)</f>
        <v/>
      </c>
      <c r="AJ74" s="50" t="str">
        <f aca="false">IF(AF74=0,"",AF74/AE74)</f>
        <v/>
      </c>
      <c r="AK74" s="42"/>
      <c r="AL74" s="39"/>
      <c r="AM74" s="36"/>
      <c r="AN74" s="36"/>
      <c r="AO74" s="36"/>
      <c r="AP74" s="37"/>
      <c r="AQ74" s="38"/>
      <c r="AR74" s="50" t="str">
        <f aca="false">IF(AO74=0,"",AO74*10/AK2)</f>
        <v/>
      </c>
      <c r="AS74" s="50" t="str">
        <f aca="false">IF(AO74=0,"",AO74/AN74)</f>
        <v/>
      </c>
      <c r="AT74" s="42"/>
      <c r="AU74" s="39"/>
      <c r="AV74" s="36"/>
      <c r="AW74" s="36"/>
      <c r="AX74" s="36"/>
      <c r="AY74" s="37"/>
      <c r="AZ74" s="38"/>
      <c r="BA74" s="50" t="str">
        <f aca="false">IF(AX74=0,"",AX74*10/AT2)</f>
        <v/>
      </c>
      <c r="BB74" s="50" t="str">
        <f aca="false">IF(AX74=0,"",AX74/AW74)</f>
        <v/>
      </c>
      <c r="BC74" s="42"/>
      <c r="BD74" s="39"/>
      <c r="BE74" s="36"/>
      <c r="BF74" s="36"/>
      <c r="BG74" s="36"/>
      <c r="BH74" s="37"/>
      <c r="BI74" s="38"/>
      <c r="BJ74" s="50" t="str">
        <f aca="false">IF(BG74=0,"",BG74*10/BC2)</f>
        <v/>
      </c>
      <c r="BK74" s="50" t="str">
        <f aca="false">IF(BG74=0,"",BG74/BF74)</f>
        <v/>
      </c>
      <c r="BL74" s="42"/>
      <c r="BM74" s="39"/>
      <c r="BN74" s="36"/>
      <c r="BO74" s="36"/>
      <c r="BP74" s="36"/>
      <c r="BQ74" s="37"/>
      <c r="BR74" s="38"/>
      <c r="BS74" s="50" t="str">
        <f aca="false">IF(BP74=0,"",BP74*10/BL2)</f>
        <v/>
      </c>
      <c r="BT74" s="50" t="str">
        <f aca="false">IF(BP74=0,"",BP74/BO74)</f>
        <v/>
      </c>
      <c r="BU74" s="42"/>
      <c r="BV74" s="39"/>
      <c r="BW74" s="36"/>
      <c r="BX74" s="36"/>
      <c r="BY74" s="36"/>
      <c r="BZ74" s="37"/>
      <c r="CA74" s="38"/>
      <c r="CB74" s="50" t="str">
        <f aca="false">IF(BY74=0,"",BY74*10/BU2)</f>
        <v/>
      </c>
      <c r="CC74" s="50" t="str">
        <f aca="false">IF(BY74=0,"",BY74/BX74)</f>
        <v/>
      </c>
      <c r="CD74" s="42"/>
      <c r="CE74" s="39"/>
      <c r="CF74" s="36"/>
      <c r="CG74" s="36"/>
      <c r="CH74" s="36"/>
      <c r="CI74" s="37"/>
      <c r="CJ74" s="38"/>
      <c r="CK74" s="50" t="str">
        <f aca="false">IF(CH74=0,"",CH74*10/CD2)</f>
        <v/>
      </c>
      <c r="CL74" s="50" t="str">
        <f aca="false">IF(CH74=0,"",CH74/CG74)</f>
        <v/>
      </c>
      <c r="CM74" s="42"/>
      <c r="CN74" s="39"/>
      <c r="CO74" s="36"/>
      <c r="CP74" s="36"/>
      <c r="CQ74" s="36"/>
      <c r="CR74" s="37"/>
      <c r="CS74" s="38"/>
      <c r="CT74" s="50" t="str">
        <f aca="false">IF(CQ74=0,"",CQ74*10/CM2)</f>
        <v/>
      </c>
      <c r="CU74" s="50" t="str">
        <f aca="false">IF(CQ74=0,"",CQ74/CP74)</f>
        <v/>
      </c>
      <c r="CV74" s="42"/>
      <c r="CW74" s="39"/>
      <c r="CX74" s="36"/>
      <c r="CY74" s="36"/>
      <c r="CZ74" s="36"/>
      <c r="DA74" s="37"/>
      <c r="DB74" s="38"/>
      <c r="DC74" s="50" t="str">
        <f aca="false">IF(CZ74=0,"",CZ74*10/CV2)</f>
        <v/>
      </c>
      <c r="DD74" s="50" t="str">
        <f aca="false">IF(CZ74=0,"",CZ74/CY74)</f>
        <v/>
      </c>
      <c r="DE74" s="42"/>
      <c r="DF74" s="39"/>
      <c r="DG74" s="36"/>
      <c r="DH74" s="36"/>
      <c r="DI74" s="36"/>
      <c r="DJ74" s="37"/>
      <c r="DK74" s="38"/>
      <c r="DL74" s="50" t="str">
        <f aca="false">IF(DI74=0,"",DI74*10/DE2)</f>
        <v/>
      </c>
      <c r="DM74" s="50" t="str">
        <f aca="false">IF(DI74=0,"",DI74/DH74)</f>
        <v/>
      </c>
      <c r="DN74" s="42"/>
      <c r="DO74" s="39"/>
      <c r="DP74" s="36"/>
      <c r="DQ74" s="36"/>
      <c r="DR74" s="36"/>
      <c r="DS74" s="37"/>
      <c r="DT74" s="38"/>
      <c r="DU74" s="50" t="str">
        <f aca="false">IF(DR74=0,"",DR74*10/DN2)</f>
        <v/>
      </c>
      <c r="DV74" s="50" t="str">
        <f aca="false">IF(DR74=0,"",DR74/DQ74)</f>
        <v/>
      </c>
      <c r="DW74" s="42"/>
      <c r="DX74" s="39"/>
      <c r="DY74" s="36"/>
      <c r="DZ74" s="36"/>
      <c r="EA74" s="36"/>
      <c r="EB74" s="37"/>
      <c r="EC74" s="38"/>
      <c r="ED74" s="50" t="str">
        <f aca="false">IF(EA74=0,"",EA74*10/DW2)</f>
        <v/>
      </c>
      <c r="EE74" s="50" t="str">
        <f aca="false">IF(EA74=0,"",EA74/DZ74)</f>
        <v/>
      </c>
      <c r="EF74" s="42"/>
      <c r="EG74" s="39"/>
      <c r="EH74" s="36"/>
      <c r="EI74" s="36"/>
      <c r="EJ74" s="36"/>
      <c r="EK74" s="37"/>
      <c r="EL74" s="38"/>
      <c r="EM74" s="50" t="str">
        <f aca="false">IF(EJ74=0,"",EJ74*10/EF2)</f>
        <v/>
      </c>
      <c r="EN74" s="50" t="str">
        <f aca="false">IF(EJ74=0,"",EJ74/EI74)</f>
        <v/>
      </c>
      <c r="EO74" s="42"/>
      <c r="EP74" s="39"/>
      <c r="EQ74" s="36"/>
      <c r="ER74" s="36"/>
      <c r="ES74" s="36"/>
      <c r="ET74" s="37"/>
      <c r="EU74" s="38"/>
      <c r="EV74" s="50" t="str">
        <f aca="false">IF(ES74=0,"",ES74*10/EO2)</f>
        <v/>
      </c>
      <c r="EW74" s="50" t="str">
        <f aca="false">IF(ES74=0,"",ES74/ER74)</f>
        <v/>
      </c>
      <c r="EX74" s="42"/>
      <c r="EY74" s="39"/>
      <c r="EZ74" s="36"/>
      <c r="FA74" s="36"/>
      <c r="FB74" s="36"/>
      <c r="FC74" s="37"/>
      <c r="FD74" s="38"/>
      <c r="FE74" s="50" t="str">
        <f aca="false">IF(FB74=0,"",FB74*10/EX2)</f>
        <v/>
      </c>
      <c r="FF74" s="50" t="str">
        <f aca="false">IF(FB74=0,"",FB74/FA74)</f>
        <v/>
      </c>
      <c r="FG74" s="42"/>
      <c r="FH74" s="39"/>
      <c r="FI74" s="36"/>
      <c r="FJ74" s="36"/>
      <c r="FK74" s="36"/>
      <c r="FL74" s="37"/>
      <c r="FM74" s="38"/>
      <c r="FN74" s="50" t="str">
        <f aca="false">IF(FK74=0,"",FK74*10/FG2)</f>
        <v/>
      </c>
      <c r="FO74" s="50" t="str">
        <f aca="false">IF(FK74=0,"",FK74/FJ74)</f>
        <v/>
      </c>
      <c r="FP74" s="42"/>
      <c r="FQ74" s="39"/>
      <c r="FR74" s="36"/>
      <c r="FS74" s="36"/>
      <c r="FT74" s="36"/>
      <c r="FU74" s="37"/>
      <c r="FV74" s="38"/>
      <c r="FW74" s="50" t="str">
        <f aca="false">IF(FT74=0,"",FT74*10/FP2)</f>
        <v/>
      </c>
      <c r="FX74" s="50" t="str">
        <f aca="false">IF(FT74=0,"",FT74/FS74)</f>
        <v/>
      </c>
      <c r="FY74" s="42"/>
      <c r="FZ74" s="39"/>
      <c r="GA74" s="36"/>
      <c r="GB74" s="36"/>
      <c r="GC74" s="36"/>
      <c r="GD74" s="37"/>
      <c r="GE74" s="38"/>
      <c r="GF74" s="50" t="str">
        <f aca="false">IF(GC74=0,"",GC74*10/FY2)</f>
        <v/>
      </c>
      <c r="GG74" s="50" t="str">
        <f aca="false">IF(GC74=0,"",GC74/GB74)</f>
        <v/>
      </c>
      <c r="GH74" s="42"/>
      <c r="GI74" s="39"/>
      <c r="GJ74" s="36"/>
      <c r="GK74" s="36"/>
      <c r="GL74" s="36"/>
      <c r="GM74" s="37"/>
      <c r="GN74" s="38"/>
      <c r="GO74" s="50" t="str">
        <f aca="false">IF(GL74=0,"",GL74*10/GH2)</f>
        <v/>
      </c>
      <c r="GP74" s="50" t="str">
        <f aca="false">IF(GL74=0,"",GL74/GK74)</f>
        <v/>
      </c>
      <c r="GQ74" s="42"/>
      <c r="GR74" s="39"/>
      <c r="GS74" s="36"/>
      <c r="GT74" s="36"/>
      <c r="GU74" s="36"/>
      <c r="GV74" s="37"/>
      <c r="GW74" s="38"/>
      <c r="GX74" s="50" t="str">
        <f aca="false">IF(GU74=0,"",GU74*10/GQ2)</f>
        <v/>
      </c>
      <c r="GY74" s="50" t="str">
        <f aca="false">IF(GU74=0,"",GU74/GT74)</f>
        <v/>
      </c>
      <c r="GZ74" s="42"/>
      <c r="HA74" s="39"/>
      <c r="HB74" s="36"/>
      <c r="HC74" s="36"/>
      <c r="HD74" s="36"/>
      <c r="HE74" s="37"/>
      <c r="HF74" s="38"/>
      <c r="HG74" s="50" t="str">
        <f aca="false">IF(HD74=0,"",HD74*10/GZ2)</f>
        <v/>
      </c>
      <c r="HH74" s="50" t="str">
        <f aca="false">IF(HD74=0,"",HD74/HC74)</f>
        <v/>
      </c>
      <c r="HI74" s="42"/>
      <c r="HJ74" s="39"/>
      <c r="HK74" s="36"/>
      <c r="HL74" s="36"/>
      <c r="HM74" s="36"/>
      <c r="HN74" s="37"/>
      <c r="HO74" s="38"/>
      <c r="HP74" s="50" t="str">
        <f aca="false">IF(HM74=0,"",HM74*10/HI2)</f>
        <v/>
      </c>
      <c r="HQ74" s="50" t="str">
        <f aca="false">IF(HM74=0,"",HM74/HL74)</f>
        <v/>
      </c>
      <c r="HR74" s="42"/>
      <c r="HS74" s="39"/>
      <c r="HT74" s="36"/>
      <c r="HU74" s="36"/>
      <c r="HV74" s="36"/>
      <c r="HW74" s="37"/>
      <c r="HX74" s="38"/>
      <c r="HY74" s="50" t="str">
        <f aca="false">IF(HV74=0,"",HV74*10/HR2)</f>
        <v/>
      </c>
      <c r="HZ74" s="50" t="str">
        <f aca="false">IF(HV74=0,"",HV74/HU74)</f>
        <v/>
      </c>
      <c r="IA74" s="33"/>
    </row>
    <row r="75" customFormat="false" ht="12.9" hidden="false" customHeight="true" outlineLevel="0" collapsed="false">
      <c r="A75" s="43"/>
      <c r="B75" s="40" t="str">
        <f aca="false">HR1</f>
        <v> </v>
      </c>
      <c r="C75" s="27"/>
      <c r="D75" s="28"/>
      <c r="E75" s="28"/>
      <c r="F75" s="27"/>
      <c r="G75" s="29"/>
      <c r="H75" s="50" t="str">
        <f aca="false">IF(E75=0,"",E75*10/A2)</f>
        <v/>
      </c>
      <c r="I75" s="50" t="str">
        <f aca="false">IF(E75=0,"",E75/D75)</f>
        <v/>
      </c>
      <c r="J75" s="43"/>
      <c r="K75" s="40" t="str">
        <f aca="false">HR1</f>
        <v> </v>
      </c>
      <c r="L75" s="27"/>
      <c r="M75" s="28"/>
      <c r="N75" s="28"/>
      <c r="O75" s="27"/>
      <c r="P75" s="29"/>
      <c r="Q75" s="50" t="str">
        <f aca="false">IF(N75=0,"",N75*10/J2)</f>
        <v/>
      </c>
      <c r="R75" s="50" t="str">
        <f aca="false">IF(N75=0,"",N75/M75)</f>
        <v/>
      </c>
      <c r="S75" s="43"/>
      <c r="T75" s="40" t="str">
        <f aca="false">HR1</f>
        <v> </v>
      </c>
      <c r="U75" s="27"/>
      <c r="V75" s="28"/>
      <c r="W75" s="28"/>
      <c r="X75" s="27"/>
      <c r="Y75" s="29"/>
      <c r="Z75" s="50" t="str">
        <f aca="false">IF(W75=0,"",W75*10/S2)</f>
        <v/>
      </c>
      <c r="AA75" s="50" t="str">
        <f aca="false">IF(W75=0,"",W75/V75)</f>
        <v/>
      </c>
      <c r="AB75" s="43"/>
      <c r="AC75" s="40" t="str">
        <f aca="false">HR1</f>
        <v> </v>
      </c>
      <c r="AD75" s="27"/>
      <c r="AE75" s="28"/>
      <c r="AF75" s="28"/>
      <c r="AG75" s="27"/>
      <c r="AH75" s="29"/>
      <c r="AI75" s="50" t="str">
        <f aca="false">IF(AF75=0,"",AF75*10/AB2)</f>
        <v/>
      </c>
      <c r="AJ75" s="50" t="str">
        <f aca="false">IF(AF75=0,"",AF75/AE75)</f>
        <v/>
      </c>
      <c r="AK75" s="43"/>
      <c r="AL75" s="40" t="str">
        <f aca="false">HR1</f>
        <v> </v>
      </c>
      <c r="AM75" s="27"/>
      <c r="AN75" s="28"/>
      <c r="AO75" s="28"/>
      <c r="AP75" s="27"/>
      <c r="AQ75" s="29"/>
      <c r="AR75" s="50" t="str">
        <f aca="false">IF(AO75=0,"",AO75*10/AK2)</f>
        <v/>
      </c>
      <c r="AS75" s="50" t="str">
        <f aca="false">IF(AO75=0,"",AO75/AN75)</f>
        <v/>
      </c>
      <c r="AT75" s="43"/>
      <c r="AU75" s="40" t="str">
        <f aca="false">HR1</f>
        <v> </v>
      </c>
      <c r="AV75" s="27"/>
      <c r="AW75" s="28"/>
      <c r="AX75" s="28"/>
      <c r="AY75" s="27"/>
      <c r="AZ75" s="29"/>
      <c r="BA75" s="50" t="str">
        <f aca="false">IF(AX75=0,"",AX75*10/AT2)</f>
        <v/>
      </c>
      <c r="BB75" s="50" t="str">
        <f aca="false">IF(AX75=0,"",AX75/AW75)</f>
        <v/>
      </c>
      <c r="BC75" s="43"/>
      <c r="BD75" s="40" t="str">
        <f aca="false">HR1</f>
        <v> </v>
      </c>
      <c r="BE75" s="27"/>
      <c r="BF75" s="28"/>
      <c r="BG75" s="28"/>
      <c r="BH75" s="27"/>
      <c r="BI75" s="29"/>
      <c r="BJ75" s="50" t="str">
        <f aca="false">IF(BG75=0,"",BG75*10/BC2)</f>
        <v/>
      </c>
      <c r="BK75" s="50" t="str">
        <f aca="false">IF(BG75=0,"",BG75/BF75)</f>
        <v/>
      </c>
      <c r="BL75" s="43"/>
      <c r="BM75" s="40" t="str">
        <f aca="false">HR1</f>
        <v> </v>
      </c>
      <c r="BN75" s="27"/>
      <c r="BO75" s="28"/>
      <c r="BP75" s="28"/>
      <c r="BQ75" s="27"/>
      <c r="BR75" s="29"/>
      <c r="BS75" s="50" t="str">
        <f aca="false">IF(BP75=0,"",BP75*10/BL2)</f>
        <v/>
      </c>
      <c r="BT75" s="50" t="str">
        <f aca="false">IF(BP75=0,"",BP75/BO75)</f>
        <v/>
      </c>
      <c r="BU75" s="43"/>
      <c r="BV75" s="40" t="str">
        <f aca="false">HR1</f>
        <v> </v>
      </c>
      <c r="BW75" s="27"/>
      <c r="BX75" s="28"/>
      <c r="BY75" s="28"/>
      <c r="BZ75" s="27"/>
      <c r="CA75" s="29"/>
      <c r="CB75" s="50" t="str">
        <f aca="false">IF(BY75=0,"",BY75*10/BU2)</f>
        <v/>
      </c>
      <c r="CC75" s="50" t="str">
        <f aca="false">IF(BY75=0,"",BY75/BX75)</f>
        <v/>
      </c>
      <c r="CD75" s="43"/>
      <c r="CE75" s="40" t="str">
        <f aca="false">HR1</f>
        <v> </v>
      </c>
      <c r="CF75" s="27"/>
      <c r="CG75" s="28"/>
      <c r="CH75" s="28"/>
      <c r="CI75" s="27"/>
      <c r="CJ75" s="29"/>
      <c r="CK75" s="50" t="str">
        <f aca="false">IF(CH75=0,"",CH75*10/CD2)</f>
        <v/>
      </c>
      <c r="CL75" s="50" t="str">
        <f aca="false">IF(CH75=0,"",CH75/CG75)</f>
        <v/>
      </c>
      <c r="CM75" s="43"/>
      <c r="CN75" s="40" t="str">
        <f aca="false">HR1</f>
        <v> </v>
      </c>
      <c r="CO75" s="27"/>
      <c r="CP75" s="28"/>
      <c r="CQ75" s="28"/>
      <c r="CR75" s="27"/>
      <c r="CS75" s="29"/>
      <c r="CT75" s="50" t="str">
        <f aca="false">IF(CQ75=0,"",CQ75*10/CM2)</f>
        <v/>
      </c>
      <c r="CU75" s="50" t="str">
        <f aca="false">IF(CQ75=0,"",CQ75/CP75)</f>
        <v/>
      </c>
      <c r="CV75" s="43"/>
      <c r="CW75" s="40" t="str">
        <f aca="false">HR1</f>
        <v> </v>
      </c>
      <c r="CX75" s="27"/>
      <c r="CY75" s="28"/>
      <c r="CZ75" s="28"/>
      <c r="DA75" s="27"/>
      <c r="DB75" s="29"/>
      <c r="DC75" s="50" t="str">
        <f aca="false">IF(CZ75=0,"",CZ75*10/CV2)</f>
        <v/>
      </c>
      <c r="DD75" s="50" t="str">
        <f aca="false">IF(CZ75=0,"",CZ75/CY75)</f>
        <v/>
      </c>
      <c r="DE75" s="43"/>
      <c r="DF75" s="40" t="str">
        <f aca="false">HR1</f>
        <v> </v>
      </c>
      <c r="DG75" s="27"/>
      <c r="DH75" s="28"/>
      <c r="DI75" s="28"/>
      <c r="DJ75" s="27"/>
      <c r="DK75" s="29"/>
      <c r="DL75" s="50" t="str">
        <f aca="false">IF(DI75=0,"",DI75*10/DE2)</f>
        <v/>
      </c>
      <c r="DM75" s="50" t="str">
        <f aca="false">IF(DI75=0,"",DI75/DH75)</f>
        <v/>
      </c>
      <c r="DN75" s="43"/>
      <c r="DO75" s="40" t="str">
        <f aca="false">HR1</f>
        <v> </v>
      </c>
      <c r="DP75" s="27"/>
      <c r="DQ75" s="28"/>
      <c r="DR75" s="28"/>
      <c r="DS75" s="27"/>
      <c r="DT75" s="29"/>
      <c r="DU75" s="50" t="str">
        <f aca="false">IF(DR75=0,"",DR75*10/DN2)</f>
        <v/>
      </c>
      <c r="DV75" s="50" t="str">
        <f aca="false">IF(DR75=0,"",DR75/DQ75)</f>
        <v/>
      </c>
      <c r="DW75" s="43"/>
      <c r="DX75" s="40" t="str">
        <f aca="false">HR1</f>
        <v> </v>
      </c>
      <c r="DY75" s="27"/>
      <c r="DZ75" s="28"/>
      <c r="EA75" s="28"/>
      <c r="EB75" s="27"/>
      <c r="EC75" s="29"/>
      <c r="ED75" s="50" t="str">
        <f aca="false">IF(EA75=0,"",EA75*10/DW2)</f>
        <v/>
      </c>
      <c r="EE75" s="50" t="str">
        <f aca="false">IF(EA75=0,"",EA75/DZ75)</f>
        <v/>
      </c>
      <c r="EF75" s="43"/>
      <c r="EG75" s="40" t="str">
        <f aca="false">HR1</f>
        <v> </v>
      </c>
      <c r="EH75" s="27"/>
      <c r="EI75" s="28"/>
      <c r="EJ75" s="28"/>
      <c r="EK75" s="27"/>
      <c r="EL75" s="29"/>
      <c r="EM75" s="50" t="str">
        <f aca="false">IF(EJ75=0,"",EJ75*10/EF2)</f>
        <v/>
      </c>
      <c r="EN75" s="50" t="str">
        <f aca="false">IF(EJ75=0,"",EJ75/EI75)</f>
        <v/>
      </c>
      <c r="EO75" s="43"/>
      <c r="EP75" s="40" t="str">
        <f aca="false">HR1</f>
        <v> </v>
      </c>
      <c r="EQ75" s="27"/>
      <c r="ER75" s="28"/>
      <c r="ES75" s="28"/>
      <c r="ET75" s="27"/>
      <c r="EU75" s="29"/>
      <c r="EV75" s="50" t="str">
        <f aca="false">IF(ES75=0,"",ES75*10/EO2)</f>
        <v/>
      </c>
      <c r="EW75" s="50" t="str">
        <f aca="false">IF(ES75=0,"",ES75/ER75)</f>
        <v/>
      </c>
      <c r="EX75" s="43"/>
      <c r="EY75" s="40" t="str">
        <f aca="false">HR1</f>
        <v> </v>
      </c>
      <c r="EZ75" s="27"/>
      <c r="FA75" s="28"/>
      <c r="FB75" s="28"/>
      <c r="FC75" s="27"/>
      <c r="FD75" s="29"/>
      <c r="FE75" s="50" t="str">
        <f aca="false">IF(FB75=0,"",FB75*10/EX2)</f>
        <v/>
      </c>
      <c r="FF75" s="50" t="str">
        <f aca="false">IF(FB75=0,"",FB75/FA75)</f>
        <v/>
      </c>
      <c r="FG75" s="43"/>
      <c r="FH75" s="40" t="str">
        <f aca="false">HR1</f>
        <v> </v>
      </c>
      <c r="FI75" s="27"/>
      <c r="FJ75" s="28"/>
      <c r="FK75" s="28"/>
      <c r="FL75" s="27"/>
      <c r="FM75" s="29"/>
      <c r="FN75" s="50" t="str">
        <f aca="false">IF(FK75=0,"",FK75*10/FG2)</f>
        <v/>
      </c>
      <c r="FO75" s="50" t="str">
        <f aca="false">IF(FK75=0,"",FK75/FJ75)</f>
        <v/>
      </c>
      <c r="FP75" s="43"/>
      <c r="FQ75" s="40" t="str">
        <f aca="false">HR1</f>
        <v> </v>
      </c>
      <c r="FR75" s="27"/>
      <c r="FS75" s="28"/>
      <c r="FT75" s="28"/>
      <c r="FU75" s="27"/>
      <c r="FV75" s="29"/>
      <c r="FW75" s="50" t="str">
        <f aca="false">IF(FT75=0,"",FT75*10/FP2)</f>
        <v/>
      </c>
      <c r="FX75" s="50" t="str">
        <f aca="false">IF(FT75=0,"",FT75/FS75)</f>
        <v/>
      </c>
      <c r="FY75" s="43"/>
      <c r="FZ75" s="40" t="str">
        <f aca="false">HR1</f>
        <v> </v>
      </c>
      <c r="GA75" s="27"/>
      <c r="GB75" s="28"/>
      <c r="GC75" s="28"/>
      <c r="GD75" s="27"/>
      <c r="GE75" s="29"/>
      <c r="GF75" s="50" t="str">
        <f aca="false">IF(GC75=0,"",GC75*10/FY2)</f>
        <v/>
      </c>
      <c r="GG75" s="50" t="str">
        <f aca="false">IF(GC75=0,"",GC75/GB75)</f>
        <v/>
      </c>
      <c r="GH75" s="43"/>
      <c r="GI75" s="40" t="str">
        <f aca="false">HR1</f>
        <v> </v>
      </c>
      <c r="GJ75" s="27"/>
      <c r="GK75" s="28"/>
      <c r="GL75" s="28"/>
      <c r="GM75" s="27"/>
      <c r="GN75" s="29"/>
      <c r="GO75" s="50" t="str">
        <f aca="false">IF(GL75=0,"",GL75*10/GH2)</f>
        <v/>
      </c>
      <c r="GP75" s="50" t="str">
        <f aca="false">IF(GL75=0,"",GL75/GK75)</f>
        <v/>
      </c>
      <c r="GQ75" s="43"/>
      <c r="GR75" s="40" t="str">
        <f aca="false">HR1</f>
        <v> </v>
      </c>
      <c r="GS75" s="27"/>
      <c r="GT75" s="28"/>
      <c r="GU75" s="28"/>
      <c r="GV75" s="27"/>
      <c r="GW75" s="29"/>
      <c r="GX75" s="50" t="str">
        <f aca="false">IF(GU75=0,"",GU75*10/GQ2)</f>
        <v/>
      </c>
      <c r="GY75" s="50" t="str">
        <f aca="false">IF(GU75=0,"",GU75/GT75)</f>
        <v/>
      </c>
      <c r="GZ75" s="43"/>
      <c r="HA75" s="40" t="str">
        <f aca="false">HR1</f>
        <v> </v>
      </c>
      <c r="HB75" s="27"/>
      <c r="HC75" s="28"/>
      <c r="HD75" s="28"/>
      <c r="HE75" s="27"/>
      <c r="HF75" s="29"/>
      <c r="HG75" s="50" t="str">
        <f aca="false">IF(HD75=0,"",HD75*10/GZ2)</f>
        <v/>
      </c>
      <c r="HH75" s="50" t="str">
        <f aca="false">IF(HD75=0,"",HD75/HC75)</f>
        <v/>
      </c>
      <c r="HI75" s="43"/>
      <c r="HJ75" s="40" t="str">
        <f aca="false">HR1</f>
        <v> </v>
      </c>
      <c r="HK75" s="27"/>
      <c r="HL75" s="28"/>
      <c r="HM75" s="28"/>
      <c r="HN75" s="27"/>
      <c r="HO75" s="29"/>
      <c r="HP75" s="50" t="str">
        <f aca="false">IF(HM75=0,"",HM75*10/HI2)</f>
        <v/>
      </c>
      <c r="HQ75" s="50" t="str">
        <f aca="false">IF(HM75=0,"",HM75/HL75)</f>
        <v/>
      </c>
      <c r="HR75" s="43"/>
      <c r="HS75" s="40" t="str">
        <f aca="false">HI1</f>
        <v> </v>
      </c>
      <c r="HT75" s="27"/>
      <c r="HU75" s="28"/>
      <c r="HV75" s="28"/>
      <c r="HW75" s="27"/>
      <c r="HX75" s="29"/>
      <c r="HY75" s="50" t="str">
        <f aca="false">IF(HV75=0,"",HV75*10/HR2)</f>
        <v/>
      </c>
      <c r="HZ75" s="50" t="str">
        <f aca="false">IF(HV75=0,"",HV75/HU75)</f>
        <v/>
      </c>
      <c r="IA75" s="33"/>
    </row>
    <row r="76" customFormat="false" ht="12.9" hidden="false" customHeight="true" outlineLevel="0" collapsed="false">
      <c r="A76" s="42"/>
      <c r="B76" s="39"/>
      <c r="C76" s="36"/>
      <c r="D76" s="36"/>
      <c r="E76" s="36"/>
      <c r="F76" s="37"/>
      <c r="G76" s="38"/>
      <c r="H76" s="50" t="str">
        <f aca="false">IF(E76=0,"",E76*10/A2)</f>
        <v/>
      </c>
      <c r="I76" s="50" t="str">
        <f aca="false">IF(E76=0,"",E76/D76)</f>
        <v/>
      </c>
      <c r="J76" s="42"/>
      <c r="K76" s="39"/>
      <c r="L76" s="36"/>
      <c r="M76" s="36"/>
      <c r="N76" s="36"/>
      <c r="O76" s="37"/>
      <c r="P76" s="38"/>
      <c r="Q76" s="50" t="str">
        <f aca="false">IF(N76=0,"",N76*10/J2)</f>
        <v/>
      </c>
      <c r="R76" s="50" t="str">
        <f aca="false">IF(N76=0,"",N76/M76)</f>
        <v/>
      </c>
      <c r="S76" s="42"/>
      <c r="T76" s="39"/>
      <c r="U76" s="36"/>
      <c r="V76" s="36"/>
      <c r="W76" s="36"/>
      <c r="X76" s="37"/>
      <c r="Y76" s="38"/>
      <c r="Z76" s="50" t="str">
        <f aca="false">IF(W76=0,"",W76*10/S2)</f>
        <v/>
      </c>
      <c r="AA76" s="50" t="str">
        <f aca="false">IF(W76=0,"",W76/V76)</f>
        <v/>
      </c>
      <c r="AB76" s="42"/>
      <c r="AC76" s="39"/>
      <c r="AD76" s="36"/>
      <c r="AE76" s="36"/>
      <c r="AF76" s="36"/>
      <c r="AG76" s="37"/>
      <c r="AH76" s="38"/>
      <c r="AI76" s="50" t="str">
        <f aca="false">IF(AF76=0,"",AF76*10/AB2)</f>
        <v/>
      </c>
      <c r="AJ76" s="50" t="str">
        <f aca="false">IF(AF76=0,"",AF76/AE76)</f>
        <v/>
      </c>
      <c r="AK76" s="42"/>
      <c r="AL76" s="39"/>
      <c r="AM76" s="36"/>
      <c r="AN76" s="36"/>
      <c r="AO76" s="36"/>
      <c r="AP76" s="37"/>
      <c r="AQ76" s="38"/>
      <c r="AR76" s="50" t="str">
        <f aca="false">IF(AO76=0,"",AO76*10/AK2)</f>
        <v/>
      </c>
      <c r="AS76" s="50" t="str">
        <f aca="false">IF(AO76=0,"",AO76/AN76)</f>
        <v/>
      </c>
      <c r="AT76" s="42"/>
      <c r="AU76" s="39"/>
      <c r="AV76" s="36"/>
      <c r="AW76" s="36"/>
      <c r="AX76" s="36"/>
      <c r="AY76" s="37"/>
      <c r="AZ76" s="38"/>
      <c r="BA76" s="50" t="str">
        <f aca="false">IF(AX76=0,"",AX76*10/AT2)</f>
        <v/>
      </c>
      <c r="BB76" s="50" t="str">
        <f aca="false">IF(AX76=0,"",AX76/AW76)</f>
        <v/>
      </c>
      <c r="BC76" s="42"/>
      <c r="BD76" s="39"/>
      <c r="BE76" s="36"/>
      <c r="BF76" s="36"/>
      <c r="BG76" s="36"/>
      <c r="BH76" s="37"/>
      <c r="BI76" s="38"/>
      <c r="BJ76" s="50" t="str">
        <f aca="false">IF(BG76=0,"",BG76*10/BC2)</f>
        <v/>
      </c>
      <c r="BK76" s="50" t="str">
        <f aca="false">IF(BG76=0,"",BG76/BF76)</f>
        <v/>
      </c>
      <c r="BL76" s="42"/>
      <c r="BM76" s="39"/>
      <c r="BN76" s="36"/>
      <c r="BO76" s="36"/>
      <c r="BP76" s="36"/>
      <c r="BQ76" s="37"/>
      <c r="BR76" s="38"/>
      <c r="BS76" s="50" t="str">
        <f aca="false">IF(BP76=0,"",BP76*10/BL2)</f>
        <v/>
      </c>
      <c r="BT76" s="50" t="str">
        <f aca="false">IF(BP76=0,"",BP76/BO76)</f>
        <v/>
      </c>
      <c r="BU76" s="42"/>
      <c r="BV76" s="39"/>
      <c r="BW76" s="36"/>
      <c r="BX76" s="36"/>
      <c r="BY76" s="36"/>
      <c r="BZ76" s="37"/>
      <c r="CA76" s="38"/>
      <c r="CB76" s="50" t="str">
        <f aca="false">IF(BY76=0,"",BY76*10/BU2)</f>
        <v/>
      </c>
      <c r="CC76" s="50" t="str">
        <f aca="false">IF(BY76=0,"",BY76/BX76)</f>
        <v/>
      </c>
      <c r="CD76" s="42"/>
      <c r="CE76" s="39"/>
      <c r="CF76" s="36"/>
      <c r="CG76" s="36"/>
      <c r="CH76" s="36"/>
      <c r="CI76" s="37"/>
      <c r="CJ76" s="38"/>
      <c r="CK76" s="50" t="str">
        <f aca="false">IF(CH76=0,"",CH76*10/CD2)</f>
        <v/>
      </c>
      <c r="CL76" s="50" t="str">
        <f aca="false">IF(CH76=0,"",CH76/CG76)</f>
        <v/>
      </c>
      <c r="CM76" s="42"/>
      <c r="CN76" s="39"/>
      <c r="CO76" s="36"/>
      <c r="CP76" s="36"/>
      <c r="CQ76" s="36"/>
      <c r="CR76" s="37"/>
      <c r="CS76" s="38"/>
      <c r="CT76" s="50" t="str">
        <f aca="false">IF(CQ76=0,"",CQ76*10/CM2)</f>
        <v/>
      </c>
      <c r="CU76" s="50" t="str">
        <f aca="false">IF(CQ76=0,"",CQ76/CP76)</f>
        <v/>
      </c>
      <c r="CV76" s="42"/>
      <c r="CW76" s="39"/>
      <c r="CX76" s="36"/>
      <c r="CY76" s="36"/>
      <c r="CZ76" s="36"/>
      <c r="DA76" s="37"/>
      <c r="DB76" s="38"/>
      <c r="DC76" s="50" t="str">
        <f aca="false">IF(CZ76=0,"",CZ76*10/CV2)</f>
        <v/>
      </c>
      <c r="DD76" s="50" t="str">
        <f aca="false">IF(CZ76=0,"",CZ76/CY76)</f>
        <v/>
      </c>
      <c r="DE76" s="42"/>
      <c r="DF76" s="39"/>
      <c r="DG76" s="36"/>
      <c r="DH76" s="36"/>
      <c r="DI76" s="36"/>
      <c r="DJ76" s="37"/>
      <c r="DK76" s="38"/>
      <c r="DL76" s="50" t="str">
        <f aca="false">IF(DI76=0,"",DI76*10/DE2)</f>
        <v/>
      </c>
      <c r="DM76" s="50" t="str">
        <f aca="false">IF(DI76=0,"",DI76/DH76)</f>
        <v/>
      </c>
      <c r="DN76" s="42"/>
      <c r="DO76" s="39"/>
      <c r="DP76" s="36"/>
      <c r="DQ76" s="36"/>
      <c r="DR76" s="36"/>
      <c r="DS76" s="37"/>
      <c r="DT76" s="38"/>
      <c r="DU76" s="50" t="str">
        <f aca="false">IF(DR76=0,"",DR76*10/DN2)</f>
        <v/>
      </c>
      <c r="DV76" s="50" t="str">
        <f aca="false">IF(DR76=0,"",DR76/DQ76)</f>
        <v/>
      </c>
      <c r="DW76" s="42"/>
      <c r="DX76" s="39"/>
      <c r="DY76" s="36"/>
      <c r="DZ76" s="36"/>
      <c r="EA76" s="36"/>
      <c r="EB76" s="37"/>
      <c r="EC76" s="38"/>
      <c r="ED76" s="50" t="str">
        <f aca="false">IF(EA76=0,"",EA76*10/DW2)</f>
        <v/>
      </c>
      <c r="EE76" s="50" t="str">
        <f aca="false">IF(EA76=0,"",EA76/DZ76)</f>
        <v/>
      </c>
      <c r="EF76" s="42"/>
      <c r="EG76" s="39"/>
      <c r="EH76" s="36"/>
      <c r="EI76" s="36"/>
      <c r="EJ76" s="36"/>
      <c r="EK76" s="37"/>
      <c r="EL76" s="38"/>
      <c r="EM76" s="50" t="str">
        <f aca="false">IF(EJ76=0,"",EJ76*10/EF2)</f>
        <v/>
      </c>
      <c r="EN76" s="50" t="str">
        <f aca="false">IF(EJ76=0,"",EJ76/EI76)</f>
        <v/>
      </c>
      <c r="EO76" s="42"/>
      <c r="EP76" s="39"/>
      <c r="EQ76" s="36"/>
      <c r="ER76" s="36"/>
      <c r="ES76" s="36"/>
      <c r="ET76" s="37"/>
      <c r="EU76" s="38"/>
      <c r="EV76" s="50" t="str">
        <f aca="false">IF(ES76=0,"",ES76*10/EO2)</f>
        <v/>
      </c>
      <c r="EW76" s="50" t="str">
        <f aca="false">IF(ES76=0,"",ES76/ER76)</f>
        <v/>
      </c>
      <c r="EX76" s="42"/>
      <c r="EY76" s="39"/>
      <c r="EZ76" s="36"/>
      <c r="FA76" s="36"/>
      <c r="FB76" s="36"/>
      <c r="FC76" s="37"/>
      <c r="FD76" s="38"/>
      <c r="FE76" s="50" t="str">
        <f aca="false">IF(FB76=0,"",FB76*10/EX2)</f>
        <v/>
      </c>
      <c r="FF76" s="50" t="str">
        <f aca="false">IF(FB76=0,"",FB76/FA76)</f>
        <v/>
      </c>
      <c r="FG76" s="42"/>
      <c r="FH76" s="39"/>
      <c r="FI76" s="36"/>
      <c r="FJ76" s="36"/>
      <c r="FK76" s="36"/>
      <c r="FL76" s="37"/>
      <c r="FM76" s="38"/>
      <c r="FN76" s="50" t="str">
        <f aca="false">IF(FK76=0,"",FK76*10/FG2)</f>
        <v/>
      </c>
      <c r="FO76" s="50" t="str">
        <f aca="false">IF(FK76=0,"",FK76/FJ76)</f>
        <v/>
      </c>
      <c r="FP76" s="42"/>
      <c r="FQ76" s="39"/>
      <c r="FR76" s="36"/>
      <c r="FS76" s="36"/>
      <c r="FT76" s="36"/>
      <c r="FU76" s="37"/>
      <c r="FV76" s="38"/>
      <c r="FW76" s="50" t="str">
        <f aca="false">IF(FT76=0,"",FT76*10/FP2)</f>
        <v/>
      </c>
      <c r="FX76" s="50" t="str">
        <f aca="false">IF(FT76=0,"",FT76/FS76)</f>
        <v/>
      </c>
      <c r="FY76" s="42"/>
      <c r="FZ76" s="39"/>
      <c r="GA76" s="36"/>
      <c r="GB76" s="36"/>
      <c r="GC76" s="36"/>
      <c r="GD76" s="37"/>
      <c r="GE76" s="38"/>
      <c r="GF76" s="50" t="str">
        <f aca="false">IF(GC76=0,"",GC76*10/FY2)</f>
        <v/>
      </c>
      <c r="GG76" s="50" t="str">
        <f aca="false">IF(GC76=0,"",GC76/GB76)</f>
        <v/>
      </c>
      <c r="GH76" s="42"/>
      <c r="GI76" s="39"/>
      <c r="GJ76" s="36"/>
      <c r="GK76" s="36"/>
      <c r="GL76" s="36"/>
      <c r="GM76" s="37"/>
      <c r="GN76" s="38"/>
      <c r="GO76" s="50" t="str">
        <f aca="false">IF(GL76=0,"",GL76*10/GH2)</f>
        <v/>
      </c>
      <c r="GP76" s="50" t="str">
        <f aca="false">IF(GL76=0,"",GL76/GK76)</f>
        <v/>
      </c>
      <c r="GQ76" s="42"/>
      <c r="GR76" s="39"/>
      <c r="GS76" s="36"/>
      <c r="GT76" s="36"/>
      <c r="GU76" s="36"/>
      <c r="GV76" s="37"/>
      <c r="GW76" s="38"/>
      <c r="GX76" s="50" t="str">
        <f aca="false">IF(GU76=0,"",GU76*10/GQ2)</f>
        <v/>
      </c>
      <c r="GY76" s="50" t="str">
        <f aca="false">IF(GU76=0,"",GU76/GT76)</f>
        <v/>
      </c>
      <c r="GZ76" s="42"/>
      <c r="HA76" s="39"/>
      <c r="HB76" s="36"/>
      <c r="HC76" s="36"/>
      <c r="HD76" s="36"/>
      <c r="HE76" s="37"/>
      <c r="HF76" s="38"/>
      <c r="HG76" s="50" t="str">
        <f aca="false">IF(HD76=0,"",HD76*10/GZ2)</f>
        <v/>
      </c>
      <c r="HH76" s="50" t="str">
        <f aca="false">IF(HD76=0,"",HD76/HC76)</f>
        <v/>
      </c>
      <c r="HI76" s="42"/>
      <c r="HJ76" s="39"/>
      <c r="HK76" s="36"/>
      <c r="HL76" s="36"/>
      <c r="HM76" s="36"/>
      <c r="HN76" s="37"/>
      <c r="HO76" s="38"/>
      <c r="HP76" s="50" t="str">
        <f aca="false">IF(HM76=0,"",HM76*10/HI2)</f>
        <v/>
      </c>
      <c r="HQ76" s="50" t="str">
        <f aca="false">IF(HM76=0,"",HM76/HL76)</f>
        <v/>
      </c>
      <c r="HR76" s="42"/>
      <c r="HS76" s="39"/>
      <c r="HT76" s="36"/>
      <c r="HU76" s="36"/>
      <c r="HV76" s="36"/>
      <c r="HW76" s="37"/>
      <c r="HX76" s="38"/>
      <c r="HY76" s="50" t="str">
        <f aca="false">IF(HV76=0,"",HV76*10/HR2)</f>
        <v/>
      </c>
      <c r="HZ76" s="50" t="str">
        <f aca="false">IF(HV76=0,"",HV76/HU76)</f>
        <v/>
      </c>
      <c r="IA76" s="33"/>
    </row>
    <row r="77" customFormat="false" ht="12.9" hidden="false" customHeight="true" outlineLevel="0" collapsed="false">
      <c r="A77" s="42"/>
      <c r="B77" s="39"/>
      <c r="C77" s="36"/>
      <c r="D77" s="36"/>
      <c r="E77" s="36"/>
      <c r="F77" s="37"/>
      <c r="G77" s="38"/>
      <c r="H77" s="50" t="str">
        <f aca="false">IF(E77=0,"",E77*10/A2)</f>
        <v/>
      </c>
      <c r="I77" s="50" t="str">
        <f aca="false">IF(E77=0,"",E77/D77)</f>
        <v/>
      </c>
      <c r="J77" s="42"/>
      <c r="K77" s="39"/>
      <c r="L77" s="36"/>
      <c r="M77" s="36"/>
      <c r="N77" s="36"/>
      <c r="O77" s="37"/>
      <c r="P77" s="38"/>
      <c r="Q77" s="50" t="str">
        <f aca="false">IF(N77=0,"",N77*10/J2)</f>
        <v/>
      </c>
      <c r="R77" s="50" t="str">
        <f aca="false">IF(N77=0,"",N77/M77)</f>
        <v/>
      </c>
      <c r="S77" s="42"/>
      <c r="T77" s="39"/>
      <c r="U77" s="36"/>
      <c r="V77" s="36"/>
      <c r="W77" s="36"/>
      <c r="X77" s="37"/>
      <c r="Y77" s="38"/>
      <c r="Z77" s="50" t="str">
        <f aca="false">IF(W77=0,"",W77*10/S2)</f>
        <v/>
      </c>
      <c r="AA77" s="50" t="str">
        <f aca="false">IF(W77=0,"",W77/V77)</f>
        <v/>
      </c>
      <c r="AB77" s="42"/>
      <c r="AC77" s="39"/>
      <c r="AD77" s="36"/>
      <c r="AE77" s="36"/>
      <c r="AF77" s="36"/>
      <c r="AG77" s="37"/>
      <c r="AH77" s="38"/>
      <c r="AI77" s="50" t="str">
        <f aca="false">IF(AF77=0,"",AF77*10/AB2)</f>
        <v/>
      </c>
      <c r="AJ77" s="50" t="str">
        <f aca="false">IF(AF77=0,"",AF77/AE77)</f>
        <v/>
      </c>
      <c r="AK77" s="42"/>
      <c r="AL77" s="39"/>
      <c r="AM77" s="36"/>
      <c r="AN77" s="36"/>
      <c r="AO77" s="36"/>
      <c r="AP77" s="37"/>
      <c r="AQ77" s="38"/>
      <c r="AR77" s="50" t="str">
        <f aca="false">IF(AO77=0,"",AO77*10/AK2)</f>
        <v/>
      </c>
      <c r="AS77" s="50" t="str">
        <f aca="false">IF(AO77=0,"",AO77/AN77)</f>
        <v/>
      </c>
      <c r="AT77" s="42"/>
      <c r="AU77" s="39"/>
      <c r="AV77" s="36"/>
      <c r="AW77" s="36"/>
      <c r="AX77" s="36"/>
      <c r="AY77" s="37"/>
      <c r="AZ77" s="38"/>
      <c r="BA77" s="50" t="str">
        <f aca="false">IF(AX77=0,"",AX77*10/AT2)</f>
        <v/>
      </c>
      <c r="BB77" s="50" t="str">
        <f aca="false">IF(AX77=0,"",AX77/AW77)</f>
        <v/>
      </c>
      <c r="BC77" s="42"/>
      <c r="BD77" s="39"/>
      <c r="BE77" s="36"/>
      <c r="BF77" s="36"/>
      <c r="BG77" s="36"/>
      <c r="BH77" s="37"/>
      <c r="BI77" s="38"/>
      <c r="BJ77" s="50" t="str">
        <f aca="false">IF(BG77=0,"",BG77*10/BC2)</f>
        <v/>
      </c>
      <c r="BK77" s="50" t="str">
        <f aca="false">IF(BG77=0,"",BG77/BF77)</f>
        <v/>
      </c>
      <c r="BL77" s="42"/>
      <c r="BM77" s="39"/>
      <c r="BN77" s="36"/>
      <c r="BO77" s="36"/>
      <c r="BP77" s="36"/>
      <c r="BQ77" s="37"/>
      <c r="BR77" s="38"/>
      <c r="BS77" s="50" t="str">
        <f aca="false">IF(BP77=0,"",BP77*10/BL2)</f>
        <v/>
      </c>
      <c r="BT77" s="50" t="str">
        <f aca="false">IF(BP77=0,"",BP77/BO77)</f>
        <v/>
      </c>
      <c r="BU77" s="42"/>
      <c r="BV77" s="39"/>
      <c r="BW77" s="36"/>
      <c r="BX77" s="36"/>
      <c r="BY77" s="36"/>
      <c r="BZ77" s="37"/>
      <c r="CA77" s="38"/>
      <c r="CB77" s="50" t="str">
        <f aca="false">IF(BY77=0,"",BY77*10/BU2)</f>
        <v/>
      </c>
      <c r="CC77" s="50" t="str">
        <f aca="false">IF(BY77=0,"",BY77/BX77)</f>
        <v/>
      </c>
      <c r="CD77" s="42"/>
      <c r="CE77" s="39"/>
      <c r="CF77" s="36"/>
      <c r="CG77" s="36"/>
      <c r="CH77" s="36"/>
      <c r="CI77" s="37"/>
      <c r="CJ77" s="38"/>
      <c r="CK77" s="50" t="str">
        <f aca="false">IF(CH77=0,"",CH77*10/CD2)</f>
        <v/>
      </c>
      <c r="CL77" s="50" t="str">
        <f aca="false">IF(CH77=0,"",CH77/CG77)</f>
        <v/>
      </c>
      <c r="CM77" s="42"/>
      <c r="CN77" s="39"/>
      <c r="CO77" s="36"/>
      <c r="CP77" s="36"/>
      <c r="CQ77" s="36"/>
      <c r="CR77" s="37"/>
      <c r="CS77" s="38"/>
      <c r="CT77" s="50" t="str">
        <f aca="false">IF(CQ77=0,"",CQ77*10/CM2)</f>
        <v/>
      </c>
      <c r="CU77" s="50" t="str">
        <f aca="false">IF(CQ77=0,"",CQ77/CP77)</f>
        <v/>
      </c>
      <c r="CV77" s="42"/>
      <c r="CW77" s="39"/>
      <c r="CX77" s="36"/>
      <c r="CY77" s="36"/>
      <c r="CZ77" s="36"/>
      <c r="DA77" s="37"/>
      <c r="DB77" s="38"/>
      <c r="DC77" s="50" t="str">
        <f aca="false">IF(CZ77=0,"",CZ77*10/CV2)</f>
        <v/>
      </c>
      <c r="DD77" s="50" t="str">
        <f aca="false">IF(CZ77=0,"",CZ77/CY77)</f>
        <v/>
      </c>
      <c r="DE77" s="42"/>
      <c r="DF77" s="39"/>
      <c r="DG77" s="36"/>
      <c r="DH77" s="36"/>
      <c r="DI77" s="36"/>
      <c r="DJ77" s="37"/>
      <c r="DK77" s="38"/>
      <c r="DL77" s="50" t="str">
        <f aca="false">IF(DI77=0,"",DI77*10/DE2)</f>
        <v/>
      </c>
      <c r="DM77" s="50" t="str">
        <f aca="false">IF(DI77=0,"",DI77/DH77)</f>
        <v/>
      </c>
      <c r="DN77" s="42"/>
      <c r="DO77" s="39"/>
      <c r="DP77" s="36"/>
      <c r="DQ77" s="36"/>
      <c r="DR77" s="36"/>
      <c r="DS77" s="37"/>
      <c r="DT77" s="38"/>
      <c r="DU77" s="50" t="str">
        <f aca="false">IF(DR77=0,"",DR77*10/DN2)</f>
        <v/>
      </c>
      <c r="DV77" s="50" t="str">
        <f aca="false">IF(DR77=0,"",DR77/DQ77)</f>
        <v/>
      </c>
      <c r="DW77" s="42"/>
      <c r="DX77" s="39"/>
      <c r="DY77" s="36"/>
      <c r="DZ77" s="36"/>
      <c r="EA77" s="36"/>
      <c r="EB77" s="37"/>
      <c r="EC77" s="38"/>
      <c r="ED77" s="50" t="str">
        <f aca="false">IF(EA77=0,"",EA77*10/DW2)</f>
        <v/>
      </c>
      <c r="EE77" s="50" t="str">
        <f aca="false">IF(EA77=0,"",EA77/DZ77)</f>
        <v/>
      </c>
      <c r="EF77" s="42"/>
      <c r="EG77" s="39"/>
      <c r="EH77" s="36"/>
      <c r="EI77" s="36"/>
      <c r="EJ77" s="36"/>
      <c r="EK77" s="37"/>
      <c r="EL77" s="38"/>
      <c r="EM77" s="50" t="str">
        <f aca="false">IF(EJ77=0,"",EJ77*10/EF2)</f>
        <v/>
      </c>
      <c r="EN77" s="50" t="str">
        <f aca="false">IF(EJ77=0,"",EJ77/EI77)</f>
        <v/>
      </c>
      <c r="EO77" s="42"/>
      <c r="EP77" s="39"/>
      <c r="EQ77" s="36"/>
      <c r="ER77" s="36"/>
      <c r="ES77" s="36"/>
      <c r="ET77" s="37"/>
      <c r="EU77" s="38"/>
      <c r="EV77" s="50" t="str">
        <f aca="false">IF(ES77=0,"",ES77*10/EO2)</f>
        <v/>
      </c>
      <c r="EW77" s="50" t="str">
        <f aca="false">IF(ES77=0,"",ES77/ER77)</f>
        <v/>
      </c>
      <c r="EX77" s="42"/>
      <c r="EY77" s="39"/>
      <c r="EZ77" s="36"/>
      <c r="FA77" s="36"/>
      <c r="FB77" s="36"/>
      <c r="FC77" s="37"/>
      <c r="FD77" s="38"/>
      <c r="FE77" s="50" t="str">
        <f aca="false">IF(FB77=0,"",FB77*10/EX2)</f>
        <v/>
      </c>
      <c r="FF77" s="50" t="str">
        <f aca="false">IF(FB77=0,"",FB77/FA77)</f>
        <v/>
      </c>
      <c r="FG77" s="42"/>
      <c r="FH77" s="39"/>
      <c r="FI77" s="36"/>
      <c r="FJ77" s="36"/>
      <c r="FK77" s="36"/>
      <c r="FL77" s="37"/>
      <c r="FM77" s="38"/>
      <c r="FN77" s="50" t="str">
        <f aca="false">IF(FK77=0,"",FK77*10/FG2)</f>
        <v/>
      </c>
      <c r="FO77" s="50" t="str">
        <f aca="false">IF(FK77=0,"",FK77/FJ77)</f>
        <v/>
      </c>
      <c r="FP77" s="42"/>
      <c r="FQ77" s="39"/>
      <c r="FR77" s="36"/>
      <c r="FS77" s="36"/>
      <c r="FT77" s="36"/>
      <c r="FU77" s="37"/>
      <c r="FV77" s="38"/>
      <c r="FW77" s="50" t="str">
        <f aca="false">IF(FT77=0,"",FT77*10/FP2)</f>
        <v/>
      </c>
      <c r="FX77" s="50" t="str">
        <f aca="false">IF(FT77=0,"",FT77/FS77)</f>
        <v/>
      </c>
      <c r="FY77" s="42"/>
      <c r="FZ77" s="39"/>
      <c r="GA77" s="36"/>
      <c r="GB77" s="36"/>
      <c r="GC77" s="36"/>
      <c r="GD77" s="37"/>
      <c r="GE77" s="38"/>
      <c r="GF77" s="50" t="str">
        <f aca="false">IF(GC77=0,"",GC77*10/FY2)</f>
        <v/>
      </c>
      <c r="GG77" s="50" t="str">
        <f aca="false">IF(GC77=0,"",GC77/GB77)</f>
        <v/>
      </c>
      <c r="GH77" s="42"/>
      <c r="GI77" s="39"/>
      <c r="GJ77" s="36"/>
      <c r="GK77" s="36"/>
      <c r="GL77" s="36"/>
      <c r="GM77" s="37"/>
      <c r="GN77" s="38"/>
      <c r="GO77" s="50" t="str">
        <f aca="false">IF(GL77=0,"",GL77*10/GH2)</f>
        <v/>
      </c>
      <c r="GP77" s="50" t="str">
        <f aca="false">IF(GL77=0,"",GL77/GK77)</f>
        <v/>
      </c>
      <c r="GQ77" s="42"/>
      <c r="GR77" s="39"/>
      <c r="GS77" s="36"/>
      <c r="GT77" s="36"/>
      <c r="GU77" s="36"/>
      <c r="GV77" s="37"/>
      <c r="GW77" s="38"/>
      <c r="GX77" s="50" t="str">
        <f aca="false">IF(GU77=0,"",GU77*10/GQ2)</f>
        <v/>
      </c>
      <c r="GY77" s="50" t="str">
        <f aca="false">IF(GU77=0,"",GU77/GT77)</f>
        <v/>
      </c>
      <c r="GZ77" s="42"/>
      <c r="HA77" s="39"/>
      <c r="HB77" s="36"/>
      <c r="HC77" s="36"/>
      <c r="HD77" s="36"/>
      <c r="HE77" s="37"/>
      <c r="HF77" s="38"/>
      <c r="HG77" s="50" t="str">
        <f aca="false">IF(HD77=0,"",HD77*10/GZ2)</f>
        <v/>
      </c>
      <c r="HH77" s="50" t="str">
        <f aca="false">IF(HD77=0,"",HD77/HC77)</f>
        <v/>
      </c>
      <c r="HI77" s="42"/>
      <c r="HJ77" s="39"/>
      <c r="HK77" s="36"/>
      <c r="HL77" s="36"/>
      <c r="HM77" s="36"/>
      <c r="HN77" s="37"/>
      <c r="HO77" s="38"/>
      <c r="HP77" s="50" t="str">
        <f aca="false">IF(HM77=0,"",HM77*10/HI2)</f>
        <v/>
      </c>
      <c r="HQ77" s="50" t="str">
        <f aca="false">IF(HM77=0,"",HM77/HL77)</f>
        <v/>
      </c>
      <c r="HR77" s="42"/>
      <c r="HS77" s="39"/>
      <c r="HT77" s="36"/>
      <c r="HU77" s="36"/>
      <c r="HV77" s="36"/>
      <c r="HW77" s="37"/>
      <c r="HX77" s="38"/>
      <c r="HY77" s="50" t="str">
        <f aca="false">IF(HV77=0,"",HV77*10/HR2)</f>
        <v/>
      </c>
      <c r="HZ77" s="50" t="str">
        <f aca="false">IF(HV77=0,"",HV77/HU77)</f>
        <v/>
      </c>
      <c r="IA77" s="33"/>
    </row>
    <row r="78" customFormat="false" ht="13.2" hidden="false" customHeight="false" outlineLevel="0" collapsed="false">
      <c r="A78" s="51" t="n">
        <f aca="false">IF(E78=0,0,E78/D78*20)</f>
        <v>0</v>
      </c>
      <c r="B78" s="52"/>
      <c r="C78" s="53" t="n">
        <f aca="false">SUM(C3:C77)</f>
        <v>0</v>
      </c>
      <c r="D78" s="54" t="n">
        <f aca="false">SUM(D3:D77)</f>
        <v>0</v>
      </c>
      <c r="E78" s="54" t="n">
        <f aca="false">SUM(E3:E77)</f>
        <v>0</v>
      </c>
      <c r="F78" s="54" t="n">
        <f aca="false">SUM(F3:F77)</f>
        <v>0</v>
      </c>
      <c r="G78" s="55" t="n">
        <f aca="false">SUM(G3:G77)</f>
        <v>0</v>
      </c>
      <c r="H78" s="55" t="n">
        <f aca="false">SUM(H3:H77)</f>
        <v>0</v>
      </c>
      <c r="I78" s="56" t="str">
        <f aca="false">IF(E78=0,"",E78/D78)</f>
        <v/>
      </c>
      <c r="J78" s="51" t="n">
        <f aca="false">IF(N78=0,0,N78/M78*20)</f>
        <v>0</v>
      </c>
      <c r="K78" s="52"/>
      <c r="L78" s="53" t="n">
        <f aca="false">SUM(L3:L77)</f>
        <v>0</v>
      </c>
      <c r="M78" s="54" t="n">
        <f aca="false">SUM(M3:M77)</f>
        <v>0</v>
      </c>
      <c r="N78" s="54" t="n">
        <f aca="false">SUM(N3:N77)</f>
        <v>0</v>
      </c>
      <c r="O78" s="54" t="n">
        <f aca="false">SUM(O3:O77)</f>
        <v>0</v>
      </c>
      <c r="P78" s="55" t="n">
        <f aca="false">SUM(P3:P77)</f>
        <v>0</v>
      </c>
      <c r="Q78" s="55" t="n">
        <f aca="false">SUM(Q3:Q77)</f>
        <v>0</v>
      </c>
      <c r="R78" s="56" t="str">
        <f aca="false">IF(N78=0,"",N78/M78)</f>
        <v/>
      </c>
      <c r="S78" s="51" t="n">
        <f aca="false">IF(W78=0,0,W78/V78*20)</f>
        <v>0</v>
      </c>
      <c r="T78" s="52"/>
      <c r="U78" s="53" t="n">
        <f aca="false">SUM(U3:U77)</f>
        <v>0</v>
      </c>
      <c r="V78" s="54" t="n">
        <f aca="false">SUM(V3:V77)</f>
        <v>0</v>
      </c>
      <c r="W78" s="54" t="n">
        <f aca="false">SUM(W3:W77)</f>
        <v>0</v>
      </c>
      <c r="X78" s="54" t="n">
        <f aca="false">SUM(X3:X77)</f>
        <v>0</v>
      </c>
      <c r="Y78" s="55" t="n">
        <f aca="false">SUM(Y3:Y77)</f>
        <v>0</v>
      </c>
      <c r="Z78" s="55" t="n">
        <f aca="false">SUM(Z3:Z77)</f>
        <v>0</v>
      </c>
      <c r="AA78" s="56" t="str">
        <f aca="false">IF(W78=0,"",W78/V78)</f>
        <v/>
      </c>
      <c r="AB78" s="51" t="n">
        <f aca="false">IF(AF78=0,0,AF78/AE78*20)</f>
        <v>0</v>
      </c>
      <c r="AC78" s="52"/>
      <c r="AD78" s="53" t="n">
        <f aca="false">SUM(AD3:AD77)</f>
        <v>0</v>
      </c>
      <c r="AE78" s="54" t="n">
        <f aca="false">SUM(AE3:AE77)</f>
        <v>0</v>
      </c>
      <c r="AF78" s="54" t="n">
        <f aca="false">SUM(AF3:AF77)</f>
        <v>0</v>
      </c>
      <c r="AG78" s="54" t="n">
        <f aca="false">SUM(AG3:AG77)</f>
        <v>0</v>
      </c>
      <c r="AH78" s="55" t="n">
        <f aca="false">SUM(AH3:AH77)</f>
        <v>0</v>
      </c>
      <c r="AI78" s="55" t="n">
        <f aca="false">SUM(AI3:AI77)</f>
        <v>0</v>
      </c>
      <c r="AJ78" s="56" t="str">
        <f aca="false">IF(AF78=0,"",AF78/AE78)</f>
        <v/>
      </c>
      <c r="AK78" s="51" t="n">
        <f aca="false">IF(AO78=0,0,AO78/AN78*20)</f>
        <v>0</v>
      </c>
      <c r="AL78" s="52"/>
      <c r="AM78" s="53" t="n">
        <f aca="false">SUM(AM3:AM77)</f>
        <v>0</v>
      </c>
      <c r="AN78" s="54" t="n">
        <f aca="false">SUM(AN3:AN77)</f>
        <v>0</v>
      </c>
      <c r="AO78" s="54" t="n">
        <f aca="false">SUM(AO3:AO77)</f>
        <v>0</v>
      </c>
      <c r="AP78" s="54" t="n">
        <f aca="false">SUM(AP3:AP77)</f>
        <v>0</v>
      </c>
      <c r="AQ78" s="55" t="n">
        <f aca="false">SUM(AQ3:AQ77)</f>
        <v>0</v>
      </c>
      <c r="AR78" s="55" t="n">
        <f aca="false">SUM(AR3:AR77)</f>
        <v>0</v>
      </c>
      <c r="AS78" s="56" t="str">
        <f aca="false">IF(AO78=0,"",AO78/AN78)</f>
        <v/>
      </c>
      <c r="AT78" s="51" t="n">
        <f aca="false">IF(AX78=0,0,AX78/AW78*20)</f>
        <v>0</v>
      </c>
      <c r="AU78" s="52"/>
      <c r="AV78" s="53" t="n">
        <f aca="false">SUM(AV3:AV77)</f>
        <v>0</v>
      </c>
      <c r="AW78" s="54" t="n">
        <f aca="false">SUM(AW3:AW77)</f>
        <v>0</v>
      </c>
      <c r="AX78" s="54" t="n">
        <f aca="false">SUM(AX3:AX77)</f>
        <v>0</v>
      </c>
      <c r="AY78" s="54" t="n">
        <f aca="false">SUM(AY3:AY77)</f>
        <v>0</v>
      </c>
      <c r="AZ78" s="55" t="n">
        <f aca="false">SUM(AZ3:AZ77)</f>
        <v>0</v>
      </c>
      <c r="BA78" s="55" t="n">
        <f aca="false">SUM(BA3:BA77)</f>
        <v>0</v>
      </c>
      <c r="BB78" s="56" t="str">
        <f aca="false">IF(AX78=0,"",AX78/AW78)</f>
        <v/>
      </c>
      <c r="BC78" s="51" t="n">
        <f aca="false">IF(BG78=0,0,BG78/BF78*20)</f>
        <v>0</v>
      </c>
      <c r="BD78" s="52"/>
      <c r="BE78" s="53" t="n">
        <f aca="false">SUM(BE3:BE77)</f>
        <v>0</v>
      </c>
      <c r="BF78" s="54" t="n">
        <f aca="false">SUM(BF3:BF77)</f>
        <v>0</v>
      </c>
      <c r="BG78" s="54" t="n">
        <f aca="false">SUM(BG3:BG77)</f>
        <v>0</v>
      </c>
      <c r="BH78" s="54" t="n">
        <f aca="false">SUM(BH3:BH77)</f>
        <v>0</v>
      </c>
      <c r="BI78" s="55" t="n">
        <f aca="false">SUM(BI3:BI77)</f>
        <v>0</v>
      </c>
      <c r="BJ78" s="55" t="n">
        <f aca="false">SUM(BJ3:BJ77)</f>
        <v>0</v>
      </c>
      <c r="BK78" s="56" t="str">
        <f aca="false">IF(BG78=0,"",BG78/BF78)</f>
        <v/>
      </c>
      <c r="BL78" s="51" t="n">
        <f aca="false">IF(BP78=0,0,BP78/BO78*20)</f>
        <v>0</v>
      </c>
      <c r="BM78" s="52"/>
      <c r="BN78" s="53" t="n">
        <f aca="false">SUM(BN3:BN77)</f>
        <v>0</v>
      </c>
      <c r="BO78" s="54" t="n">
        <f aca="false">SUM(BO3:BO77)</f>
        <v>0</v>
      </c>
      <c r="BP78" s="54" t="n">
        <f aca="false">SUM(BP3:BP77)</f>
        <v>0</v>
      </c>
      <c r="BQ78" s="54" t="n">
        <f aca="false">SUM(BQ3:BQ77)</f>
        <v>0</v>
      </c>
      <c r="BR78" s="55" t="n">
        <f aca="false">SUM(BR3:BR77)</f>
        <v>0</v>
      </c>
      <c r="BS78" s="55" t="n">
        <f aca="false">SUM(BS3:BS77)</f>
        <v>0</v>
      </c>
      <c r="BT78" s="56" t="str">
        <f aca="false">IF(BP78=0,"",BP78/BO78)</f>
        <v/>
      </c>
      <c r="BU78" s="51" t="n">
        <f aca="false">IF(BY78=0,0,BY78/BX78*20)</f>
        <v>0</v>
      </c>
      <c r="BV78" s="52"/>
      <c r="BW78" s="53" t="n">
        <f aca="false">SUM(BW3:BW77)</f>
        <v>0</v>
      </c>
      <c r="BX78" s="54" t="n">
        <f aca="false">SUM(BX3:BX77)</f>
        <v>0</v>
      </c>
      <c r="BY78" s="54" t="n">
        <f aca="false">SUM(BY3:BY77)</f>
        <v>0</v>
      </c>
      <c r="BZ78" s="54" t="n">
        <f aca="false">SUM(BZ3:BZ77)</f>
        <v>0</v>
      </c>
      <c r="CA78" s="55" t="n">
        <f aca="false">SUM(CA3:CA77)</f>
        <v>0</v>
      </c>
      <c r="CB78" s="55" t="n">
        <f aca="false">SUM(CB3:CB77)</f>
        <v>0</v>
      </c>
      <c r="CC78" s="56" t="str">
        <f aca="false">IF(BY78=0,"",BY78/BX78)</f>
        <v/>
      </c>
      <c r="CD78" s="51" t="n">
        <f aca="false">IF(CH78=0,0,CH78/CG78*20)</f>
        <v>0</v>
      </c>
      <c r="CE78" s="52"/>
      <c r="CF78" s="53" t="n">
        <f aca="false">SUM(CF3:CF77)</f>
        <v>0</v>
      </c>
      <c r="CG78" s="54" t="n">
        <f aca="false">SUM(CG3:CG77)</f>
        <v>0</v>
      </c>
      <c r="CH78" s="54" t="n">
        <f aca="false">SUM(CH3:CH77)</f>
        <v>0</v>
      </c>
      <c r="CI78" s="54" t="n">
        <f aca="false">SUM(CI3:CI77)</f>
        <v>0</v>
      </c>
      <c r="CJ78" s="55" t="n">
        <f aca="false">SUM(CJ3:CJ77)</f>
        <v>0</v>
      </c>
      <c r="CK78" s="55" t="n">
        <f aca="false">SUM(CK3:CK77)</f>
        <v>0</v>
      </c>
      <c r="CL78" s="56" t="str">
        <f aca="false">IF(CH78=0,"",CH78/CG78)</f>
        <v/>
      </c>
      <c r="CM78" s="51" t="n">
        <f aca="false">IF(CQ78=0,0,CQ78/CP78*20)</f>
        <v>0</v>
      </c>
      <c r="CN78" s="52"/>
      <c r="CO78" s="53" t="n">
        <f aca="false">SUM(CO3:CO77)</f>
        <v>0</v>
      </c>
      <c r="CP78" s="54" t="n">
        <f aca="false">SUM(CP3:CP77)</f>
        <v>0</v>
      </c>
      <c r="CQ78" s="54" t="n">
        <f aca="false">SUM(CQ3:CQ77)</f>
        <v>0</v>
      </c>
      <c r="CR78" s="54" t="n">
        <f aca="false">SUM(CR3:CR77)</f>
        <v>0</v>
      </c>
      <c r="CS78" s="55" t="n">
        <f aca="false">SUM(CS3:CS77)</f>
        <v>0</v>
      </c>
      <c r="CT78" s="55" t="n">
        <f aca="false">SUM(CT3:CT77)</f>
        <v>0</v>
      </c>
      <c r="CU78" s="56" t="str">
        <f aca="false">IF(CQ78=0,"",CQ78/CP78)</f>
        <v/>
      </c>
      <c r="CV78" s="51" t="n">
        <f aca="false">IF(CZ78=0,0,CZ78/CY78*20)</f>
        <v>0</v>
      </c>
      <c r="CW78" s="52"/>
      <c r="CX78" s="53" t="n">
        <f aca="false">SUM(CX3:CX77)</f>
        <v>0</v>
      </c>
      <c r="CY78" s="54" t="n">
        <f aca="false">SUM(CY3:CY77)</f>
        <v>0</v>
      </c>
      <c r="CZ78" s="54" t="n">
        <f aca="false">SUM(CZ3:CZ77)</f>
        <v>0</v>
      </c>
      <c r="DA78" s="54" t="n">
        <f aca="false">SUM(DA3:DA77)</f>
        <v>0</v>
      </c>
      <c r="DB78" s="55" t="n">
        <f aca="false">SUM(DB3:DB77)</f>
        <v>0</v>
      </c>
      <c r="DC78" s="55" t="n">
        <f aca="false">SUM(DC3:DC77)</f>
        <v>0</v>
      </c>
      <c r="DD78" s="56" t="str">
        <f aca="false">IF(CZ78=0,"",CZ78/CY78)</f>
        <v/>
      </c>
      <c r="DE78" s="51" t="n">
        <f aca="false">IF(DI78=0,0,DI78/DH78*20)</f>
        <v>0</v>
      </c>
      <c r="DF78" s="52"/>
      <c r="DG78" s="53" t="n">
        <f aca="false">SUM(DG3:DG77)</f>
        <v>0</v>
      </c>
      <c r="DH78" s="54" t="n">
        <f aca="false">SUM(DH3:DH77)</f>
        <v>0</v>
      </c>
      <c r="DI78" s="54" t="n">
        <f aca="false">SUM(DI3:DI77)</f>
        <v>0</v>
      </c>
      <c r="DJ78" s="54" t="n">
        <f aca="false">SUM(DJ3:DJ77)</f>
        <v>0</v>
      </c>
      <c r="DK78" s="55" t="n">
        <f aca="false">SUM(DK3:DK77)</f>
        <v>0</v>
      </c>
      <c r="DL78" s="55" t="n">
        <f aca="false">SUM(DL3:DL77)</f>
        <v>0</v>
      </c>
      <c r="DM78" s="56" t="str">
        <f aca="false">IF(DI78=0,"",DI78/DH78)</f>
        <v/>
      </c>
      <c r="DN78" s="51" t="n">
        <f aca="false">IF(DR78=0,0,DR78/DQ78*20)</f>
        <v>0</v>
      </c>
      <c r="DO78" s="52"/>
      <c r="DP78" s="53" t="n">
        <f aca="false">SUM(DP3:DP77)</f>
        <v>0</v>
      </c>
      <c r="DQ78" s="54" t="n">
        <f aca="false">SUM(DQ3:DQ77)</f>
        <v>0</v>
      </c>
      <c r="DR78" s="54" t="n">
        <f aca="false">SUM(DR3:DR77)</f>
        <v>0</v>
      </c>
      <c r="DS78" s="54" t="n">
        <f aca="false">SUM(DS3:DS77)</f>
        <v>0</v>
      </c>
      <c r="DT78" s="55" t="n">
        <f aca="false">SUM(DT3:DT77)</f>
        <v>0</v>
      </c>
      <c r="DU78" s="55" t="n">
        <f aca="false">SUM(DU3:DU77)</f>
        <v>0</v>
      </c>
      <c r="DV78" s="56" t="str">
        <f aca="false">IF(DR78=0,"",DR78/DQ78)</f>
        <v/>
      </c>
      <c r="DW78" s="51" t="n">
        <f aca="false">IF(EA78=0,0,EA78/DZ78*20)</f>
        <v>0</v>
      </c>
      <c r="DX78" s="52"/>
      <c r="DY78" s="53" t="n">
        <f aca="false">SUM(DY3:DY77)</f>
        <v>0</v>
      </c>
      <c r="DZ78" s="54" t="n">
        <f aca="false">SUM(DZ3:DZ77)</f>
        <v>0</v>
      </c>
      <c r="EA78" s="54" t="n">
        <f aca="false">SUM(EA3:EA77)</f>
        <v>0</v>
      </c>
      <c r="EB78" s="54" t="n">
        <f aca="false">SUM(EB3:EB77)</f>
        <v>0</v>
      </c>
      <c r="EC78" s="55" t="n">
        <f aca="false">SUM(EC3:EC77)</f>
        <v>0</v>
      </c>
      <c r="ED78" s="55" t="n">
        <f aca="false">SUM(ED3:ED77)</f>
        <v>0</v>
      </c>
      <c r="EE78" s="56" t="str">
        <f aca="false">IF(EA78=0,"",EA78/DZ78)</f>
        <v/>
      </c>
      <c r="EF78" s="51" t="n">
        <f aca="false">IF(EJ78=0,0,EJ78/EI78*20)</f>
        <v>0</v>
      </c>
      <c r="EG78" s="52"/>
      <c r="EH78" s="53" t="n">
        <f aca="false">SUM(EH3:EH77)</f>
        <v>0</v>
      </c>
      <c r="EI78" s="54" t="n">
        <f aca="false">SUM(EI3:EI77)</f>
        <v>0</v>
      </c>
      <c r="EJ78" s="54" t="n">
        <f aca="false">SUM(EJ3:EJ77)</f>
        <v>0</v>
      </c>
      <c r="EK78" s="54" t="n">
        <f aca="false">SUM(EK3:EK77)</f>
        <v>0</v>
      </c>
      <c r="EL78" s="55" t="n">
        <f aca="false">SUM(EL3:EL77)</f>
        <v>0</v>
      </c>
      <c r="EM78" s="55" t="n">
        <f aca="false">SUM(EM3:EM77)</f>
        <v>0</v>
      </c>
      <c r="EN78" s="56" t="str">
        <f aca="false">IF(EJ78=0,"",EJ78/EI78)</f>
        <v/>
      </c>
      <c r="EO78" s="51" t="n">
        <f aca="false">IF(ES78=0,0,ES78/ER78*20)</f>
        <v>0</v>
      </c>
      <c r="EP78" s="52"/>
      <c r="EQ78" s="53" t="n">
        <f aca="false">SUM(EQ3:EQ77)</f>
        <v>0</v>
      </c>
      <c r="ER78" s="54" t="n">
        <f aca="false">SUM(ER3:ER77)</f>
        <v>0</v>
      </c>
      <c r="ES78" s="54" t="n">
        <f aca="false">SUM(ES3:ES77)</f>
        <v>0</v>
      </c>
      <c r="ET78" s="54" t="n">
        <f aca="false">SUM(ET3:ET77)</f>
        <v>0</v>
      </c>
      <c r="EU78" s="55" t="n">
        <f aca="false">SUM(EU3:EU77)</f>
        <v>0</v>
      </c>
      <c r="EV78" s="55" t="n">
        <f aca="false">SUM(EV3:EV77)</f>
        <v>0</v>
      </c>
      <c r="EW78" s="56" t="str">
        <f aca="false">IF(ES78=0,"",ES78/ER78)</f>
        <v/>
      </c>
      <c r="EX78" s="51" t="n">
        <f aca="false">IF(FB78=0,0,FB78/FA78*20)</f>
        <v>0</v>
      </c>
      <c r="EY78" s="52"/>
      <c r="EZ78" s="53" t="n">
        <f aca="false">SUM(EZ3:EZ77)</f>
        <v>0</v>
      </c>
      <c r="FA78" s="54" t="n">
        <f aca="false">SUM(FA3:FA77)</f>
        <v>0</v>
      </c>
      <c r="FB78" s="54" t="n">
        <f aca="false">SUM(FB3:FB77)</f>
        <v>0</v>
      </c>
      <c r="FC78" s="54" t="n">
        <f aca="false">SUM(FC3:FC77)</f>
        <v>0</v>
      </c>
      <c r="FD78" s="55" t="n">
        <f aca="false">SUM(FD3:FD77)</f>
        <v>0</v>
      </c>
      <c r="FE78" s="55" t="n">
        <f aca="false">SUM(FE3:FE77)</f>
        <v>0</v>
      </c>
      <c r="FF78" s="56" t="str">
        <f aca="false">IF(FB78=0,"",FB78/FA78)</f>
        <v/>
      </c>
      <c r="FG78" s="51" t="n">
        <f aca="false">IF(FK78=0,0,FK78/FJ78*20)</f>
        <v>0</v>
      </c>
      <c r="FH78" s="52"/>
      <c r="FI78" s="53" t="n">
        <f aca="false">SUM(FI3:FI77)</f>
        <v>0</v>
      </c>
      <c r="FJ78" s="54" t="n">
        <f aca="false">SUM(FJ3:FJ77)</f>
        <v>0</v>
      </c>
      <c r="FK78" s="54" t="n">
        <f aca="false">SUM(FK3:FK77)</f>
        <v>0</v>
      </c>
      <c r="FL78" s="54" t="n">
        <f aca="false">SUM(FL3:FL77)</f>
        <v>0</v>
      </c>
      <c r="FM78" s="55" t="n">
        <f aca="false">SUM(FM3:FM77)</f>
        <v>0</v>
      </c>
      <c r="FN78" s="55" t="n">
        <f aca="false">SUM(FN3:FN77)</f>
        <v>0</v>
      </c>
      <c r="FO78" s="56" t="str">
        <f aca="false">IF(FK78=0,"",FK78/FJ78)</f>
        <v/>
      </c>
      <c r="FP78" s="51" t="n">
        <f aca="false">IF(FT78=0,0,FT78/FS78*20)</f>
        <v>0</v>
      </c>
      <c r="FQ78" s="52"/>
      <c r="FR78" s="53" t="n">
        <f aca="false">SUM(FR3:FR77)</f>
        <v>0</v>
      </c>
      <c r="FS78" s="54" t="n">
        <f aca="false">SUM(FS3:FS77)</f>
        <v>0</v>
      </c>
      <c r="FT78" s="54" t="n">
        <f aca="false">SUM(FT3:FT77)</f>
        <v>0</v>
      </c>
      <c r="FU78" s="54" t="n">
        <f aca="false">SUM(FU3:FU77)</f>
        <v>0</v>
      </c>
      <c r="FV78" s="55" t="n">
        <f aca="false">SUM(FV3:FV77)</f>
        <v>0</v>
      </c>
      <c r="FW78" s="55" t="n">
        <f aca="false">SUM(FW3:FW77)</f>
        <v>0</v>
      </c>
      <c r="FX78" s="56" t="str">
        <f aca="false">IF(FT78=0,"",FT78/FS78)</f>
        <v/>
      </c>
      <c r="FY78" s="51" t="n">
        <f aca="false">IF(GC78=0,0,GC78/GB78*20)</f>
        <v>0</v>
      </c>
      <c r="FZ78" s="52"/>
      <c r="GA78" s="53" t="n">
        <f aca="false">SUM(GA3:GA77)</f>
        <v>0</v>
      </c>
      <c r="GB78" s="54" t="n">
        <f aca="false">SUM(GB3:GB77)</f>
        <v>0</v>
      </c>
      <c r="GC78" s="54" t="n">
        <f aca="false">SUM(GC3:GC77)</f>
        <v>0</v>
      </c>
      <c r="GD78" s="54" t="n">
        <f aca="false">SUM(GD3:GD77)</f>
        <v>0</v>
      </c>
      <c r="GE78" s="55" t="n">
        <f aca="false">SUM(GE3:GE77)</f>
        <v>0</v>
      </c>
      <c r="GF78" s="55" t="n">
        <f aca="false">SUM(GF3:GF77)</f>
        <v>0</v>
      </c>
      <c r="GG78" s="56" t="str">
        <f aca="false">IF(GC78=0,"",GC78/GB78)</f>
        <v/>
      </c>
      <c r="GH78" s="51" t="n">
        <f aca="false">IF(GL78=0,0,GL78/GK78*20)</f>
        <v>0</v>
      </c>
      <c r="GI78" s="52"/>
      <c r="GJ78" s="53" t="n">
        <f aca="false">SUM(GJ3:GJ77)</f>
        <v>0</v>
      </c>
      <c r="GK78" s="54" t="n">
        <f aca="false">SUM(GK3:GK77)</f>
        <v>0</v>
      </c>
      <c r="GL78" s="54" t="n">
        <f aca="false">SUM(GL3:GL77)</f>
        <v>0</v>
      </c>
      <c r="GM78" s="54" t="n">
        <f aca="false">SUM(GM3:GM77)</f>
        <v>0</v>
      </c>
      <c r="GN78" s="55" t="n">
        <f aca="false">SUM(GN3:GN77)</f>
        <v>0</v>
      </c>
      <c r="GO78" s="55" t="n">
        <f aca="false">SUM(GO3:GO77)</f>
        <v>0</v>
      </c>
      <c r="GP78" s="56" t="str">
        <f aca="false">IF(GL78=0,"",GL78/GK78)</f>
        <v/>
      </c>
      <c r="GQ78" s="51" t="n">
        <f aca="false">IF(GU78=0,0,GU78/GT78*20)</f>
        <v>0</v>
      </c>
      <c r="GR78" s="52"/>
      <c r="GS78" s="53" t="n">
        <f aca="false">SUM(GS3:GS77)</f>
        <v>0</v>
      </c>
      <c r="GT78" s="54" t="n">
        <f aca="false">SUM(GT3:GT77)</f>
        <v>0</v>
      </c>
      <c r="GU78" s="54" t="n">
        <f aca="false">SUM(GU3:GU77)</f>
        <v>0</v>
      </c>
      <c r="GV78" s="54" t="n">
        <f aca="false">SUM(GV3:GV77)</f>
        <v>0</v>
      </c>
      <c r="GW78" s="55" t="n">
        <f aca="false">SUM(GW3:GW77)</f>
        <v>0</v>
      </c>
      <c r="GX78" s="55" t="n">
        <f aca="false">SUM(GX3:GX77)</f>
        <v>0</v>
      </c>
      <c r="GY78" s="56" t="str">
        <f aca="false">IF(GU78=0,"",GU78/GT78)</f>
        <v/>
      </c>
      <c r="GZ78" s="51" t="n">
        <f aca="false">IF(HD78=0,0,HD78/HC78*20)</f>
        <v>0</v>
      </c>
      <c r="HA78" s="52"/>
      <c r="HB78" s="53" t="n">
        <f aca="false">SUM(HB3:HB77)</f>
        <v>0</v>
      </c>
      <c r="HC78" s="54" t="n">
        <f aca="false">SUM(HC3:HC77)</f>
        <v>0</v>
      </c>
      <c r="HD78" s="54" t="n">
        <f aca="false">SUM(HD3:HD77)</f>
        <v>0</v>
      </c>
      <c r="HE78" s="54" t="n">
        <f aca="false">SUM(HE3:HE77)</f>
        <v>0</v>
      </c>
      <c r="HF78" s="55" t="n">
        <f aca="false">SUM(HF3:HF77)</f>
        <v>0</v>
      </c>
      <c r="HG78" s="55" t="n">
        <f aca="false">SUM(HG3:HG77)</f>
        <v>0</v>
      </c>
      <c r="HH78" s="56" t="str">
        <f aca="false">IF(HD78=0,"",HD78/HC78)</f>
        <v/>
      </c>
      <c r="HI78" s="51" t="n">
        <f aca="false">IF(HM78=0,0,HM78/HL78*20)</f>
        <v>0</v>
      </c>
      <c r="HJ78" s="52"/>
      <c r="HK78" s="53" t="n">
        <f aca="false">SUM(HK3:HK77)</f>
        <v>0</v>
      </c>
      <c r="HL78" s="54" t="n">
        <f aca="false">SUM(HL3:HL77)</f>
        <v>0</v>
      </c>
      <c r="HM78" s="54" t="n">
        <f aca="false">SUM(HM3:HM77)</f>
        <v>0</v>
      </c>
      <c r="HN78" s="54" t="n">
        <f aca="false">SUM(HN3:HN77)</f>
        <v>0</v>
      </c>
      <c r="HO78" s="55" t="n">
        <f aca="false">SUM(HO3:HO77)</f>
        <v>0</v>
      </c>
      <c r="HP78" s="55" t="n">
        <f aca="false">SUM(HP3:HP77)</f>
        <v>0</v>
      </c>
      <c r="HQ78" s="56" t="str">
        <f aca="false">IF(HM78=0,"",HM78/HL78)</f>
        <v/>
      </c>
      <c r="HR78" s="51" t="n">
        <f aca="false">IF(HV78=0,0,HV78/HU78*20)</f>
        <v>0</v>
      </c>
      <c r="HS78" s="52"/>
      <c r="HT78" s="53" t="n">
        <f aca="false">SUM(HT3:HT77)</f>
        <v>0</v>
      </c>
      <c r="HU78" s="54" t="n">
        <f aca="false">SUM(HU3:HU77)</f>
        <v>0</v>
      </c>
      <c r="HV78" s="54" t="n">
        <f aca="false">SUM(HV3:HV77)</f>
        <v>0</v>
      </c>
      <c r="HW78" s="54" t="n">
        <f aca="false">SUM(HW3:HW77)</f>
        <v>0</v>
      </c>
      <c r="HX78" s="55" t="n">
        <f aca="false">SUM(HX3:HX77)</f>
        <v>0</v>
      </c>
      <c r="HY78" s="55" t="n">
        <f aca="false">SUM(HY3:HY77)</f>
        <v>0</v>
      </c>
      <c r="HZ78" s="56" t="str">
        <f aca="false">IF(HV78=0,"",HV78/HU78)</f>
        <v/>
      </c>
      <c r="IA78" s="51"/>
    </row>
    <row r="79" customFormat="false" ht="13.2" hidden="false" customHeight="false" outlineLevel="0" collapsed="false">
      <c r="A79" s="57" t="str">
        <f aca="false">IF(C78=0,"",(C78))</f>
        <v/>
      </c>
      <c r="B79" s="58"/>
      <c r="C79" s="58"/>
      <c r="D79" s="59" t="str">
        <f aca="false">IF(D78=0,"",(D78))</f>
        <v/>
      </c>
      <c r="E79" s="59" t="str">
        <f aca="false">IF(E78=0,"",(E78))</f>
        <v/>
      </c>
      <c r="F79" s="60" t="str">
        <f aca="false">IF(F78=0,"",F78/A79)</f>
        <v/>
      </c>
      <c r="G79" s="61" t="str">
        <f aca="false">IF(G78=0,"",G78)</f>
        <v/>
      </c>
      <c r="H79" s="62" t="str">
        <f aca="false">IF(H78=0,"",(H78))</f>
        <v/>
      </c>
      <c r="I79" s="62" t="str">
        <f aca="false">IF(I78=0,"",(I78))</f>
        <v/>
      </c>
      <c r="J79" s="57" t="str">
        <f aca="false">IF(L78=0,"",(L78))</f>
        <v/>
      </c>
      <c r="K79" s="58"/>
      <c r="L79" s="58"/>
      <c r="M79" s="59" t="str">
        <f aca="false">IF(M78=0,"",(M78))</f>
        <v/>
      </c>
      <c r="N79" s="59" t="str">
        <f aca="false">IF(N78=0,"",(N78))</f>
        <v/>
      </c>
      <c r="O79" s="60" t="str">
        <f aca="false">IF(O78=0,"",O78/J79)</f>
        <v/>
      </c>
      <c r="P79" s="61" t="str">
        <f aca="false">IF(P78=0,"",P78)</f>
        <v/>
      </c>
      <c r="Q79" s="62" t="str">
        <f aca="false">IF(Q78=0,"",(Q78))</f>
        <v/>
      </c>
      <c r="R79" s="62" t="str">
        <f aca="false">IF(R78=0,"",(R78))</f>
        <v/>
      </c>
      <c r="S79" s="57" t="str">
        <f aca="false">IF(U78=0,"",(U78))</f>
        <v/>
      </c>
      <c r="T79" s="58"/>
      <c r="U79" s="58"/>
      <c r="V79" s="59" t="str">
        <f aca="false">IF(V78=0,"",(V78))</f>
        <v/>
      </c>
      <c r="W79" s="59" t="str">
        <f aca="false">IF(W78=0,"",(W78))</f>
        <v/>
      </c>
      <c r="X79" s="60" t="str">
        <f aca="false">IF(X78=0,"",X78/S79)</f>
        <v/>
      </c>
      <c r="Y79" s="61" t="str">
        <f aca="false">IF(Y78=0,"",Y78)</f>
        <v/>
      </c>
      <c r="Z79" s="62" t="str">
        <f aca="false">IF(Z78=0,"",(Z78))</f>
        <v/>
      </c>
      <c r="AA79" s="62" t="str">
        <f aca="false">IF(AA78=0,"",(AA78))</f>
        <v/>
      </c>
      <c r="AB79" s="57" t="str">
        <f aca="false">IF(AD78=0,"",(AD78))</f>
        <v/>
      </c>
      <c r="AC79" s="58"/>
      <c r="AD79" s="58"/>
      <c r="AE79" s="59" t="str">
        <f aca="false">IF(AE78=0,"",(AE78))</f>
        <v/>
      </c>
      <c r="AF79" s="59" t="str">
        <f aca="false">IF(AF78=0,"",(AF78))</f>
        <v/>
      </c>
      <c r="AG79" s="60" t="str">
        <f aca="false">IF(AG78=0,"",AG78/AB79)</f>
        <v/>
      </c>
      <c r="AH79" s="61" t="str">
        <f aca="false">IF(AH78=0,"",AH78)</f>
        <v/>
      </c>
      <c r="AI79" s="62" t="str">
        <f aca="false">IF(AI78=0,"",(AI78))</f>
        <v/>
      </c>
      <c r="AJ79" s="62" t="str">
        <f aca="false">IF(AJ78=0,"",(AJ78))</f>
        <v/>
      </c>
      <c r="AK79" s="57" t="str">
        <f aca="false">IF(AM78=0,"",(AM78))</f>
        <v/>
      </c>
      <c r="AL79" s="58"/>
      <c r="AM79" s="58"/>
      <c r="AN79" s="59" t="str">
        <f aca="false">IF(AN78=0,"",(AN78))</f>
        <v/>
      </c>
      <c r="AO79" s="59" t="str">
        <f aca="false">IF(AO78=0,"",(AO78))</f>
        <v/>
      </c>
      <c r="AP79" s="60" t="str">
        <f aca="false">IF(AP78=0,"",AP78/AK79)</f>
        <v/>
      </c>
      <c r="AQ79" s="61" t="str">
        <f aca="false">IF(AQ78=0,"",AQ78)</f>
        <v/>
      </c>
      <c r="AR79" s="62" t="str">
        <f aca="false">IF(AR78=0,"",(AR78))</f>
        <v/>
      </c>
      <c r="AS79" s="62" t="str">
        <f aca="false">IF(AS78=0,"",(AS78))</f>
        <v/>
      </c>
      <c r="AT79" s="57" t="str">
        <f aca="false">IF(AV78=0,"",(AV78))</f>
        <v/>
      </c>
      <c r="AU79" s="58"/>
      <c r="AV79" s="58"/>
      <c r="AW79" s="59" t="str">
        <f aca="false">IF(AW78=0,"",(AW78))</f>
        <v/>
      </c>
      <c r="AX79" s="59" t="str">
        <f aca="false">IF(AX78=0,"",(AX78))</f>
        <v/>
      </c>
      <c r="AY79" s="60" t="str">
        <f aca="false">IF(AY78=0,"",AY78/AT79)</f>
        <v/>
      </c>
      <c r="AZ79" s="61" t="str">
        <f aca="false">IF(AZ78=0,"",AZ78)</f>
        <v/>
      </c>
      <c r="BA79" s="62" t="str">
        <f aca="false">IF(BA78=0,"",(BA78))</f>
        <v/>
      </c>
      <c r="BB79" s="62" t="str">
        <f aca="false">IF(BB78=0,"",(BB78))</f>
        <v/>
      </c>
      <c r="BC79" s="57" t="str">
        <f aca="false">IF(BE78=0,"",(BE78))</f>
        <v/>
      </c>
      <c r="BD79" s="58"/>
      <c r="BE79" s="58"/>
      <c r="BF79" s="59" t="str">
        <f aca="false">IF(BF78=0,"",(BF78))</f>
        <v/>
      </c>
      <c r="BG79" s="59" t="str">
        <f aca="false">IF(BG78=0,"",(BG78))</f>
        <v/>
      </c>
      <c r="BH79" s="60" t="str">
        <f aca="false">IF(BH78=0,"",BH78/BC79)</f>
        <v/>
      </c>
      <c r="BI79" s="61" t="str">
        <f aca="false">IF(BI78=0,"",BI78)</f>
        <v/>
      </c>
      <c r="BJ79" s="62" t="str">
        <f aca="false">IF(BJ78=0,"",(BJ78))</f>
        <v/>
      </c>
      <c r="BK79" s="62" t="str">
        <f aca="false">IF(BK78=0,"",(BK78))</f>
        <v/>
      </c>
      <c r="BL79" s="57" t="str">
        <f aca="false">IF(BN78=0,"",(BN78))</f>
        <v/>
      </c>
      <c r="BM79" s="58"/>
      <c r="BN79" s="58"/>
      <c r="BO79" s="59" t="str">
        <f aca="false">IF(BO78=0,"",(BO78))</f>
        <v/>
      </c>
      <c r="BP79" s="59" t="str">
        <f aca="false">IF(BP78=0,"",(BP78))</f>
        <v/>
      </c>
      <c r="BQ79" s="60" t="str">
        <f aca="false">IF(BQ78=0,"",BQ78/BL79)</f>
        <v/>
      </c>
      <c r="BR79" s="61" t="str">
        <f aca="false">IF(BR78=0,"",BR78)</f>
        <v/>
      </c>
      <c r="BS79" s="62" t="str">
        <f aca="false">IF(BS78=0,"",(BS78))</f>
        <v/>
      </c>
      <c r="BT79" s="62" t="str">
        <f aca="false">IF(BT78=0,"",(BT78))</f>
        <v/>
      </c>
      <c r="BU79" s="57" t="str">
        <f aca="false">IF(BW78=0,"",(BW78))</f>
        <v/>
      </c>
      <c r="BV79" s="58"/>
      <c r="BW79" s="58"/>
      <c r="BX79" s="59" t="str">
        <f aca="false">IF(BX78=0,"",(BX78))</f>
        <v/>
      </c>
      <c r="BY79" s="59" t="str">
        <f aca="false">IF(BY78=0,"",(BY78))</f>
        <v/>
      </c>
      <c r="BZ79" s="60" t="str">
        <f aca="false">IF(BZ78=0,"",BZ78/BU79)</f>
        <v/>
      </c>
      <c r="CA79" s="61" t="str">
        <f aca="false">IF(CA78=0,"",CA78)</f>
        <v/>
      </c>
      <c r="CB79" s="62" t="str">
        <f aca="false">IF(CB78=0,"",(CB78))</f>
        <v/>
      </c>
      <c r="CC79" s="62" t="str">
        <f aca="false">IF(CC78=0,"",(CC78))</f>
        <v/>
      </c>
      <c r="CD79" s="57" t="str">
        <f aca="false">IF(CF78=0,"",(CF78))</f>
        <v/>
      </c>
      <c r="CE79" s="58"/>
      <c r="CF79" s="58"/>
      <c r="CG79" s="59" t="str">
        <f aca="false">IF(CG78=0,"",(CG78))</f>
        <v/>
      </c>
      <c r="CH79" s="59" t="str">
        <f aca="false">IF(CH78=0,"",(CH78))</f>
        <v/>
      </c>
      <c r="CI79" s="60" t="str">
        <f aca="false">IF(CI78=0,"",CI78/CD79)</f>
        <v/>
      </c>
      <c r="CJ79" s="61" t="str">
        <f aca="false">IF(CJ78=0,"",CJ78)</f>
        <v/>
      </c>
      <c r="CK79" s="62" t="str">
        <f aca="false">IF(CK78=0,"",(CK78))</f>
        <v/>
      </c>
      <c r="CL79" s="62" t="str">
        <f aca="false">IF(CL78=0,"",(CL78))</f>
        <v/>
      </c>
      <c r="CM79" s="57" t="str">
        <f aca="false">IF(CO78=0,"",(CO78))</f>
        <v/>
      </c>
      <c r="CN79" s="58"/>
      <c r="CO79" s="58"/>
      <c r="CP79" s="59" t="str">
        <f aca="false">IF(CP78=0,"",(CP78))</f>
        <v/>
      </c>
      <c r="CQ79" s="59" t="str">
        <f aca="false">IF(CQ78=0,"",(CQ78))</f>
        <v/>
      </c>
      <c r="CR79" s="60" t="str">
        <f aca="false">IF(CR78=0,"",CR78/CM79)</f>
        <v/>
      </c>
      <c r="CS79" s="61" t="str">
        <f aca="false">IF(CS78=0,"",CS78)</f>
        <v/>
      </c>
      <c r="CT79" s="62" t="str">
        <f aca="false">IF(CT78=0,"",(CT78))</f>
        <v/>
      </c>
      <c r="CU79" s="62" t="str">
        <f aca="false">IF(CU78=0,"",(CU78))</f>
        <v/>
      </c>
      <c r="CV79" s="57" t="str">
        <f aca="false">IF(CX78=0,"",(CX78))</f>
        <v/>
      </c>
      <c r="CW79" s="58"/>
      <c r="CX79" s="58"/>
      <c r="CY79" s="59" t="str">
        <f aca="false">IF(CY78=0,"",(CY78))</f>
        <v/>
      </c>
      <c r="CZ79" s="59" t="str">
        <f aca="false">IF(CZ78=0,"",(CZ78))</f>
        <v/>
      </c>
      <c r="DA79" s="60" t="str">
        <f aca="false">IF(DA78=0,"",DA78/CV79)</f>
        <v/>
      </c>
      <c r="DB79" s="61" t="str">
        <f aca="false">IF(DB78=0,"",DB78)</f>
        <v/>
      </c>
      <c r="DC79" s="62" t="str">
        <f aca="false">IF(DC78=0,"",(DC78))</f>
        <v/>
      </c>
      <c r="DD79" s="62" t="str">
        <f aca="false">IF(DD78=0,"",(DD78))</f>
        <v/>
      </c>
      <c r="DE79" s="57" t="str">
        <f aca="false">IF(DG78=0,"",(DG78))</f>
        <v/>
      </c>
      <c r="DF79" s="58"/>
      <c r="DG79" s="58"/>
      <c r="DH79" s="59" t="str">
        <f aca="false">IF(DH78=0,"",(DH78))</f>
        <v/>
      </c>
      <c r="DI79" s="59" t="str">
        <f aca="false">IF(DI78=0,"",(DI78))</f>
        <v/>
      </c>
      <c r="DJ79" s="60" t="str">
        <f aca="false">IF(DJ78=0,"",DJ78/DE79)</f>
        <v/>
      </c>
      <c r="DK79" s="61" t="str">
        <f aca="false">IF(DK78=0,"",DK78)</f>
        <v/>
      </c>
      <c r="DL79" s="62" t="str">
        <f aca="false">IF(DL78=0,"",(DL78))</f>
        <v/>
      </c>
      <c r="DM79" s="62" t="str">
        <f aca="false">IF(DM78=0,"",(DM78))</f>
        <v/>
      </c>
      <c r="DN79" s="57" t="str">
        <f aca="false">IF(DP78=0,"",(DP78))</f>
        <v/>
      </c>
      <c r="DO79" s="58"/>
      <c r="DP79" s="58"/>
      <c r="DQ79" s="59" t="str">
        <f aca="false">IF(DQ78=0,"",(DQ78))</f>
        <v/>
      </c>
      <c r="DR79" s="59" t="str">
        <f aca="false">IF(DR78=0,"",(DR78))</f>
        <v/>
      </c>
      <c r="DS79" s="60" t="str">
        <f aca="false">IF(DS78=0,"",DS78/DN79)</f>
        <v/>
      </c>
      <c r="DT79" s="61" t="str">
        <f aca="false">IF(DT78=0,"",DT78)</f>
        <v/>
      </c>
      <c r="DU79" s="62" t="str">
        <f aca="false">IF(DU78=0,"",(DU78))</f>
        <v/>
      </c>
      <c r="DV79" s="62" t="str">
        <f aca="false">IF(DV78=0,"",(DV78))</f>
        <v/>
      </c>
      <c r="DW79" s="57" t="str">
        <f aca="false">IF(DY78=0,"",(DY78))</f>
        <v/>
      </c>
      <c r="DX79" s="58"/>
      <c r="DY79" s="58"/>
      <c r="DZ79" s="59" t="str">
        <f aca="false">IF(DZ78=0,"",(DZ78))</f>
        <v/>
      </c>
      <c r="EA79" s="59" t="str">
        <f aca="false">IF(EA78=0,"",(EA78))</f>
        <v/>
      </c>
      <c r="EB79" s="60" t="str">
        <f aca="false">IF(EB78=0,"",EB78/DW79)</f>
        <v/>
      </c>
      <c r="EC79" s="61" t="str">
        <f aca="false">IF(EC78=0,"",EC78)</f>
        <v/>
      </c>
      <c r="ED79" s="62" t="str">
        <f aca="false">IF(ED78=0,"",(ED78))</f>
        <v/>
      </c>
      <c r="EE79" s="62" t="str">
        <f aca="false">IF(EE78=0,"",(EE78))</f>
        <v/>
      </c>
      <c r="EF79" s="57" t="str">
        <f aca="false">IF(EH78=0,"",(EH78))</f>
        <v/>
      </c>
      <c r="EG79" s="58"/>
      <c r="EH79" s="58"/>
      <c r="EI79" s="59" t="str">
        <f aca="false">IF(EI78=0,"",(EI78))</f>
        <v/>
      </c>
      <c r="EJ79" s="59" t="str">
        <f aca="false">IF(EJ78=0,"",(EJ78))</f>
        <v/>
      </c>
      <c r="EK79" s="60" t="str">
        <f aca="false">IF(EK78=0,"",EK78/EF79)</f>
        <v/>
      </c>
      <c r="EL79" s="61" t="str">
        <f aca="false">IF(EL78=0,"",EL78)</f>
        <v/>
      </c>
      <c r="EM79" s="62" t="str">
        <f aca="false">IF(EM78=0,"",(EM78))</f>
        <v/>
      </c>
      <c r="EN79" s="62" t="str">
        <f aca="false">IF(EN78=0,"",(EN78))</f>
        <v/>
      </c>
      <c r="EO79" s="57" t="str">
        <f aca="false">IF(EQ78=0,"",(EQ78))</f>
        <v/>
      </c>
      <c r="EP79" s="58"/>
      <c r="EQ79" s="58"/>
      <c r="ER79" s="59" t="str">
        <f aca="false">IF(ER78=0,"",(ER78))</f>
        <v/>
      </c>
      <c r="ES79" s="59" t="str">
        <f aca="false">IF(ES78=0,"",(ES78))</f>
        <v/>
      </c>
      <c r="ET79" s="60" t="str">
        <f aca="false">IF(ET78=0,"",ET78/EO79)</f>
        <v/>
      </c>
      <c r="EU79" s="61" t="str">
        <f aca="false">IF(EU78=0,"",EU78)</f>
        <v/>
      </c>
      <c r="EV79" s="62" t="str">
        <f aca="false">IF(EV78=0,"",(EV78))</f>
        <v/>
      </c>
      <c r="EW79" s="62" t="str">
        <f aca="false">IF(EW78=0,"",(EW78))</f>
        <v/>
      </c>
      <c r="EX79" s="57" t="str">
        <f aca="false">IF(EZ78=0,"",(EZ78))</f>
        <v/>
      </c>
      <c r="EY79" s="58"/>
      <c r="EZ79" s="58"/>
      <c r="FA79" s="59" t="str">
        <f aca="false">IF(FA78=0,"",(FA78))</f>
        <v/>
      </c>
      <c r="FB79" s="59" t="str">
        <f aca="false">IF(FB78=0,"",(FB78))</f>
        <v/>
      </c>
      <c r="FC79" s="60" t="str">
        <f aca="false">IF(FC78=0,"",FC78/EX79)</f>
        <v/>
      </c>
      <c r="FD79" s="61" t="str">
        <f aca="false">IF(FD78=0,"",FD78)</f>
        <v/>
      </c>
      <c r="FE79" s="62" t="str">
        <f aca="false">IF(FE78=0,"",(FE78))</f>
        <v/>
      </c>
      <c r="FF79" s="62" t="str">
        <f aca="false">IF(FF78=0,"",(FF78))</f>
        <v/>
      </c>
      <c r="FG79" s="57" t="str">
        <f aca="false">IF(FI78=0,"",(FI78))</f>
        <v/>
      </c>
      <c r="FH79" s="58"/>
      <c r="FI79" s="58"/>
      <c r="FJ79" s="59" t="str">
        <f aca="false">IF(FJ78=0,"",(FJ78))</f>
        <v/>
      </c>
      <c r="FK79" s="59" t="str">
        <f aca="false">IF(FK78=0,"",(FK78))</f>
        <v/>
      </c>
      <c r="FL79" s="60" t="str">
        <f aca="false">IF(FL78=0,"",FL78/FG79)</f>
        <v/>
      </c>
      <c r="FM79" s="61" t="str">
        <f aca="false">IF(FM78=0,"",FM78)</f>
        <v/>
      </c>
      <c r="FN79" s="62" t="str">
        <f aca="false">IF(FN78=0,"",(FN78))</f>
        <v/>
      </c>
      <c r="FO79" s="62" t="str">
        <f aca="false">IF(FO78=0,"",(FO78))</f>
        <v/>
      </c>
      <c r="FP79" s="57" t="str">
        <f aca="false">IF(FR78=0,"",(FR78))</f>
        <v/>
      </c>
      <c r="FQ79" s="58"/>
      <c r="FR79" s="58"/>
      <c r="FS79" s="59" t="str">
        <f aca="false">IF(FS78=0,"",(FS78))</f>
        <v/>
      </c>
      <c r="FT79" s="59" t="str">
        <f aca="false">IF(FT78=0,"",(FT78))</f>
        <v/>
      </c>
      <c r="FU79" s="60" t="str">
        <f aca="false">IF(FU78=0,"",FU78/FP79)</f>
        <v/>
      </c>
      <c r="FV79" s="61" t="str">
        <f aca="false">IF(FV78=0,"",FV78)</f>
        <v/>
      </c>
      <c r="FW79" s="62" t="str">
        <f aca="false">IF(FW78=0,"",(FW78))</f>
        <v/>
      </c>
      <c r="FX79" s="62" t="str">
        <f aca="false">IF(FX78=0,"",(FX78))</f>
        <v/>
      </c>
      <c r="FY79" s="57" t="str">
        <f aca="false">IF(GA78=0,"",(GA78))</f>
        <v/>
      </c>
      <c r="FZ79" s="58"/>
      <c r="GA79" s="58"/>
      <c r="GB79" s="59" t="str">
        <f aca="false">IF(GB78=0,"",(GB78))</f>
        <v/>
      </c>
      <c r="GC79" s="59" t="str">
        <f aca="false">IF(GC78=0,"",(GC78))</f>
        <v/>
      </c>
      <c r="GD79" s="60" t="str">
        <f aca="false">IF(GD78=0,"",GD78/FY79)</f>
        <v/>
      </c>
      <c r="GE79" s="61" t="str">
        <f aca="false">IF(GE78=0,"",GE78)</f>
        <v/>
      </c>
      <c r="GF79" s="62" t="str">
        <f aca="false">IF(GF78=0,"",(GF78))</f>
        <v/>
      </c>
      <c r="GG79" s="62" t="str">
        <f aca="false">IF(GG78=0,"",(GG78))</f>
        <v/>
      </c>
      <c r="GH79" s="57" t="str">
        <f aca="false">IF(GJ78=0,"",(GJ78))</f>
        <v/>
      </c>
      <c r="GI79" s="58"/>
      <c r="GJ79" s="58"/>
      <c r="GK79" s="59" t="str">
        <f aca="false">IF(GK78=0,"",(GK78))</f>
        <v/>
      </c>
      <c r="GL79" s="59" t="str">
        <f aca="false">IF(GL78=0,"",(GL78))</f>
        <v/>
      </c>
      <c r="GM79" s="60" t="str">
        <f aca="false">IF(GM78=0,"",GM78/GH79)</f>
        <v/>
      </c>
      <c r="GN79" s="61" t="str">
        <f aca="false">IF(GN78=0,"",GN78)</f>
        <v/>
      </c>
      <c r="GO79" s="62" t="str">
        <f aca="false">IF(GO78=0,"",(GO78))</f>
        <v/>
      </c>
      <c r="GP79" s="62" t="str">
        <f aca="false">IF(GP78=0,"",(GP78))</f>
        <v/>
      </c>
      <c r="GQ79" s="57" t="str">
        <f aca="false">IF(GS78=0,"",(GS78))</f>
        <v/>
      </c>
      <c r="GR79" s="58"/>
      <c r="GS79" s="58"/>
      <c r="GT79" s="59" t="str">
        <f aca="false">IF(GT78=0,"",(GT78))</f>
        <v/>
      </c>
      <c r="GU79" s="59" t="str">
        <f aca="false">IF(GU78=0,"",(GU78))</f>
        <v/>
      </c>
      <c r="GV79" s="60" t="str">
        <f aca="false">IF(GV78=0,"",GV78/GQ79)</f>
        <v/>
      </c>
      <c r="GW79" s="61" t="str">
        <f aca="false">IF(GW78=0,"",GW78)</f>
        <v/>
      </c>
      <c r="GX79" s="62" t="str">
        <f aca="false">IF(GX78=0,"",(GX78))</f>
        <v/>
      </c>
      <c r="GY79" s="62" t="str">
        <f aca="false">IF(GY78=0,"",(GY78))</f>
        <v/>
      </c>
      <c r="GZ79" s="57" t="str">
        <f aca="false">IF(HB78=0,"",(HB78))</f>
        <v/>
      </c>
      <c r="HA79" s="58"/>
      <c r="HB79" s="58"/>
      <c r="HC79" s="59" t="str">
        <f aca="false">IF(HC78=0,"",(HC78))</f>
        <v/>
      </c>
      <c r="HD79" s="59" t="str">
        <f aca="false">IF(HD78=0,"",(HD78))</f>
        <v/>
      </c>
      <c r="HE79" s="60" t="str">
        <f aca="false">IF(HE78=0,"",HE78/GZ79)</f>
        <v/>
      </c>
      <c r="HF79" s="61" t="str">
        <f aca="false">IF(HF78=0,"",HF78)</f>
        <v/>
      </c>
      <c r="HG79" s="62" t="str">
        <f aca="false">IF(HG78=0,"",(HG78))</f>
        <v/>
      </c>
      <c r="HH79" s="62" t="str">
        <f aca="false">IF(HH78=0,"",(HH78))</f>
        <v/>
      </c>
      <c r="HI79" s="57" t="str">
        <f aca="false">IF(HK78=0,"",(HK78))</f>
        <v/>
      </c>
      <c r="HJ79" s="58"/>
      <c r="HK79" s="58"/>
      <c r="HL79" s="59" t="str">
        <f aca="false">IF(HL78=0,"",(HL78))</f>
        <v/>
      </c>
      <c r="HM79" s="59" t="str">
        <f aca="false">IF(HM78=0,"",(HM78))</f>
        <v/>
      </c>
      <c r="HN79" s="60" t="str">
        <f aca="false">IF(HN78=0,"",HN78/HI79)</f>
        <v/>
      </c>
      <c r="HO79" s="61" t="str">
        <f aca="false">IF(HO78=0,"",HO78)</f>
        <v/>
      </c>
      <c r="HP79" s="62" t="str">
        <f aca="false">IF(HP78=0,"",(HP78))</f>
        <v/>
      </c>
      <c r="HQ79" s="62" t="str">
        <f aca="false">IF(HQ78=0,"",(HQ78))</f>
        <v/>
      </c>
      <c r="HR79" s="57" t="str">
        <f aca="false">IF(HT78=0,"",(HT78))</f>
        <v/>
      </c>
      <c r="HS79" s="58"/>
      <c r="HT79" s="58"/>
      <c r="HU79" s="59" t="str">
        <f aca="false">IF(HU78=0,"",(HU78))</f>
        <v/>
      </c>
      <c r="HV79" s="59" t="str">
        <f aca="false">IF(HV78=0,"",(HV78))</f>
        <v/>
      </c>
      <c r="HW79" s="60" t="str">
        <f aca="false">IF(HW78=0,"",HW78/HR79)</f>
        <v/>
      </c>
      <c r="HX79" s="61" t="str">
        <f aca="false">IF(HX78=0,"",HX78)</f>
        <v/>
      </c>
      <c r="HY79" s="62" t="str">
        <f aca="false">IF(HY78=0,"",(HY78))</f>
        <v/>
      </c>
      <c r="HZ79" s="62" t="str">
        <f aca="false">IF(HZ78=0,"",(HZ78))</f>
        <v/>
      </c>
      <c r="IA79" s="53"/>
    </row>
    <row r="80" customFormat="false" ht="13.2" hidden="false" customHeight="false" outlineLevel="0" collapsed="false">
      <c r="A80" s="63" t="s">
        <v>1</v>
      </c>
      <c r="B80" s="64"/>
      <c r="C80" s="64"/>
      <c r="D80" s="65"/>
      <c r="E80" s="65"/>
      <c r="F80" s="65"/>
      <c r="G80" s="65"/>
      <c r="H80" s="66"/>
      <c r="I80" s="65"/>
      <c r="J80" s="65"/>
      <c r="K80" s="67"/>
      <c r="L80" s="64"/>
      <c r="M80" s="68"/>
      <c r="N80" s="68"/>
      <c r="O80" s="64"/>
      <c r="P80" s="64"/>
      <c r="Q80" s="69"/>
      <c r="R80" s="70"/>
      <c r="S80" s="64"/>
      <c r="T80" s="64"/>
      <c r="U80" s="64"/>
      <c r="V80" s="64"/>
      <c r="W80" s="64"/>
      <c r="X80" s="64"/>
      <c r="Y80" s="64"/>
      <c r="Z80" s="70"/>
      <c r="AA80" s="64"/>
      <c r="AB80" s="64"/>
      <c r="AC80" s="64"/>
      <c r="AD80" s="64"/>
      <c r="AE80" s="64"/>
      <c r="AF80" s="64"/>
      <c r="AG80" s="64"/>
      <c r="AH80" s="64"/>
      <c r="AI80" s="70"/>
      <c r="AJ80" s="71"/>
      <c r="AK80" s="64"/>
      <c r="AL80" s="64"/>
      <c r="AM80" s="64"/>
      <c r="AN80" s="64"/>
      <c r="AO80" s="64"/>
      <c r="AP80" s="64"/>
      <c r="AQ80" s="64"/>
      <c r="AR80" s="70"/>
      <c r="AS80" s="64"/>
      <c r="AT80" s="64"/>
      <c r="AU80" s="64"/>
      <c r="AV80" s="64"/>
      <c r="AW80" s="64"/>
      <c r="AX80" s="64"/>
      <c r="AY80" s="64"/>
      <c r="AZ80" s="64"/>
      <c r="BA80" s="70"/>
      <c r="BB80" s="64"/>
      <c r="BC80" s="64"/>
      <c r="BD80" s="64"/>
      <c r="BE80" s="64"/>
      <c r="BF80" s="64"/>
      <c r="BG80" s="64"/>
      <c r="BH80" s="64"/>
      <c r="BI80" s="64"/>
      <c r="BJ80" s="70"/>
      <c r="BK80" s="64"/>
      <c r="BL80" s="64"/>
      <c r="BM80" s="64"/>
      <c r="BN80" s="64"/>
      <c r="BO80" s="64"/>
      <c r="BP80" s="64"/>
      <c r="BQ80" s="64"/>
      <c r="BR80" s="64"/>
      <c r="BS80" s="70"/>
      <c r="BT80" s="64"/>
      <c r="BU80" s="64"/>
      <c r="BV80" s="64"/>
      <c r="BW80" s="64"/>
      <c r="BX80" s="64"/>
      <c r="BY80" s="64"/>
      <c r="BZ80" s="64"/>
      <c r="CA80" s="64"/>
      <c r="CB80" s="70"/>
      <c r="CC80" s="64"/>
      <c r="CD80" s="64"/>
      <c r="CE80" s="64"/>
      <c r="CF80" s="64"/>
      <c r="CG80" s="64"/>
      <c r="CH80" s="64"/>
      <c r="CI80" s="64"/>
      <c r="CJ80" s="64"/>
      <c r="CK80" s="70"/>
      <c r="CL80" s="64"/>
      <c r="CM80" s="64"/>
      <c r="CN80" s="64"/>
      <c r="CO80" s="64"/>
      <c r="CP80" s="64"/>
      <c r="CQ80" s="64"/>
      <c r="CR80" s="64"/>
      <c r="CS80" s="64"/>
      <c r="CT80" s="70"/>
      <c r="CU80" s="64"/>
      <c r="CV80" s="64"/>
      <c r="CW80" s="64"/>
      <c r="CX80" s="64"/>
      <c r="CY80" s="64"/>
      <c r="CZ80" s="64"/>
      <c r="DA80" s="64"/>
      <c r="DB80" s="64"/>
      <c r="DC80" s="70"/>
      <c r="DD80" s="64"/>
      <c r="DE80" s="64"/>
      <c r="DF80" s="64"/>
      <c r="DG80" s="64"/>
      <c r="DH80" s="64"/>
      <c r="DI80" s="64"/>
      <c r="DJ80" s="64"/>
      <c r="DK80" s="64"/>
      <c r="DL80" s="70"/>
      <c r="DM80" s="64"/>
      <c r="DN80" s="64"/>
      <c r="DO80" s="64"/>
      <c r="DP80" s="64"/>
      <c r="DQ80" s="64"/>
      <c r="DR80" s="64"/>
      <c r="DS80" s="64"/>
      <c r="DT80" s="64"/>
      <c r="DU80" s="70"/>
      <c r="DV80" s="64"/>
      <c r="DW80" s="64"/>
      <c r="DX80" s="64"/>
      <c r="DY80" s="64"/>
      <c r="DZ80" s="64"/>
      <c r="EA80" s="64"/>
      <c r="EB80" s="64"/>
      <c r="EC80" s="64"/>
      <c r="ED80" s="70"/>
      <c r="EE80" s="64"/>
      <c r="EF80" s="64"/>
      <c r="EG80" s="64"/>
      <c r="EH80" s="64"/>
      <c r="EI80" s="64"/>
      <c r="EJ80" s="64"/>
      <c r="EK80" s="64"/>
      <c r="EL80" s="64"/>
      <c r="EM80" s="70"/>
      <c r="EN80" s="64"/>
      <c r="EO80" s="64"/>
      <c r="EP80" s="64"/>
      <c r="EQ80" s="64"/>
      <c r="ER80" s="64"/>
      <c r="ES80" s="64"/>
      <c r="ET80" s="64"/>
      <c r="EU80" s="64"/>
      <c r="EV80" s="70"/>
      <c r="EW80" s="64"/>
      <c r="EX80" s="64"/>
      <c r="EY80" s="64"/>
      <c r="EZ80" s="64"/>
      <c r="FA80" s="64"/>
      <c r="FB80" s="64"/>
      <c r="FC80" s="64"/>
      <c r="FD80" s="64"/>
      <c r="FE80" s="70"/>
      <c r="FF80" s="64"/>
      <c r="FG80" s="64"/>
      <c r="FH80" s="64"/>
      <c r="FI80" s="64"/>
      <c r="FJ80" s="64"/>
      <c r="FK80" s="64"/>
      <c r="FL80" s="64"/>
      <c r="FM80" s="64"/>
      <c r="FN80" s="70"/>
      <c r="FO80" s="64"/>
      <c r="FP80" s="64"/>
      <c r="FQ80" s="64"/>
      <c r="FR80" s="64"/>
      <c r="FS80" s="64"/>
      <c r="FT80" s="64"/>
      <c r="FU80" s="64"/>
      <c r="FV80" s="64"/>
      <c r="FW80" s="70"/>
      <c r="FX80" s="64"/>
      <c r="FY80" s="64"/>
      <c r="FZ80" s="64"/>
      <c r="GA80" s="64"/>
      <c r="GB80" s="64"/>
      <c r="GC80" s="64"/>
      <c r="GD80" s="64"/>
      <c r="GE80" s="64"/>
      <c r="GF80" s="70"/>
      <c r="GG80" s="64"/>
      <c r="GH80" s="64"/>
      <c r="GI80" s="64"/>
      <c r="GJ80" s="64"/>
      <c r="GK80" s="64"/>
      <c r="GL80" s="64"/>
      <c r="GM80" s="64"/>
      <c r="GN80" s="64"/>
      <c r="GO80" s="70"/>
      <c r="GP80" s="64"/>
      <c r="GQ80" s="64"/>
    </row>
    <row r="81" customFormat="false" ht="17.4" hidden="false" customHeight="false" outlineLevel="0" collapsed="false">
      <c r="A81" s="72"/>
      <c r="B81" s="64"/>
      <c r="C81" s="64"/>
      <c r="D81" s="73"/>
      <c r="E81" s="74"/>
      <c r="F81" s="65"/>
      <c r="G81" s="65"/>
      <c r="H81" s="75"/>
      <c r="I81" s="76"/>
      <c r="J81" s="65"/>
      <c r="K81" s="77"/>
      <c r="L81" s="64"/>
      <c r="M81" s="68"/>
      <c r="N81" s="64"/>
      <c r="O81" s="64"/>
      <c r="P81" s="64"/>
      <c r="Q81" s="69"/>
      <c r="R81" s="70"/>
      <c r="S81" s="64"/>
      <c r="T81" s="64"/>
      <c r="U81" s="64"/>
      <c r="V81" s="64"/>
      <c r="W81" s="64"/>
      <c r="X81" s="64"/>
      <c r="Y81" s="64"/>
      <c r="Z81" s="70"/>
      <c r="AA81" s="64"/>
      <c r="AB81" s="64"/>
      <c r="AC81" s="64"/>
      <c r="AD81" s="64"/>
      <c r="AE81" s="64"/>
      <c r="AF81" s="64"/>
      <c r="AG81" s="64"/>
      <c r="AH81" s="64"/>
      <c r="AI81" s="70"/>
      <c r="AJ81" s="71"/>
      <c r="AK81" s="64"/>
      <c r="AL81" s="64"/>
      <c r="AM81" s="64"/>
      <c r="AN81" s="64"/>
      <c r="AO81" s="64"/>
      <c r="AP81" s="64"/>
      <c r="AQ81" s="64"/>
      <c r="AR81" s="70"/>
      <c r="AS81" s="64"/>
      <c r="AT81" s="64"/>
      <c r="AU81" s="64"/>
      <c r="AV81" s="64"/>
      <c r="AW81" s="64"/>
      <c r="AX81" s="64"/>
      <c r="AY81" s="64"/>
      <c r="AZ81" s="64"/>
      <c r="BA81" s="70"/>
      <c r="BB81" s="64"/>
      <c r="BC81" s="64"/>
      <c r="BD81" s="64"/>
      <c r="BE81" s="64"/>
      <c r="BF81" s="64"/>
      <c r="BG81" s="64"/>
      <c r="BH81" s="64"/>
      <c r="BI81" s="64"/>
      <c r="BJ81" s="70"/>
      <c r="BK81" s="64"/>
      <c r="BL81" s="64"/>
      <c r="BM81" s="64"/>
      <c r="BN81" s="64"/>
      <c r="BO81" s="64"/>
      <c r="BP81" s="64"/>
      <c r="BQ81" s="64"/>
      <c r="BR81" s="64"/>
      <c r="BS81" s="70"/>
      <c r="BT81" s="64"/>
      <c r="BU81" s="64"/>
      <c r="BV81" s="64"/>
      <c r="BW81" s="64"/>
      <c r="BX81" s="64"/>
      <c r="BY81" s="64"/>
      <c r="BZ81" s="64"/>
      <c r="CA81" s="64"/>
      <c r="CB81" s="70"/>
      <c r="CC81" s="64"/>
      <c r="CD81" s="64"/>
      <c r="CE81" s="64"/>
      <c r="CF81" s="64"/>
      <c r="CG81" s="64"/>
      <c r="CH81" s="64"/>
      <c r="CI81" s="64"/>
      <c r="CJ81" s="64"/>
      <c r="CK81" s="70"/>
      <c r="CL81" s="64"/>
      <c r="CM81" s="64"/>
      <c r="CN81" s="64"/>
      <c r="CO81" s="64"/>
      <c r="CP81" s="64"/>
      <c r="CQ81" s="64"/>
      <c r="CR81" s="64"/>
      <c r="CS81" s="64"/>
      <c r="CT81" s="70"/>
      <c r="CU81" s="64"/>
      <c r="CV81" s="64"/>
      <c r="CW81" s="64"/>
      <c r="CX81" s="64"/>
      <c r="CY81" s="64"/>
      <c r="CZ81" s="64"/>
      <c r="DA81" s="64"/>
      <c r="DB81" s="64"/>
      <c r="DC81" s="70"/>
      <c r="DD81" s="64"/>
      <c r="DE81" s="64"/>
      <c r="DF81" s="64"/>
      <c r="DG81" s="64"/>
      <c r="DH81" s="64"/>
      <c r="DI81" s="64"/>
      <c r="DJ81" s="64"/>
      <c r="DK81" s="64"/>
      <c r="DL81" s="70"/>
      <c r="DM81" s="64"/>
      <c r="DN81" s="64"/>
      <c r="DO81" s="64"/>
      <c r="DP81" s="64"/>
      <c r="DQ81" s="64"/>
      <c r="DR81" s="64"/>
      <c r="DS81" s="64"/>
      <c r="DT81" s="64"/>
      <c r="DU81" s="70"/>
      <c r="DV81" s="64"/>
      <c r="DW81" s="64"/>
      <c r="DX81" s="64"/>
      <c r="DY81" s="64"/>
      <c r="DZ81" s="64"/>
      <c r="EA81" s="64"/>
      <c r="EB81" s="64"/>
      <c r="EC81" s="64"/>
      <c r="ED81" s="70"/>
      <c r="EE81" s="64"/>
      <c r="EF81" s="64"/>
      <c r="EG81" s="64"/>
      <c r="EH81" s="64"/>
      <c r="EI81" s="64"/>
      <c r="EJ81" s="64"/>
      <c r="EK81" s="64"/>
      <c r="EL81" s="64"/>
      <c r="EM81" s="70"/>
      <c r="EN81" s="64"/>
      <c r="EO81" s="64"/>
      <c r="EP81" s="64"/>
      <c r="EQ81" s="64"/>
      <c r="ER81" s="64"/>
      <c r="ES81" s="64"/>
      <c r="ET81" s="64"/>
      <c r="EU81" s="64"/>
      <c r="EV81" s="70"/>
      <c r="EW81" s="64"/>
      <c r="EX81" s="64"/>
      <c r="EY81" s="64"/>
      <c r="EZ81" s="64"/>
      <c r="FA81" s="64"/>
      <c r="FB81" s="64"/>
      <c r="FC81" s="64"/>
      <c r="FD81" s="64"/>
      <c r="FE81" s="70"/>
      <c r="FF81" s="64"/>
      <c r="FG81" s="64"/>
      <c r="FH81" s="64"/>
      <c r="FI81" s="64"/>
      <c r="FJ81" s="64"/>
      <c r="FK81" s="64"/>
      <c r="FL81" s="64"/>
      <c r="FM81" s="64"/>
      <c r="FN81" s="70"/>
      <c r="FO81" s="64"/>
      <c r="FP81" s="64"/>
      <c r="FQ81" s="64"/>
      <c r="FR81" s="64"/>
      <c r="FS81" s="64"/>
      <c r="FT81" s="64"/>
      <c r="FU81" s="64"/>
      <c r="FV81" s="64"/>
      <c r="FW81" s="70"/>
      <c r="FX81" s="64"/>
      <c r="FY81" s="64"/>
      <c r="FZ81" s="64"/>
      <c r="GA81" s="64"/>
      <c r="GB81" s="64"/>
      <c r="GC81" s="64"/>
      <c r="GD81" s="64"/>
      <c r="GE81" s="64"/>
      <c r="GF81" s="70"/>
      <c r="GG81" s="64"/>
      <c r="GH81" s="64"/>
      <c r="GI81" s="64"/>
      <c r="GJ81" s="64"/>
      <c r="GK81" s="64"/>
      <c r="GL81" s="64"/>
      <c r="GM81" s="64"/>
      <c r="GN81" s="64"/>
      <c r="GO81" s="70"/>
      <c r="GP81" s="64"/>
      <c r="GQ81" s="64"/>
    </row>
  </sheetData>
  <sheetProtection sheet="true" password="cc13" objects="true" scenarios="true"/>
  <protectedRanges>
    <protectedRange name="Bereik10" sqref="D1"/>
    <protectedRange name="Bereik6" sqref="A2 J2 S2 AB2 AK2 AT2 BC2 BL2 BU2 CD2 CM2 CV2 DE2 DN2 DW2 EF2 EO2 EX2 FG2 FP2 FY2 GH2 GQ2 GZ2 HI2 HR2"/>
    <protectedRange name="Bereik1" sqref="B1"/>
    <protectedRange name="Bereik2" sqref="J1 S1 AB1 AK1 AT1 BC1 BL1 BU1 CD1 CM1 CV1 DE1 DN1 EO1 EX1 FG1 FP1 FY1 GH1 GQ1 GZ1 HI1 HR1"/>
    <protectedRange name="Bereik3" sqref="V1:AA1 AE1:AJ1 AN1:AS1 AW1:BB1 BF1:BK1 BO1:BT1 BX1:CC1 CG1:CL1 CP1:CU1 CY1:DD1 DH1:DM1 DQ1:EN1 ER1:EW1 FA1:FF1 FJ1:FO1 FS1:FX1 GB1:GG1"/>
    <protectedRange name="Bereik4" sqref="DP3:DS77 EH3:EK77 GJ3:GM77 EZ3:FC77 GS3:GV77 DY3:EB77 HB3:HE77 AM3:AP77 AV3:AY77 HK3:HN77 BN3:BQ77 BW3:BZ77 CF3:CI77 CO3:CR77 DG3:DJ77 CX3:DA77 L3:O77 HT3:HW77 FI3:FL77 FR3:FU77 GA3:GD77 EQ3:ET77 AD3:AG77 U3:X77 BE3:BH77"/>
    <protectedRange name="Bereik1_1" sqref="C3:F53"/>
    <protectedRange name="Bereik4_2" sqref="C54:F69 C71:F77"/>
    <protectedRange name="Bereik4_6" sqref="P3:P77 Y3:Y77 AH3:AH77 AQ3:AQ77 AZ3:AZ77 BI3:BI77 BR3:BR77 CA3:CA77 CJ3:CJ77 CS3:CS77 DB3:DB77 DK3:DK77 DT3:DT77 EC3:EC77 EL3:EL77 EU3:EU77 FD3:FD77 FM3:FM77 FV3:FV77 GE3:GE77 GN3:GN77 GW3:GW77 HF3:HF77 HO3:HO77 HX3:HX77 G3:G77"/>
    <protectedRange name="Bereik4_7" sqref="C70:F70"/>
  </protectedRanges>
  <mergeCells count="27">
    <mergeCell ref="B1:C1"/>
    <mergeCell ref="D1:F1"/>
    <mergeCell ref="J1:L1"/>
    <mergeCell ref="S1:U1"/>
    <mergeCell ref="AB1:AD1"/>
    <mergeCell ref="AK1:AM1"/>
    <mergeCell ref="AT1:AV1"/>
    <mergeCell ref="BC1:BE1"/>
    <mergeCell ref="BL1:BN1"/>
    <mergeCell ref="BU1:BW1"/>
    <mergeCell ref="CD1:CF1"/>
    <mergeCell ref="CM1:CO1"/>
    <mergeCell ref="CV1:CX1"/>
    <mergeCell ref="DE1:DG1"/>
    <mergeCell ref="DN1:DP1"/>
    <mergeCell ref="DW1:DZ1"/>
    <mergeCell ref="EF1:EI1"/>
    <mergeCell ref="EO1:EQ1"/>
    <mergeCell ref="EX1:EZ1"/>
    <mergeCell ref="FG1:FI1"/>
    <mergeCell ref="FP1:FR1"/>
    <mergeCell ref="FY1:GA1"/>
    <mergeCell ref="GH1:GJ1"/>
    <mergeCell ref="GQ1:GS1"/>
    <mergeCell ref="GZ1:HB1"/>
    <mergeCell ref="HI1:HK1"/>
    <mergeCell ref="HR1:HT1"/>
  </mergeCells>
  <printOptions headings="false" gridLines="false" gridLinesSet="true" horizontalCentered="false" verticalCentered="false"/>
  <pageMargins left="0.7875" right="0.7875" top="0.984027777777778" bottom="1.62986111111111"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A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E11" activeCellId="0" sqref="E11"/>
    </sheetView>
  </sheetViews>
  <sheetFormatPr defaultColWidth="9.0546875" defaultRowHeight="13.8" zeroHeight="false" outlineLevelRow="0" outlineLevelCol="0"/>
  <cols>
    <col collapsed="false" customWidth="true" hidden="false" outlineLevel="0" max="1" min="1" style="1" width="5.66"/>
    <col collapsed="false" customWidth="true" hidden="false" outlineLevel="0" max="2" min="2" style="0" width="14.66"/>
    <col collapsed="false" customWidth="true" hidden="false" outlineLevel="0" max="6" min="3" style="0" width="4.66"/>
    <col collapsed="false" customWidth="true" hidden="false" outlineLevel="0" max="9" min="7" style="0" width="5.66"/>
    <col collapsed="false" customWidth="true" hidden="false" outlineLevel="0" max="10" min="10" style="0" width="2.88"/>
    <col collapsed="false" customWidth="true" hidden="false" outlineLevel="0" max="11" min="11" style="0" width="14.66"/>
    <col collapsed="false" customWidth="true" hidden="false" outlineLevel="0" max="15" min="12" style="0" width="4.66"/>
    <col collapsed="false" customWidth="true" hidden="false" outlineLevel="0" max="18" min="16" style="0" width="5.66"/>
    <col collapsed="false" customWidth="true" hidden="false" outlineLevel="0" max="19" min="19" style="0" width="2.88"/>
    <col collapsed="false" customWidth="true" hidden="false" outlineLevel="0" max="20" min="20" style="0" width="14.66"/>
    <col collapsed="false" customWidth="true" hidden="false" outlineLevel="0" max="24" min="21" style="0" width="4.66"/>
    <col collapsed="false" customWidth="true" hidden="false" outlineLevel="0" max="27" min="25" style="0" width="5.66"/>
    <col collapsed="false" customWidth="true" hidden="false" outlineLevel="0" max="28" min="28" style="0" width="2.88"/>
    <col collapsed="false" customWidth="true" hidden="false" outlineLevel="0" max="29" min="29" style="0" width="14.66"/>
    <col collapsed="false" customWidth="true" hidden="false" outlineLevel="0" max="33" min="30" style="0" width="4.66"/>
    <col collapsed="false" customWidth="true" hidden="false" outlineLevel="0" max="36" min="34" style="0" width="5.66"/>
    <col collapsed="false" customWidth="true" hidden="false" outlineLevel="0" max="37" min="37" style="0" width="2.88"/>
    <col collapsed="false" customWidth="true" hidden="false" outlineLevel="0" max="38" min="38" style="0" width="14.66"/>
    <col collapsed="false" customWidth="true" hidden="false" outlineLevel="0" max="42" min="39" style="0" width="4.66"/>
    <col collapsed="false" customWidth="true" hidden="false" outlineLevel="0" max="45" min="43" style="0" width="5.66"/>
    <col collapsed="false" customWidth="true" hidden="false" outlineLevel="0" max="46" min="46" style="0" width="2.88"/>
    <col collapsed="false" customWidth="true" hidden="false" outlineLevel="0" max="47" min="47" style="0" width="14.66"/>
    <col collapsed="false" customWidth="true" hidden="false" outlineLevel="0" max="51" min="48" style="0" width="4.66"/>
    <col collapsed="false" customWidth="true" hidden="false" outlineLevel="0" max="54" min="52" style="0" width="5.66"/>
    <col collapsed="false" customWidth="true" hidden="false" outlineLevel="0" max="55" min="55" style="0" width="2.88"/>
    <col collapsed="false" customWidth="true" hidden="false" outlineLevel="0" max="56" min="56" style="0" width="14.66"/>
    <col collapsed="false" customWidth="true" hidden="false" outlineLevel="0" max="60" min="57" style="0" width="4.66"/>
    <col collapsed="false" customWidth="true" hidden="false" outlineLevel="0" max="63" min="61" style="0" width="5.66"/>
    <col collapsed="false" customWidth="true" hidden="false" outlineLevel="0" max="64" min="64" style="0" width="2.88"/>
    <col collapsed="false" customWidth="true" hidden="false" outlineLevel="0" max="65" min="65" style="0" width="14.66"/>
    <col collapsed="false" customWidth="true" hidden="false" outlineLevel="0" max="69" min="66" style="0" width="4.66"/>
    <col collapsed="false" customWidth="true" hidden="false" outlineLevel="0" max="72" min="70" style="0" width="5.66"/>
    <col collapsed="false" customWidth="true" hidden="false" outlineLevel="0" max="73" min="73" style="0" width="2.88"/>
    <col collapsed="false" customWidth="true" hidden="false" outlineLevel="0" max="74" min="74" style="0" width="14.66"/>
    <col collapsed="false" customWidth="true" hidden="false" outlineLevel="0" max="78" min="75" style="0" width="4.66"/>
    <col collapsed="false" customWidth="true" hidden="false" outlineLevel="0" max="81" min="79" style="0" width="5.66"/>
    <col collapsed="false" customWidth="true" hidden="false" outlineLevel="0" max="82" min="82" style="0" width="2.88"/>
    <col collapsed="false" customWidth="true" hidden="false" outlineLevel="0" max="83" min="83" style="0" width="14.66"/>
    <col collapsed="false" customWidth="true" hidden="false" outlineLevel="0" max="87" min="84" style="0" width="4.66"/>
    <col collapsed="false" customWidth="true" hidden="false" outlineLevel="0" max="90" min="88" style="0" width="5.66"/>
    <col collapsed="false" customWidth="true" hidden="false" outlineLevel="0" max="91" min="91" style="0" width="2.88"/>
    <col collapsed="false" customWidth="true" hidden="false" outlineLevel="0" max="92" min="92" style="0" width="14.66"/>
    <col collapsed="false" customWidth="true" hidden="false" outlineLevel="0" max="96" min="93" style="0" width="4.66"/>
    <col collapsed="false" customWidth="true" hidden="false" outlineLevel="0" max="99" min="97" style="0" width="5.66"/>
    <col collapsed="false" customWidth="true" hidden="false" outlineLevel="0" max="100" min="100" style="0" width="2.88"/>
    <col collapsed="false" customWidth="true" hidden="false" outlineLevel="0" max="101" min="101" style="0" width="14.66"/>
    <col collapsed="false" customWidth="true" hidden="false" outlineLevel="0" max="105" min="102" style="0" width="4.66"/>
    <col collapsed="false" customWidth="true" hidden="false" outlineLevel="0" max="108" min="106" style="0" width="5.66"/>
    <col collapsed="false" customWidth="true" hidden="false" outlineLevel="0" max="109" min="109" style="0" width="2.88"/>
    <col collapsed="false" customWidth="true" hidden="false" outlineLevel="0" max="110" min="110" style="0" width="14.66"/>
    <col collapsed="false" customWidth="true" hidden="false" outlineLevel="0" max="114" min="111" style="0" width="4.66"/>
    <col collapsed="false" customWidth="true" hidden="false" outlineLevel="0" max="117" min="115" style="0" width="5.66"/>
    <col collapsed="false" customWidth="true" hidden="false" outlineLevel="0" max="118" min="118" style="0" width="2.88"/>
    <col collapsed="false" customWidth="true" hidden="false" outlineLevel="0" max="119" min="119" style="0" width="14.66"/>
    <col collapsed="false" customWidth="true" hidden="false" outlineLevel="0" max="123" min="120" style="0" width="4.66"/>
    <col collapsed="false" customWidth="true" hidden="false" outlineLevel="0" max="126" min="124" style="0" width="5.66"/>
    <col collapsed="false" customWidth="true" hidden="false" outlineLevel="0" max="127" min="127" style="0" width="2.88"/>
    <col collapsed="false" customWidth="true" hidden="false" outlineLevel="0" max="128" min="128" style="0" width="14.66"/>
    <col collapsed="false" customWidth="true" hidden="false" outlineLevel="0" max="132" min="129" style="0" width="4.66"/>
    <col collapsed="false" customWidth="true" hidden="false" outlineLevel="0" max="135" min="133" style="0" width="5.66"/>
    <col collapsed="false" customWidth="true" hidden="false" outlineLevel="0" max="136" min="136" style="0" width="2.88"/>
    <col collapsed="false" customWidth="true" hidden="false" outlineLevel="0" max="137" min="137" style="0" width="14.66"/>
    <col collapsed="false" customWidth="true" hidden="false" outlineLevel="0" max="141" min="138" style="0" width="4.66"/>
    <col collapsed="false" customWidth="true" hidden="false" outlineLevel="0" max="144" min="142" style="0" width="5.66"/>
    <col collapsed="false" customWidth="true" hidden="false" outlineLevel="0" max="145" min="145" style="0" width="2.88"/>
    <col collapsed="false" customWidth="true" hidden="false" outlineLevel="0" max="146" min="146" style="0" width="14.66"/>
    <col collapsed="false" customWidth="true" hidden="false" outlineLevel="0" max="150" min="147" style="0" width="4.66"/>
    <col collapsed="false" customWidth="true" hidden="false" outlineLevel="0" max="153" min="151" style="0" width="5.66"/>
    <col collapsed="false" customWidth="true" hidden="false" outlineLevel="0" max="154" min="154" style="0" width="2.88"/>
    <col collapsed="false" customWidth="true" hidden="false" outlineLevel="0" max="155" min="155" style="0" width="14.66"/>
    <col collapsed="false" customWidth="true" hidden="false" outlineLevel="0" max="159" min="156" style="0" width="4.66"/>
    <col collapsed="false" customWidth="true" hidden="false" outlineLevel="0" max="162" min="160" style="0" width="5.66"/>
    <col collapsed="false" customWidth="true" hidden="false" outlineLevel="0" max="163" min="163" style="0" width="2.88"/>
    <col collapsed="false" customWidth="true" hidden="false" outlineLevel="0" max="164" min="164" style="0" width="14.66"/>
    <col collapsed="false" customWidth="true" hidden="false" outlineLevel="0" max="168" min="165" style="0" width="4.66"/>
    <col collapsed="false" customWidth="true" hidden="false" outlineLevel="0" max="171" min="169" style="0" width="5.66"/>
    <col collapsed="false" customWidth="true" hidden="false" outlineLevel="0" max="172" min="172" style="0" width="2.88"/>
    <col collapsed="false" customWidth="true" hidden="false" outlineLevel="0" max="173" min="173" style="0" width="14.66"/>
    <col collapsed="false" customWidth="true" hidden="false" outlineLevel="0" max="177" min="174" style="0" width="4.66"/>
    <col collapsed="false" customWidth="true" hidden="false" outlineLevel="0" max="180" min="178" style="0" width="5.66"/>
    <col collapsed="false" customWidth="true" hidden="false" outlineLevel="0" max="181" min="181" style="0" width="2.88"/>
    <col collapsed="false" customWidth="true" hidden="false" outlineLevel="0" max="182" min="182" style="0" width="14.66"/>
    <col collapsed="false" customWidth="true" hidden="false" outlineLevel="0" max="186" min="183" style="0" width="4.66"/>
    <col collapsed="false" customWidth="true" hidden="false" outlineLevel="0" max="189" min="187" style="0" width="5.66"/>
    <col collapsed="false" customWidth="true" hidden="false" outlineLevel="0" max="190" min="190" style="0" width="2.88"/>
    <col collapsed="false" customWidth="true" hidden="false" outlineLevel="0" max="191" min="191" style="0" width="14.66"/>
    <col collapsed="false" customWidth="true" hidden="false" outlineLevel="0" max="195" min="192" style="0" width="4.66"/>
    <col collapsed="false" customWidth="true" hidden="false" outlineLevel="0" max="198" min="196" style="0" width="5.66"/>
    <col collapsed="false" customWidth="true" hidden="false" outlineLevel="0" max="199" min="199" style="0" width="2.88"/>
    <col collapsed="false" customWidth="true" hidden="false" outlineLevel="0" max="200" min="200" style="0" width="14.66"/>
    <col collapsed="false" customWidth="true" hidden="false" outlineLevel="0" max="204" min="201" style="0" width="4.66"/>
    <col collapsed="false" customWidth="true" hidden="false" outlineLevel="0" max="207" min="205" style="0" width="5.66"/>
    <col collapsed="false" customWidth="true" hidden="false" outlineLevel="0" max="208" min="208" style="0" width="2.88"/>
    <col collapsed="false" customWidth="true" hidden="false" outlineLevel="0" max="209" min="209" style="0" width="14.66"/>
    <col collapsed="false" customWidth="true" hidden="false" outlineLevel="0" max="213" min="210" style="0" width="4.66"/>
    <col collapsed="false" customWidth="true" hidden="false" outlineLevel="0" max="216" min="214" style="0" width="5.66"/>
    <col collapsed="false" customWidth="true" hidden="false" outlineLevel="0" max="217" min="217" style="0" width="2.88"/>
    <col collapsed="false" customWidth="true" hidden="false" outlineLevel="0" max="218" min="218" style="0" width="14.66"/>
    <col collapsed="false" customWidth="true" hidden="false" outlineLevel="0" max="222" min="219" style="0" width="4.66"/>
    <col collapsed="false" customWidth="true" hidden="false" outlineLevel="0" max="225" min="223" style="0" width="5.66"/>
    <col collapsed="false" customWidth="true" hidden="false" outlineLevel="0" max="226" min="226" style="0" width="2.88"/>
    <col collapsed="false" customWidth="true" hidden="false" outlineLevel="0" max="227" min="227" style="0" width="14.66"/>
    <col collapsed="false" customWidth="true" hidden="false" outlineLevel="0" max="231" min="228" style="0" width="4.66"/>
    <col collapsed="false" customWidth="true" hidden="false" outlineLevel="0" max="234" min="232" style="0" width="5.66"/>
    <col collapsed="false" customWidth="true" hidden="false" outlineLevel="0" max="235" min="235" style="0" width="2.66"/>
  </cols>
  <sheetData>
    <row r="1" customFormat="false" ht="35.1" hidden="false" customHeight="true" outlineLevel="0" collapsed="false">
      <c r="A1" s="225" t="n">
        <f aca="false">IF(K81=0,0,YEAR(K81))</f>
        <v>2011</v>
      </c>
      <c r="B1" s="226" t="s">
        <v>0</v>
      </c>
      <c r="C1" s="226"/>
      <c r="D1" s="186" t="n">
        <f aca="false">LIB!D1</f>
        <v>40545</v>
      </c>
      <c r="E1" s="186"/>
      <c r="F1" s="186"/>
      <c r="G1" s="7"/>
      <c r="H1" s="8" t="s">
        <v>0</v>
      </c>
      <c r="I1" s="9"/>
      <c r="J1" s="227" t="s">
        <v>0</v>
      </c>
      <c r="K1" s="227"/>
      <c r="L1" s="227"/>
      <c r="M1" s="227"/>
      <c r="N1" s="100"/>
      <c r="O1" s="100"/>
      <c r="P1" s="7"/>
      <c r="Q1" s="130"/>
      <c r="R1" s="100"/>
      <c r="S1" s="131" t="s">
        <v>0</v>
      </c>
      <c r="T1" s="131"/>
      <c r="U1" s="131"/>
      <c r="V1" s="131"/>
      <c r="W1" s="100"/>
      <c r="X1" s="100"/>
      <c r="Y1" s="7"/>
      <c r="Z1" s="130"/>
      <c r="AA1" s="100"/>
      <c r="AB1" s="131" t="s">
        <v>0</v>
      </c>
      <c r="AC1" s="131"/>
      <c r="AD1" s="131"/>
      <c r="AE1" s="131"/>
      <c r="AF1" s="100"/>
      <c r="AG1" s="100"/>
      <c r="AH1" s="7"/>
      <c r="AI1" s="130"/>
      <c r="AJ1" s="100"/>
      <c r="AK1" s="131" t="s">
        <v>0</v>
      </c>
      <c r="AL1" s="131"/>
      <c r="AM1" s="131"/>
      <c r="AN1" s="131"/>
      <c r="AO1" s="100"/>
      <c r="AP1" s="100"/>
      <c r="AQ1" s="7"/>
      <c r="AR1" s="130"/>
      <c r="AS1" s="100"/>
      <c r="AT1" s="131" t="s">
        <v>0</v>
      </c>
      <c r="AU1" s="131"/>
      <c r="AV1" s="131"/>
      <c r="AW1" s="100"/>
      <c r="AX1" s="100"/>
      <c r="AY1" s="100"/>
      <c r="AZ1" s="7"/>
      <c r="BA1" s="130"/>
      <c r="BB1" s="100"/>
      <c r="BC1" s="131" t="s">
        <v>0</v>
      </c>
      <c r="BD1" s="131"/>
      <c r="BE1" s="131"/>
      <c r="BF1" s="100"/>
      <c r="BG1" s="100"/>
      <c r="BH1" s="100"/>
      <c r="BI1" s="7"/>
      <c r="BJ1" s="130"/>
      <c r="BK1" s="100"/>
      <c r="BL1" s="131" t="s">
        <v>0</v>
      </c>
      <c r="BM1" s="131"/>
      <c r="BN1" s="131"/>
      <c r="BO1" s="100"/>
      <c r="BP1" s="100"/>
      <c r="BQ1" s="100"/>
      <c r="BR1" s="7"/>
      <c r="BS1" s="130"/>
      <c r="BT1" s="100"/>
      <c r="BU1" s="131" t="s">
        <v>0</v>
      </c>
      <c r="BV1" s="131"/>
      <c r="BW1" s="131"/>
      <c r="BX1" s="100"/>
      <c r="BY1" s="100"/>
      <c r="BZ1" s="100"/>
      <c r="CA1" s="7"/>
      <c r="CB1" s="130"/>
      <c r="CC1" s="100"/>
      <c r="CD1" s="131" t="s">
        <v>0</v>
      </c>
      <c r="CE1" s="131"/>
      <c r="CF1" s="131"/>
      <c r="CG1" s="100"/>
      <c r="CH1" s="100"/>
      <c r="CI1" s="100"/>
      <c r="CJ1" s="7"/>
      <c r="CK1" s="130"/>
      <c r="CL1" s="100"/>
      <c r="CM1" s="131" t="s">
        <v>0</v>
      </c>
      <c r="CN1" s="131"/>
      <c r="CO1" s="131"/>
      <c r="CP1" s="100"/>
      <c r="CQ1" s="100"/>
      <c r="CR1" s="100"/>
      <c r="CS1" s="7"/>
      <c r="CT1" s="130"/>
      <c r="CU1" s="100"/>
      <c r="CV1" s="131" t="s">
        <v>0</v>
      </c>
      <c r="CW1" s="131"/>
      <c r="CX1" s="131"/>
      <c r="CY1" s="100"/>
      <c r="CZ1" s="100"/>
      <c r="DA1" s="100"/>
      <c r="DB1" s="7"/>
      <c r="DC1" s="130"/>
      <c r="DD1" s="100"/>
      <c r="DE1" s="131" t="s">
        <v>0</v>
      </c>
      <c r="DF1" s="131"/>
      <c r="DG1" s="131"/>
      <c r="DH1" s="100"/>
      <c r="DI1" s="100"/>
      <c r="DJ1" s="100"/>
      <c r="DK1" s="7"/>
      <c r="DL1" s="130"/>
      <c r="DM1" s="100"/>
      <c r="DN1" s="131" t="s">
        <v>0</v>
      </c>
      <c r="DO1" s="131"/>
      <c r="DP1" s="131"/>
      <c r="DQ1" s="100"/>
      <c r="DR1" s="100"/>
      <c r="DS1" s="187"/>
      <c r="DT1" s="7"/>
      <c r="DU1" s="130"/>
      <c r="DV1" s="100"/>
      <c r="DW1" s="131" t="s">
        <v>0</v>
      </c>
      <c r="DX1" s="131"/>
      <c r="DY1" s="131"/>
      <c r="DZ1" s="100"/>
      <c r="EA1" s="100"/>
      <c r="EB1" s="100"/>
      <c r="EC1" s="7"/>
      <c r="ED1" s="130"/>
      <c r="EE1" s="130"/>
      <c r="EF1" s="131" t="s">
        <v>0</v>
      </c>
      <c r="EG1" s="131"/>
      <c r="EH1" s="131"/>
      <c r="EI1" s="100"/>
      <c r="EJ1" s="100"/>
      <c r="EK1" s="100"/>
      <c r="EL1" s="7"/>
      <c r="EM1" s="130"/>
      <c r="EN1" s="100"/>
      <c r="EO1" s="131" t="s">
        <v>0</v>
      </c>
      <c r="EP1" s="131"/>
      <c r="EQ1" s="131"/>
      <c r="ER1" s="100"/>
      <c r="ES1" s="100"/>
      <c r="ET1" s="100"/>
      <c r="EU1" s="7"/>
      <c r="EV1" s="130"/>
      <c r="EW1" s="100"/>
      <c r="EX1" s="131" t="s">
        <v>0</v>
      </c>
      <c r="EY1" s="131"/>
      <c r="EZ1" s="131"/>
      <c r="FA1" s="100"/>
      <c r="FB1" s="100"/>
      <c r="FC1" s="100"/>
      <c r="FD1" s="7"/>
      <c r="FE1" s="130"/>
      <c r="FF1" s="100"/>
      <c r="FG1" s="131" t="s">
        <v>0</v>
      </c>
      <c r="FH1" s="131"/>
      <c r="FI1" s="131"/>
      <c r="FJ1" s="100"/>
      <c r="FK1" s="100"/>
      <c r="FL1" s="100"/>
      <c r="FM1" s="7"/>
      <c r="FN1" s="130"/>
      <c r="FO1" s="100"/>
      <c r="FP1" s="131" t="s">
        <v>0</v>
      </c>
      <c r="FQ1" s="131"/>
      <c r="FR1" s="131"/>
      <c r="FS1" s="131"/>
      <c r="FT1" s="100"/>
      <c r="FU1" s="100"/>
      <c r="FV1" s="7"/>
      <c r="FW1" s="130"/>
      <c r="FX1" s="100"/>
      <c r="FY1" s="131" t="s">
        <v>0</v>
      </c>
      <c r="FZ1" s="131"/>
      <c r="GA1" s="131"/>
      <c r="GB1" s="100"/>
      <c r="GC1" s="100"/>
      <c r="GD1" s="100"/>
      <c r="GE1" s="7"/>
      <c r="GF1" s="130"/>
      <c r="GG1" s="100"/>
      <c r="GH1" s="131" t="s">
        <v>0</v>
      </c>
      <c r="GI1" s="131"/>
      <c r="GJ1" s="131"/>
      <c r="GK1" s="100"/>
      <c r="GL1" s="100"/>
      <c r="GM1" s="100"/>
      <c r="GN1" s="7"/>
      <c r="GO1" s="130"/>
      <c r="GP1" s="100"/>
      <c r="GQ1" s="131" t="s">
        <v>0</v>
      </c>
      <c r="GR1" s="131"/>
      <c r="GS1" s="131"/>
      <c r="GT1" s="100"/>
      <c r="GU1" s="100"/>
      <c r="GV1" s="100"/>
      <c r="GW1" s="7"/>
      <c r="GX1" s="130"/>
      <c r="GY1" s="100"/>
      <c r="GZ1" s="131" t="s">
        <v>0</v>
      </c>
      <c r="HA1" s="131"/>
      <c r="HB1" s="131"/>
      <c r="HC1" s="100"/>
      <c r="HD1" s="100"/>
      <c r="HE1" s="100"/>
      <c r="HF1" s="7"/>
      <c r="HG1" s="130"/>
      <c r="HH1" s="100"/>
      <c r="HI1" s="131" t="s">
        <v>0</v>
      </c>
      <c r="HJ1" s="131"/>
      <c r="HK1" s="131"/>
      <c r="HL1" s="100"/>
      <c r="HM1" s="100"/>
      <c r="HN1" s="100"/>
      <c r="HO1" s="7"/>
      <c r="HP1" s="130"/>
      <c r="HQ1" s="100"/>
      <c r="HR1" s="131" t="s">
        <v>0</v>
      </c>
      <c r="HS1" s="131"/>
      <c r="HT1" s="131"/>
      <c r="HU1" s="100"/>
      <c r="HV1" s="100"/>
      <c r="HW1" s="100"/>
      <c r="HX1" s="7"/>
      <c r="HY1" s="130"/>
      <c r="HZ1" s="100"/>
      <c r="IA1" s="100"/>
    </row>
    <row r="2" customFormat="false" ht="20.4" hidden="false" customHeight="false" outlineLevel="0" collapsed="false">
      <c r="A2" s="17"/>
      <c r="B2" s="228" t="s">
        <v>2</v>
      </c>
      <c r="C2" s="229" t="s">
        <v>3</v>
      </c>
      <c r="D2" s="228" t="s">
        <v>4</v>
      </c>
      <c r="E2" s="228" t="s">
        <v>5</v>
      </c>
      <c r="F2" s="228" t="s">
        <v>6</v>
      </c>
      <c r="G2" s="230" t="s">
        <v>7</v>
      </c>
      <c r="H2" s="231" t="s">
        <v>8</v>
      </c>
      <c r="I2" s="228" t="s">
        <v>9</v>
      </c>
      <c r="J2" s="17" t="s">
        <v>0</v>
      </c>
      <c r="K2" s="228" t="s">
        <v>2</v>
      </c>
      <c r="L2" s="229" t="s">
        <v>3</v>
      </c>
      <c r="M2" s="228" t="s">
        <v>4</v>
      </c>
      <c r="N2" s="228" t="s">
        <v>5</v>
      </c>
      <c r="O2" s="228" t="s">
        <v>6</v>
      </c>
      <c r="P2" s="230" t="s">
        <v>7</v>
      </c>
      <c r="Q2" s="231" t="s">
        <v>8</v>
      </c>
      <c r="R2" s="228" t="s">
        <v>9</v>
      </c>
      <c r="S2" s="17" t="s">
        <v>0</v>
      </c>
      <c r="T2" s="228" t="s">
        <v>2</v>
      </c>
      <c r="U2" s="229" t="s">
        <v>3</v>
      </c>
      <c r="V2" s="228" t="s">
        <v>4</v>
      </c>
      <c r="W2" s="228" t="s">
        <v>5</v>
      </c>
      <c r="X2" s="228" t="s">
        <v>6</v>
      </c>
      <c r="Y2" s="230" t="s">
        <v>7</v>
      </c>
      <c r="Z2" s="231" t="s">
        <v>8</v>
      </c>
      <c r="AA2" s="228" t="s">
        <v>9</v>
      </c>
      <c r="AB2" s="17" t="s">
        <v>0</v>
      </c>
      <c r="AC2" s="228" t="s">
        <v>2</v>
      </c>
      <c r="AD2" s="229" t="s">
        <v>3</v>
      </c>
      <c r="AE2" s="228" t="s">
        <v>4</v>
      </c>
      <c r="AF2" s="228" t="s">
        <v>5</v>
      </c>
      <c r="AG2" s="228" t="s">
        <v>6</v>
      </c>
      <c r="AH2" s="230" t="s">
        <v>7</v>
      </c>
      <c r="AI2" s="231" t="s">
        <v>8</v>
      </c>
      <c r="AJ2" s="228" t="s">
        <v>9</v>
      </c>
      <c r="AK2" s="17" t="s">
        <v>0</v>
      </c>
      <c r="AL2" s="228" t="s">
        <v>2</v>
      </c>
      <c r="AM2" s="229" t="s">
        <v>3</v>
      </c>
      <c r="AN2" s="228" t="s">
        <v>4</v>
      </c>
      <c r="AO2" s="228" t="s">
        <v>5</v>
      </c>
      <c r="AP2" s="228" t="s">
        <v>6</v>
      </c>
      <c r="AQ2" s="230" t="s">
        <v>7</v>
      </c>
      <c r="AR2" s="231" t="s">
        <v>8</v>
      </c>
      <c r="AS2" s="228" t="s">
        <v>9</v>
      </c>
      <c r="AT2" s="17" t="s">
        <v>0</v>
      </c>
      <c r="AU2" s="228" t="s">
        <v>2</v>
      </c>
      <c r="AV2" s="229" t="s">
        <v>3</v>
      </c>
      <c r="AW2" s="228" t="s">
        <v>4</v>
      </c>
      <c r="AX2" s="228" t="s">
        <v>5</v>
      </c>
      <c r="AY2" s="228" t="s">
        <v>6</v>
      </c>
      <c r="AZ2" s="230" t="s">
        <v>7</v>
      </c>
      <c r="BA2" s="231" t="s">
        <v>8</v>
      </c>
      <c r="BB2" s="228" t="s">
        <v>9</v>
      </c>
      <c r="BC2" s="17" t="s">
        <v>0</v>
      </c>
      <c r="BD2" s="228" t="s">
        <v>2</v>
      </c>
      <c r="BE2" s="229" t="s">
        <v>3</v>
      </c>
      <c r="BF2" s="228" t="s">
        <v>4</v>
      </c>
      <c r="BG2" s="228" t="s">
        <v>5</v>
      </c>
      <c r="BH2" s="228" t="s">
        <v>6</v>
      </c>
      <c r="BI2" s="230" t="s">
        <v>7</v>
      </c>
      <c r="BJ2" s="231" t="s">
        <v>8</v>
      </c>
      <c r="BK2" s="228" t="s">
        <v>9</v>
      </c>
      <c r="BL2" s="17" t="s">
        <v>0</v>
      </c>
      <c r="BM2" s="228" t="s">
        <v>2</v>
      </c>
      <c r="BN2" s="229" t="s">
        <v>3</v>
      </c>
      <c r="BO2" s="228" t="s">
        <v>4</v>
      </c>
      <c r="BP2" s="228" t="s">
        <v>5</v>
      </c>
      <c r="BQ2" s="228" t="s">
        <v>6</v>
      </c>
      <c r="BR2" s="230" t="s">
        <v>7</v>
      </c>
      <c r="BS2" s="231" t="s">
        <v>8</v>
      </c>
      <c r="BT2" s="228" t="s">
        <v>9</v>
      </c>
      <c r="BU2" s="17" t="s">
        <v>0</v>
      </c>
      <c r="BV2" s="228" t="s">
        <v>2</v>
      </c>
      <c r="BW2" s="229" t="s">
        <v>3</v>
      </c>
      <c r="BX2" s="228" t="s">
        <v>4</v>
      </c>
      <c r="BY2" s="228" t="s">
        <v>5</v>
      </c>
      <c r="BZ2" s="228" t="s">
        <v>6</v>
      </c>
      <c r="CA2" s="230" t="s">
        <v>7</v>
      </c>
      <c r="CB2" s="231" t="s">
        <v>8</v>
      </c>
      <c r="CC2" s="228" t="s">
        <v>9</v>
      </c>
      <c r="CD2" s="17" t="s">
        <v>0</v>
      </c>
      <c r="CE2" s="228" t="s">
        <v>2</v>
      </c>
      <c r="CF2" s="229" t="s">
        <v>3</v>
      </c>
      <c r="CG2" s="228" t="s">
        <v>4</v>
      </c>
      <c r="CH2" s="228" t="s">
        <v>5</v>
      </c>
      <c r="CI2" s="228" t="s">
        <v>6</v>
      </c>
      <c r="CJ2" s="230" t="s">
        <v>7</v>
      </c>
      <c r="CK2" s="231" t="s">
        <v>8</v>
      </c>
      <c r="CL2" s="228" t="s">
        <v>9</v>
      </c>
      <c r="CM2" s="17" t="s">
        <v>0</v>
      </c>
      <c r="CN2" s="228" t="s">
        <v>2</v>
      </c>
      <c r="CO2" s="229" t="s">
        <v>3</v>
      </c>
      <c r="CP2" s="228" t="s">
        <v>4</v>
      </c>
      <c r="CQ2" s="228" t="s">
        <v>5</v>
      </c>
      <c r="CR2" s="228" t="s">
        <v>6</v>
      </c>
      <c r="CS2" s="230" t="s">
        <v>7</v>
      </c>
      <c r="CT2" s="231" t="s">
        <v>8</v>
      </c>
      <c r="CU2" s="228" t="s">
        <v>9</v>
      </c>
      <c r="CV2" s="17" t="s">
        <v>0</v>
      </c>
      <c r="CW2" s="228" t="s">
        <v>2</v>
      </c>
      <c r="CX2" s="229" t="s">
        <v>3</v>
      </c>
      <c r="CY2" s="228" t="s">
        <v>4</v>
      </c>
      <c r="CZ2" s="228" t="s">
        <v>5</v>
      </c>
      <c r="DA2" s="228" t="s">
        <v>6</v>
      </c>
      <c r="DB2" s="230" t="s">
        <v>7</v>
      </c>
      <c r="DC2" s="231" t="s">
        <v>8</v>
      </c>
      <c r="DD2" s="228" t="s">
        <v>9</v>
      </c>
      <c r="DE2" s="17" t="s">
        <v>0</v>
      </c>
      <c r="DF2" s="228" t="s">
        <v>2</v>
      </c>
      <c r="DG2" s="229" t="s">
        <v>3</v>
      </c>
      <c r="DH2" s="228" t="s">
        <v>4</v>
      </c>
      <c r="DI2" s="228" t="s">
        <v>5</v>
      </c>
      <c r="DJ2" s="228" t="s">
        <v>6</v>
      </c>
      <c r="DK2" s="230" t="s">
        <v>7</v>
      </c>
      <c r="DL2" s="231" t="s">
        <v>8</v>
      </c>
      <c r="DM2" s="228" t="s">
        <v>9</v>
      </c>
      <c r="DN2" s="17" t="s">
        <v>0</v>
      </c>
      <c r="DO2" s="228" t="s">
        <v>2</v>
      </c>
      <c r="DP2" s="229" t="s">
        <v>3</v>
      </c>
      <c r="DQ2" s="228" t="s">
        <v>4</v>
      </c>
      <c r="DR2" s="228" t="s">
        <v>5</v>
      </c>
      <c r="DS2" s="228" t="s">
        <v>6</v>
      </c>
      <c r="DT2" s="230" t="s">
        <v>7</v>
      </c>
      <c r="DU2" s="231" t="s">
        <v>8</v>
      </c>
      <c r="DV2" s="228" t="s">
        <v>9</v>
      </c>
      <c r="DW2" s="17" t="s">
        <v>0</v>
      </c>
      <c r="DX2" s="228" t="s">
        <v>2</v>
      </c>
      <c r="DY2" s="229" t="s">
        <v>3</v>
      </c>
      <c r="DZ2" s="228" t="s">
        <v>4</v>
      </c>
      <c r="EA2" s="228" t="s">
        <v>5</v>
      </c>
      <c r="EB2" s="228" t="s">
        <v>6</v>
      </c>
      <c r="EC2" s="230" t="s">
        <v>7</v>
      </c>
      <c r="ED2" s="231" t="s">
        <v>8</v>
      </c>
      <c r="EE2" s="228" t="s">
        <v>9</v>
      </c>
      <c r="EF2" s="17" t="s">
        <v>0</v>
      </c>
      <c r="EG2" s="228" t="s">
        <v>2</v>
      </c>
      <c r="EH2" s="229" t="s">
        <v>3</v>
      </c>
      <c r="EI2" s="228" t="s">
        <v>4</v>
      </c>
      <c r="EJ2" s="228" t="s">
        <v>5</v>
      </c>
      <c r="EK2" s="228" t="s">
        <v>6</v>
      </c>
      <c r="EL2" s="230" t="s">
        <v>7</v>
      </c>
      <c r="EM2" s="231" t="s">
        <v>8</v>
      </c>
      <c r="EN2" s="228" t="s">
        <v>9</v>
      </c>
      <c r="EO2" s="17" t="s">
        <v>0</v>
      </c>
      <c r="EP2" s="228" t="s">
        <v>2</v>
      </c>
      <c r="EQ2" s="229" t="s">
        <v>3</v>
      </c>
      <c r="ER2" s="228" t="s">
        <v>4</v>
      </c>
      <c r="ES2" s="228" t="s">
        <v>5</v>
      </c>
      <c r="ET2" s="228" t="s">
        <v>6</v>
      </c>
      <c r="EU2" s="230" t="s">
        <v>7</v>
      </c>
      <c r="EV2" s="231" t="s">
        <v>8</v>
      </c>
      <c r="EW2" s="228" t="s">
        <v>9</v>
      </c>
      <c r="EX2" s="17" t="s">
        <v>0</v>
      </c>
      <c r="EY2" s="228" t="s">
        <v>2</v>
      </c>
      <c r="EZ2" s="229" t="s">
        <v>3</v>
      </c>
      <c r="FA2" s="228" t="s">
        <v>4</v>
      </c>
      <c r="FB2" s="228" t="s">
        <v>5</v>
      </c>
      <c r="FC2" s="228" t="s">
        <v>6</v>
      </c>
      <c r="FD2" s="230" t="s">
        <v>7</v>
      </c>
      <c r="FE2" s="231" t="s">
        <v>8</v>
      </c>
      <c r="FF2" s="228" t="s">
        <v>9</v>
      </c>
      <c r="FG2" s="17" t="s">
        <v>0</v>
      </c>
      <c r="FH2" s="228" t="s">
        <v>2</v>
      </c>
      <c r="FI2" s="229" t="s">
        <v>3</v>
      </c>
      <c r="FJ2" s="228" t="s">
        <v>4</v>
      </c>
      <c r="FK2" s="228" t="s">
        <v>5</v>
      </c>
      <c r="FL2" s="228" t="s">
        <v>6</v>
      </c>
      <c r="FM2" s="230" t="s">
        <v>7</v>
      </c>
      <c r="FN2" s="231" t="s">
        <v>8</v>
      </c>
      <c r="FO2" s="228" t="s">
        <v>9</v>
      </c>
      <c r="FP2" s="17" t="s">
        <v>0</v>
      </c>
      <c r="FQ2" s="228" t="s">
        <v>2</v>
      </c>
      <c r="FR2" s="229" t="s">
        <v>3</v>
      </c>
      <c r="FS2" s="228" t="s">
        <v>4</v>
      </c>
      <c r="FT2" s="228" t="s">
        <v>5</v>
      </c>
      <c r="FU2" s="228" t="s">
        <v>6</v>
      </c>
      <c r="FV2" s="230" t="s">
        <v>7</v>
      </c>
      <c r="FW2" s="231" t="s">
        <v>8</v>
      </c>
      <c r="FX2" s="228" t="s">
        <v>9</v>
      </c>
      <c r="FY2" s="17" t="s">
        <v>0</v>
      </c>
      <c r="FZ2" s="228" t="s">
        <v>2</v>
      </c>
      <c r="GA2" s="229" t="s">
        <v>3</v>
      </c>
      <c r="GB2" s="228" t="s">
        <v>4</v>
      </c>
      <c r="GC2" s="228" t="s">
        <v>5</v>
      </c>
      <c r="GD2" s="228" t="s">
        <v>6</v>
      </c>
      <c r="GE2" s="230" t="s">
        <v>7</v>
      </c>
      <c r="GF2" s="231" t="s">
        <v>8</v>
      </c>
      <c r="GG2" s="228" t="s">
        <v>9</v>
      </c>
      <c r="GH2" s="17" t="s">
        <v>0</v>
      </c>
      <c r="GI2" s="228" t="s">
        <v>2</v>
      </c>
      <c r="GJ2" s="229" t="s">
        <v>3</v>
      </c>
      <c r="GK2" s="228" t="s">
        <v>4</v>
      </c>
      <c r="GL2" s="228" t="s">
        <v>5</v>
      </c>
      <c r="GM2" s="228" t="s">
        <v>6</v>
      </c>
      <c r="GN2" s="230" t="s">
        <v>7</v>
      </c>
      <c r="GO2" s="231" t="s">
        <v>8</v>
      </c>
      <c r="GP2" s="228" t="s">
        <v>9</v>
      </c>
      <c r="GQ2" s="17" t="s">
        <v>0</v>
      </c>
      <c r="GR2" s="228" t="s">
        <v>2</v>
      </c>
      <c r="GS2" s="229" t="s">
        <v>3</v>
      </c>
      <c r="GT2" s="228" t="s">
        <v>4</v>
      </c>
      <c r="GU2" s="228" t="s">
        <v>5</v>
      </c>
      <c r="GV2" s="228" t="s">
        <v>6</v>
      </c>
      <c r="GW2" s="230" t="s">
        <v>7</v>
      </c>
      <c r="GX2" s="231" t="s">
        <v>8</v>
      </c>
      <c r="GY2" s="228" t="s">
        <v>9</v>
      </c>
      <c r="GZ2" s="17" t="s">
        <v>0</v>
      </c>
      <c r="HA2" s="228" t="s">
        <v>2</v>
      </c>
      <c r="HB2" s="229" t="s">
        <v>3</v>
      </c>
      <c r="HC2" s="228" t="s">
        <v>4</v>
      </c>
      <c r="HD2" s="228" t="s">
        <v>5</v>
      </c>
      <c r="HE2" s="228" t="s">
        <v>6</v>
      </c>
      <c r="HF2" s="230" t="s">
        <v>7</v>
      </c>
      <c r="HG2" s="231" t="s">
        <v>8</v>
      </c>
      <c r="HH2" s="228" t="s">
        <v>9</v>
      </c>
      <c r="HI2" s="17" t="s">
        <v>0</v>
      </c>
      <c r="HJ2" s="228" t="s">
        <v>2</v>
      </c>
      <c r="HK2" s="229" t="s">
        <v>3</v>
      </c>
      <c r="HL2" s="228" t="s">
        <v>4</v>
      </c>
      <c r="HM2" s="228" t="s">
        <v>5</v>
      </c>
      <c r="HN2" s="228" t="s">
        <v>6</v>
      </c>
      <c r="HO2" s="230" t="s">
        <v>7</v>
      </c>
      <c r="HP2" s="231" t="s">
        <v>8</v>
      </c>
      <c r="HQ2" s="228" t="s">
        <v>9</v>
      </c>
      <c r="HR2" s="17" t="s">
        <v>0</v>
      </c>
      <c r="HS2" s="228" t="s">
        <v>2</v>
      </c>
      <c r="HT2" s="229" t="s">
        <v>3</v>
      </c>
      <c r="HU2" s="228" t="s">
        <v>4</v>
      </c>
      <c r="HV2" s="228" t="s">
        <v>5</v>
      </c>
      <c r="HW2" s="228" t="s">
        <v>6</v>
      </c>
      <c r="HX2" s="230" t="s">
        <v>7</v>
      </c>
      <c r="HY2" s="231" t="s">
        <v>8</v>
      </c>
      <c r="HZ2" s="228" t="s">
        <v>9</v>
      </c>
      <c r="IA2" s="232" t="s">
        <v>0</v>
      </c>
    </row>
    <row r="3" customFormat="false" ht="13.8" hidden="false" customHeight="false" outlineLevel="0" collapsed="false">
      <c r="A3" s="233"/>
      <c r="B3" s="32" t="str">
        <f aca="false">Kader!J1</f>
        <v> </v>
      </c>
      <c r="C3" s="234"/>
      <c r="D3" s="234"/>
      <c r="E3" s="234"/>
      <c r="F3" s="235"/>
      <c r="G3" s="29"/>
      <c r="H3" s="30" t="str">
        <f aca="false">IF(E3=0,"",E3*10/A2)</f>
        <v/>
      </c>
      <c r="I3" s="30" t="str">
        <f aca="false">IF(E3=0,"",E3/D3)</f>
        <v/>
      </c>
      <c r="J3" s="233"/>
      <c r="K3" s="32" t="str">
        <f aca="false">Kader!B1</f>
        <v> </v>
      </c>
      <c r="L3" s="234"/>
      <c r="M3" s="234"/>
      <c r="N3" s="234"/>
      <c r="O3" s="235"/>
      <c r="P3" s="29"/>
      <c r="Q3" s="30" t="str">
        <f aca="false">IF(N3=0,"",N3*10/J2)</f>
        <v/>
      </c>
      <c r="R3" s="30" t="str">
        <f aca="false">IF(N3=0,"",N3/M3)</f>
        <v/>
      </c>
      <c r="S3" s="233"/>
      <c r="T3" s="32" t="str">
        <f aca="false">Kader!B1</f>
        <v> </v>
      </c>
      <c r="U3" s="234"/>
      <c r="V3" s="234"/>
      <c r="W3" s="234"/>
      <c r="X3" s="235"/>
      <c r="Y3" s="29"/>
      <c r="Z3" s="30" t="str">
        <f aca="false">IF(W3=0,"",W3*10/S2)</f>
        <v/>
      </c>
      <c r="AA3" s="30" t="str">
        <f aca="false">IF(W3=0,"",W3/V3)</f>
        <v/>
      </c>
      <c r="AB3" s="233"/>
      <c r="AC3" s="32" t="str">
        <f aca="false">Kader!B1</f>
        <v> </v>
      </c>
      <c r="AD3" s="234"/>
      <c r="AE3" s="234"/>
      <c r="AF3" s="234"/>
      <c r="AG3" s="235"/>
      <c r="AH3" s="29"/>
      <c r="AI3" s="30" t="str">
        <f aca="false">IF(AF3=0,"",AF3*10/AB2)</f>
        <v/>
      </c>
      <c r="AJ3" s="30" t="str">
        <f aca="false">IF(AF3=0,"",AF3/AE3)</f>
        <v/>
      </c>
      <c r="AK3" s="233"/>
      <c r="AL3" s="32" t="str">
        <f aca="false">Kader!B1</f>
        <v> </v>
      </c>
      <c r="AM3" s="234"/>
      <c r="AN3" s="234"/>
      <c r="AO3" s="234"/>
      <c r="AP3" s="235"/>
      <c r="AQ3" s="29"/>
      <c r="AR3" s="30" t="str">
        <f aca="false">IF(AO3=0,"",AO3*10/AK2)</f>
        <v/>
      </c>
      <c r="AS3" s="30" t="str">
        <f aca="false">IF(AO3=0,"",AO3/AN3)</f>
        <v/>
      </c>
      <c r="AT3" s="233"/>
      <c r="AU3" s="32" t="str">
        <f aca="false">Kader!B1</f>
        <v> </v>
      </c>
      <c r="AV3" s="234"/>
      <c r="AW3" s="234"/>
      <c r="AX3" s="234"/>
      <c r="AY3" s="235"/>
      <c r="AZ3" s="29"/>
      <c r="BA3" s="30" t="str">
        <f aca="false">IF(AX3=0,"",AX3*10/AT2)</f>
        <v/>
      </c>
      <c r="BB3" s="30" t="str">
        <f aca="false">IF(AX3=0,"",AX3/AW3)</f>
        <v/>
      </c>
      <c r="BC3" s="233"/>
      <c r="BD3" s="32" t="str">
        <f aca="false">Kader!B1</f>
        <v> </v>
      </c>
      <c r="BE3" s="234"/>
      <c r="BF3" s="234"/>
      <c r="BG3" s="234"/>
      <c r="BH3" s="235"/>
      <c r="BI3" s="29"/>
      <c r="BJ3" s="30" t="str">
        <f aca="false">IF(BG3=0,"",BG3*10/BC2)</f>
        <v/>
      </c>
      <c r="BK3" s="30" t="str">
        <f aca="false">IF(BG3=0,"",BG3/BF3)</f>
        <v/>
      </c>
      <c r="BL3" s="233"/>
      <c r="BM3" s="32" t="str">
        <f aca="false">Kader!B1</f>
        <v> </v>
      </c>
      <c r="BN3" s="234"/>
      <c r="BO3" s="234"/>
      <c r="BP3" s="234"/>
      <c r="BQ3" s="235"/>
      <c r="BR3" s="29"/>
      <c r="BS3" s="30" t="str">
        <f aca="false">IF(BP3=0,"",BP3*10/BL2)</f>
        <v/>
      </c>
      <c r="BT3" s="30" t="str">
        <f aca="false">IF(BP3=0,"",BP3/BO3)</f>
        <v/>
      </c>
      <c r="BU3" s="233"/>
      <c r="BV3" s="32" t="str">
        <f aca="false">Kader!B1</f>
        <v> </v>
      </c>
      <c r="BW3" s="234"/>
      <c r="BX3" s="234"/>
      <c r="BY3" s="234"/>
      <c r="BZ3" s="235"/>
      <c r="CA3" s="29"/>
      <c r="CB3" s="30" t="str">
        <f aca="false">IF(BY3=0,"",BY3*10/BU2)</f>
        <v/>
      </c>
      <c r="CC3" s="30" t="str">
        <f aca="false">IF(BY3=0,"",BY3/BX3)</f>
        <v/>
      </c>
      <c r="CD3" s="233"/>
      <c r="CE3" s="32" t="str">
        <f aca="false">Kader!B1</f>
        <v> </v>
      </c>
      <c r="CF3" s="234"/>
      <c r="CG3" s="234"/>
      <c r="CH3" s="234"/>
      <c r="CI3" s="235"/>
      <c r="CJ3" s="29"/>
      <c r="CK3" s="30" t="str">
        <f aca="false">IF(CH3=0,"",CH3*10/CD2)</f>
        <v/>
      </c>
      <c r="CL3" s="30" t="str">
        <f aca="false">IF(CH3=0,"",CH3/CG3)</f>
        <v/>
      </c>
      <c r="CM3" s="233"/>
      <c r="CN3" s="32" t="str">
        <f aca="false">Kader!B1</f>
        <v> </v>
      </c>
      <c r="CO3" s="234"/>
      <c r="CP3" s="234"/>
      <c r="CQ3" s="234"/>
      <c r="CR3" s="235"/>
      <c r="CS3" s="29"/>
      <c r="CT3" s="30" t="str">
        <f aca="false">IF(CQ3=0,"",CQ3*10/CM2)</f>
        <v/>
      </c>
      <c r="CU3" s="30" t="str">
        <f aca="false">IF(CQ3=0,"",CQ3/CP3)</f>
        <v/>
      </c>
      <c r="CV3" s="233"/>
      <c r="CW3" s="32" t="str">
        <f aca="false">Kader!B1</f>
        <v> </v>
      </c>
      <c r="CX3" s="234"/>
      <c r="CY3" s="234"/>
      <c r="CZ3" s="234"/>
      <c r="DA3" s="235"/>
      <c r="DB3" s="29"/>
      <c r="DC3" s="30" t="str">
        <f aca="false">IF(CZ3=0,"",CZ3*10/CV2)</f>
        <v/>
      </c>
      <c r="DD3" s="30" t="str">
        <f aca="false">IF(CZ3=0,"",CZ3/CY3)</f>
        <v/>
      </c>
      <c r="DE3" s="233"/>
      <c r="DF3" s="32" t="str">
        <f aca="false">Kader!B1</f>
        <v> </v>
      </c>
      <c r="DG3" s="234"/>
      <c r="DH3" s="234"/>
      <c r="DI3" s="234"/>
      <c r="DJ3" s="235"/>
      <c r="DK3" s="29"/>
      <c r="DL3" s="30" t="str">
        <f aca="false">IF(DI3=0,"",DI3*10/DE2)</f>
        <v/>
      </c>
      <c r="DM3" s="30" t="str">
        <f aca="false">IF(DI3=0,"",DI3/DH3)</f>
        <v/>
      </c>
      <c r="DN3" s="233"/>
      <c r="DO3" s="32" t="str">
        <f aca="false">Kader!B1</f>
        <v> </v>
      </c>
      <c r="DP3" s="234"/>
      <c r="DQ3" s="234"/>
      <c r="DR3" s="234"/>
      <c r="DS3" s="235"/>
      <c r="DT3" s="29"/>
      <c r="DU3" s="30" t="str">
        <f aca="false">IF(DR3=0,"",DR3*10/DN2)</f>
        <v/>
      </c>
      <c r="DV3" s="30" t="str">
        <f aca="false">IF(DR3=0,"",DR3/DQ3)</f>
        <v/>
      </c>
      <c r="DW3" s="233"/>
      <c r="DX3" s="32" t="str">
        <f aca="false">Kader!B1</f>
        <v> </v>
      </c>
      <c r="DY3" s="234"/>
      <c r="DZ3" s="234"/>
      <c r="EA3" s="234"/>
      <c r="EB3" s="235"/>
      <c r="EC3" s="29"/>
      <c r="ED3" s="30" t="str">
        <f aca="false">IF(EA3=0,"",EA3*10/DW2)</f>
        <v/>
      </c>
      <c r="EE3" s="30" t="str">
        <f aca="false">IF(EA3=0,"",EA3/DZ3)</f>
        <v/>
      </c>
      <c r="EF3" s="233"/>
      <c r="EG3" s="32" t="str">
        <f aca="false">Kader!B1</f>
        <v> </v>
      </c>
      <c r="EH3" s="234"/>
      <c r="EI3" s="234"/>
      <c r="EJ3" s="234"/>
      <c r="EK3" s="235"/>
      <c r="EL3" s="29"/>
      <c r="EM3" s="30" t="str">
        <f aca="false">IF(EJ3=0,"",EJ3*10/EF2)</f>
        <v/>
      </c>
      <c r="EN3" s="30" t="str">
        <f aca="false">IF(EJ3=0,"",EJ3/EI3)</f>
        <v/>
      </c>
      <c r="EO3" s="233"/>
      <c r="EP3" s="32" t="str">
        <f aca="false">EY3</f>
        <v> </v>
      </c>
      <c r="EQ3" s="234"/>
      <c r="ER3" s="234"/>
      <c r="ES3" s="234"/>
      <c r="ET3" s="235"/>
      <c r="EU3" s="29"/>
      <c r="EV3" s="30" t="str">
        <f aca="false">IF(ES3=0,"",ES3*10/EO2)</f>
        <v/>
      </c>
      <c r="EW3" s="30" t="str">
        <f aca="false">IF(ES3=0,"",ES3/ER3)</f>
        <v/>
      </c>
      <c r="EX3" s="233"/>
      <c r="EY3" s="32" t="str">
        <f aca="false">Kader!B1</f>
        <v> </v>
      </c>
      <c r="EZ3" s="234"/>
      <c r="FA3" s="234"/>
      <c r="FB3" s="234"/>
      <c r="FC3" s="235"/>
      <c r="FD3" s="29"/>
      <c r="FE3" s="30" t="str">
        <f aca="false">IF(FB3=0,"",FB3*10/EX2)</f>
        <v/>
      </c>
      <c r="FF3" s="30" t="str">
        <f aca="false">IF(FB3=0,"",FB3/FA3)</f>
        <v/>
      </c>
      <c r="FG3" s="233"/>
      <c r="FH3" s="32" t="str">
        <f aca="false">Kader!B1</f>
        <v> </v>
      </c>
      <c r="FI3" s="234"/>
      <c r="FJ3" s="234"/>
      <c r="FK3" s="234"/>
      <c r="FL3" s="235"/>
      <c r="FM3" s="29"/>
      <c r="FN3" s="30" t="str">
        <f aca="false">IF(FK3=0,"",FK3*10/FG2)</f>
        <v/>
      </c>
      <c r="FO3" s="30" t="str">
        <f aca="false">IF(FK3=0,"",FK3/FJ3)</f>
        <v/>
      </c>
      <c r="FP3" s="233"/>
      <c r="FQ3" s="32" t="str">
        <f aca="false">Kader!B1</f>
        <v> </v>
      </c>
      <c r="FR3" s="234"/>
      <c r="FS3" s="234"/>
      <c r="FT3" s="234"/>
      <c r="FU3" s="235"/>
      <c r="FV3" s="29"/>
      <c r="FW3" s="30" t="str">
        <f aca="false">IF(FT3=0,"",FT3*10/FP2)</f>
        <v/>
      </c>
      <c r="FX3" s="30" t="str">
        <f aca="false">IF(FT3=0,"",FT3/FS3)</f>
        <v/>
      </c>
      <c r="FY3" s="233"/>
      <c r="FZ3" s="32" t="str">
        <f aca="false">Kader!B1</f>
        <v> </v>
      </c>
      <c r="GA3" s="234"/>
      <c r="GB3" s="234"/>
      <c r="GC3" s="234"/>
      <c r="GD3" s="235"/>
      <c r="GE3" s="29"/>
      <c r="GF3" s="30" t="str">
        <f aca="false">IF(GC3=0,"",GC3*10/FY2)</f>
        <v/>
      </c>
      <c r="GG3" s="30" t="str">
        <f aca="false">IF(GC3=0,"",GC3/GB3)</f>
        <v/>
      </c>
      <c r="GH3" s="233"/>
      <c r="GI3" s="32" t="str">
        <f aca="false">Kader!B1</f>
        <v> </v>
      </c>
      <c r="GJ3" s="234"/>
      <c r="GK3" s="234"/>
      <c r="GL3" s="234"/>
      <c r="GM3" s="235"/>
      <c r="GN3" s="29"/>
      <c r="GO3" s="30" t="str">
        <f aca="false">IF(GL3=0,"",GL3*10/GH2)</f>
        <v/>
      </c>
      <c r="GP3" s="30" t="str">
        <f aca="false">IF(GL3=0,"",GL3/GK3)</f>
        <v/>
      </c>
      <c r="GQ3" s="233"/>
      <c r="GR3" s="32" t="str">
        <f aca="false">Kader!B1</f>
        <v> </v>
      </c>
      <c r="GS3" s="234"/>
      <c r="GT3" s="234"/>
      <c r="GU3" s="234"/>
      <c r="GV3" s="235"/>
      <c r="GW3" s="29"/>
      <c r="GX3" s="30" t="str">
        <f aca="false">IF(GU3=0,"",GU3*10/GQ2)</f>
        <v/>
      </c>
      <c r="GY3" s="30" t="str">
        <f aca="false">IF(GU3=0,"",GU3/GT3)</f>
        <v/>
      </c>
      <c r="GZ3" s="233"/>
      <c r="HA3" s="32" t="str">
        <f aca="false">Kader!B1</f>
        <v> </v>
      </c>
      <c r="HB3" s="234"/>
      <c r="HC3" s="234"/>
      <c r="HD3" s="234"/>
      <c r="HE3" s="235"/>
      <c r="HF3" s="29"/>
      <c r="HG3" s="30" t="str">
        <f aca="false">IF(HD3=0,"",HD3*10/GZ2)</f>
        <v/>
      </c>
      <c r="HH3" s="30" t="str">
        <f aca="false">IF(HD3=0,"",HD3/HC3)</f>
        <v/>
      </c>
      <c r="HI3" s="233"/>
      <c r="HJ3" s="32" t="str">
        <f aca="false">Kader!B1</f>
        <v> </v>
      </c>
      <c r="HK3" s="234"/>
      <c r="HL3" s="234"/>
      <c r="HM3" s="234"/>
      <c r="HN3" s="235"/>
      <c r="HO3" s="29"/>
      <c r="HP3" s="30" t="str">
        <f aca="false">IF(HM3=0,"",HM3*10/HI2)</f>
        <v/>
      </c>
      <c r="HQ3" s="30" t="str">
        <f aca="false">IF(HM3=0,"",HM3/HL3)</f>
        <v/>
      </c>
      <c r="HR3" s="233"/>
      <c r="HS3" s="32" t="str">
        <f aca="false">Kader!B1</f>
        <v> </v>
      </c>
      <c r="HT3" s="234"/>
      <c r="HU3" s="234"/>
      <c r="HV3" s="234"/>
      <c r="HW3" s="235"/>
      <c r="HX3" s="29"/>
      <c r="HY3" s="30" t="str">
        <f aca="false">IF(HV3=0,"",HV3*10/HR2)</f>
        <v/>
      </c>
      <c r="HZ3" s="30" t="str">
        <f aca="false">IF(HV3=0,"",HV3/HU3)</f>
        <v/>
      </c>
      <c r="IA3" s="233"/>
    </row>
    <row r="4" customFormat="false" ht="13.8" hidden="false" customHeight="false" outlineLevel="0" collapsed="false">
      <c r="A4" s="141"/>
      <c r="B4" s="39"/>
      <c r="C4" s="236"/>
      <c r="D4" s="236"/>
      <c r="E4" s="236"/>
      <c r="F4" s="237"/>
      <c r="G4" s="38"/>
      <c r="H4" s="30" t="str">
        <f aca="false">IF(E4=0,"",E4*10/A2)</f>
        <v/>
      </c>
      <c r="I4" s="30" t="str">
        <f aca="false">IF(E4=0,"",E4/D4)</f>
        <v/>
      </c>
      <c r="J4" s="141"/>
      <c r="K4" s="39"/>
      <c r="L4" s="236"/>
      <c r="M4" s="236"/>
      <c r="N4" s="236"/>
      <c r="O4" s="237"/>
      <c r="P4" s="38"/>
      <c r="Q4" s="30" t="str">
        <f aca="false">IF(N4=0,"",N4*10/J2)</f>
        <v/>
      </c>
      <c r="R4" s="30" t="str">
        <f aca="false">IF(N4=0,"",N4/M4)</f>
        <v/>
      </c>
      <c r="S4" s="141"/>
      <c r="T4" s="39"/>
      <c r="U4" s="236"/>
      <c r="V4" s="236"/>
      <c r="W4" s="236"/>
      <c r="X4" s="237"/>
      <c r="Y4" s="38"/>
      <c r="Z4" s="30" t="str">
        <f aca="false">IF(W4=0,"",W4*10/S2)</f>
        <v/>
      </c>
      <c r="AA4" s="30" t="str">
        <f aca="false">IF(W4=0,"",W4/V4)</f>
        <v/>
      </c>
      <c r="AB4" s="141"/>
      <c r="AC4" s="39"/>
      <c r="AD4" s="236"/>
      <c r="AE4" s="236"/>
      <c r="AF4" s="236"/>
      <c r="AG4" s="237"/>
      <c r="AH4" s="38"/>
      <c r="AI4" s="30" t="str">
        <f aca="false">IF(AF4=0,"",AF4*10/AB2)</f>
        <v/>
      </c>
      <c r="AJ4" s="30" t="str">
        <f aca="false">IF(AF4=0,"",AF4/AE4)</f>
        <v/>
      </c>
      <c r="AK4" s="141"/>
      <c r="AL4" s="39"/>
      <c r="AM4" s="236"/>
      <c r="AN4" s="236"/>
      <c r="AO4" s="236"/>
      <c r="AP4" s="237"/>
      <c r="AQ4" s="38"/>
      <c r="AR4" s="30" t="str">
        <f aca="false">IF(AO4=0,"",AO4*10/AK2)</f>
        <v/>
      </c>
      <c r="AS4" s="30" t="str">
        <f aca="false">IF(AO4=0,"",AO4/AN4)</f>
        <v/>
      </c>
      <c r="AT4" s="141"/>
      <c r="AU4" s="39"/>
      <c r="AV4" s="236"/>
      <c r="AW4" s="236"/>
      <c r="AX4" s="236"/>
      <c r="AY4" s="237"/>
      <c r="AZ4" s="38"/>
      <c r="BA4" s="30" t="str">
        <f aca="false">IF(AX4=0,"",AX4*10/AT2)</f>
        <v/>
      </c>
      <c r="BB4" s="30" t="str">
        <f aca="false">IF(AX4=0,"",AX4/AW4)</f>
        <v/>
      </c>
      <c r="BC4" s="141"/>
      <c r="BD4" s="39"/>
      <c r="BE4" s="236"/>
      <c r="BF4" s="236"/>
      <c r="BG4" s="236"/>
      <c r="BH4" s="237"/>
      <c r="BI4" s="38"/>
      <c r="BJ4" s="30" t="str">
        <f aca="false">IF(BG4=0,"",BG4*10/BC2)</f>
        <v/>
      </c>
      <c r="BK4" s="30" t="str">
        <f aca="false">IF(BG4=0,"",BG4/BF4)</f>
        <v/>
      </c>
      <c r="BL4" s="141"/>
      <c r="BM4" s="39"/>
      <c r="BN4" s="236"/>
      <c r="BO4" s="236"/>
      <c r="BP4" s="236"/>
      <c r="BQ4" s="237"/>
      <c r="BR4" s="38"/>
      <c r="BS4" s="30" t="str">
        <f aca="false">IF(BP4=0,"",BP4*10/BL2)</f>
        <v/>
      </c>
      <c r="BT4" s="30" t="str">
        <f aca="false">IF(BP4=0,"",BP4/BO4)</f>
        <v/>
      </c>
      <c r="BU4" s="141"/>
      <c r="BV4" s="39"/>
      <c r="BW4" s="236"/>
      <c r="BX4" s="236"/>
      <c r="BY4" s="236"/>
      <c r="BZ4" s="237"/>
      <c r="CA4" s="38"/>
      <c r="CB4" s="30" t="str">
        <f aca="false">IF(BY4=0,"",BY4*10/BU2)</f>
        <v/>
      </c>
      <c r="CC4" s="30" t="str">
        <f aca="false">IF(BY4=0,"",BY4/BX4)</f>
        <v/>
      </c>
      <c r="CD4" s="141"/>
      <c r="CE4" s="39"/>
      <c r="CF4" s="236"/>
      <c r="CG4" s="236"/>
      <c r="CH4" s="236"/>
      <c r="CI4" s="237"/>
      <c r="CJ4" s="38"/>
      <c r="CK4" s="30" t="str">
        <f aca="false">IF(CH4=0,"",CH4*10/CD2)</f>
        <v/>
      </c>
      <c r="CL4" s="30" t="str">
        <f aca="false">IF(CH4=0,"",CH4/CG4)</f>
        <v/>
      </c>
      <c r="CM4" s="141"/>
      <c r="CN4" s="39"/>
      <c r="CO4" s="236"/>
      <c r="CP4" s="236"/>
      <c r="CQ4" s="236"/>
      <c r="CR4" s="237"/>
      <c r="CS4" s="38"/>
      <c r="CT4" s="30" t="str">
        <f aca="false">IF(CQ4=0,"",CQ4*10/CM2)</f>
        <v/>
      </c>
      <c r="CU4" s="30" t="str">
        <f aca="false">IF(CQ4=0,"",CQ4/CP4)</f>
        <v/>
      </c>
      <c r="CV4" s="141"/>
      <c r="CW4" s="39"/>
      <c r="CX4" s="236"/>
      <c r="CY4" s="236"/>
      <c r="CZ4" s="236"/>
      <c r="DA4" s="237"/>
      <c r="DB4" s="38"/>
      <c r="DC4" s="30" t="str">
        <f aca="false">IF(CZ4=0,"",CZ4*10/CV2)</f>
        <v/>
      </c>
      <c r="DD4" s="30" t="str">
        <f aca="false">IF(CZ4=0,"",CZ4/CY4)</f>
        <v/>
      </c>
      <c r="DE4" s="141"/>
      <c r="DF4" s="39"/>
      <c r="DG4" s="236"/>
      <c r="DH4" s="236"/>
      <c r="DI4" s="236"/>
      <c r="DJ4" s="237"/>
      <c r="DK4" s="38"/>
      <c r="DL4" s="30" t="str">
        <f aca="false">IF(DI4=0,"",DI4*10/DE2)</f>
        <v/>
      </c>
      <c r="DM4" s="30" t="str">
        <f aca="false">IF(DI4=0,"",DI4/DH4)</f>
        <v/>
      </c>
      <c r="DN4" s="141"/>
      <c r="DO4" s="39"/>
      <c r="DP4" s="236"/>
      <c r="DQ4" s="236"/>
      <c r="DR4" s="236"/>
      <c r="DS4" s="237"/>
      <c r="DT4" s="38"/>
      <c r="DU4" s="30" t="str">
        <f aca="false">IF(DR4=0,"",DR4*10/DN2)</f>
        <v/>
      </c>
      <c r="DV4" s="30" t="str">
        <f aca="false">IF(DR4=0,"",DR4/DQ4)</f>
        <v/>
      </c>
      <c r="DW4" s="141"/>
      <c r="DX4" s="39"/>
      <c r="DY4" s="236"/>
      <c r="DZ4" s="236"/>
      <c r="EA4" s="236"/>
      <c r="EB4" s="237"/>
      <c r="EC4" s="38"/>
      <c r="ED4" s="30" t="str">
        <f aca="false">IF(EA4=0,"",EA4*10/DW2)</f>
        <v/>
      </c>
      <c r="EE4" s="30" t="str">
        <f aca="false">IF(EA4=0,"",EA4/DZ4)</f>
        <v/>
      </c>
      <c r="EF4" s="141"/>
      <c r="EG4" s="39"/>
      <c r="EH4" s="236"/>
      <c r="EI4" s="236"/>
      <c r="EJ4" s="236"/>
      <c r="EK4" s="237"/>
      <c r="EL4" s="38"/>
      <c r="EM4" s="30" t="str">
        <f aca="false">IF(EJ4=0,"",EJ4*10/EF2)</f>
        <v/>
      </c>
      <c r="EN4" s="30" t="str">
        <f aca="false">IF(EJ4=0,"",EJ4/EI4)</f>
        <v/>
      </c>
      <c r="EO4" s="141"/>
      <c r="EP4" s="39"/>
      <c r="EQ4" s="236"/>
      <c r="ER4" s="236"/>
      <c r="ES4" s="236"/>
      <c r="ET4" s="237"/>
      <c r="EU4" s="38"/>
      <c r="EV4" s="30" t="str">
        <f aca="false">IF(ES4=0,"",ES4*10/EO2)</f>
        <v/>
      </c>
      <c r="EW4" s="30" t="str">
        <f aca="false">IF(ES4=0,"",ES4/ER4)</f>
        <v/>
      </c>
      <c r="EX4" s="141"/>
      <c r="EY4" s="39"/>
      <c r="EZ4" s="236"/>
      <c r="FA4" s="236"/>
      <c r="FB4" s="236"/>
      <c r="FC4" s="237"/>
      <c r="FD4" s="38"/>
      <c r="FE4" s="30" t="str">
        <f aca="false">IF(FB4=0,"",FB4*10/EX2)</f>
        <v/>
      </c>
      <c r="FF4" s="30" t="str">
        <f aca="false">IF(FB4=0,"",FB4/FA4)</f>
        <v/>
      </c>
      <c r="FG4" s="141"/>
      <c r="FH4" s="39"/>
      <c r="FI4" s="236"/>
      <c r="FJ4" s="236"/>
      <c r="FK4" s="236"/>
      <c r="FL4" s="237"/>
      <c r="FM4" s="38"/>
      <c r="FN4" s="30" t="str">
        <f aca="false">IF(FK4=0,"",FK4*10/FG2)</f>
        <v/>
      </c>
      <c r="FO4" s="30" t="str">
        <f aca="false">IF(FK4=0,"",FK4/FJ4)</f>
        <v/>
      </c>
      <c r="FP4" s="141"/>
      <c r="FQ4" s="39"/>
      <c r="FR4" s="236"/>
      <c r="FS4" s="236"/>
      <c r="FT4" s="236"/>
      <c r="FU4" s="237"/>
      <c r="FV4" s="38"/>
      <c r="FW4" s="30" t="str">
        <f aca="false">IF(FT4=0,"",FT4*10/FP2)</f>
        <v/>
      </c>
      <c r="FX4" s="30" t="str">
        <f aca="false">IF(FT4=0,"",FT4/FS4)</f>
        <v/>
      </c>
      <c r="FY4" s="141"/>
      <c r="FZ4" s="39"/>
      <c r="GA4" s="236"/>
      <c r="GB4" s="236"/>
      <c r="GC4" s="236"/>
      <c r="GD4" s="237"/>
      <c r="GE4" s="38"/>
      <c r="GF4" s="30" t="str">
        <f aca="false">IF(GC4=0,"",GC4*10/FY2)</f>
        <v/>
      </c>
      <c r="GG4" s="30" t="str">
        <f aca="false">IF(GC4=0,"",GC4/GB4)</f>
        <v/>
      </c>
      <c r="GH4" s="141"/>
      <c r="GI4" s="39"/>
      <c r="GJ4" s="236"/>
      <c r="GK4" s="236"/>
      <c r="GL4" s="236"/>
      <c r="GM4" s="237"/>
      <c r="GN4" s="38"/>
      <c r="GO4" s="30" t="str">
        <f aca="false">IF(GL4=0,"",GL4*10/GH2)</f>
        <v/>
      </c>
      <c r="GP4" s="30" t="str">
        <f aca="false">IF(GL4=0,"",GL4/GK4)</f>
        <v/>
      </c>
      <c r="GQ4" s="141"/>
      <c r="GR4" s="39"/>
      <c r="GS4" s="236"/>
      <c r="GT4" s="236"/>
      <c r="GU4" s="236"/>
      <c r="GV4" s="237"/>
      <c r="GW4" s="38"/>
      <c r="GX4" s="30" t="str">
        <f aca="false">IF(GU4=0,"",GU4*10/GQ2)</f>
        <v/>
      </c>
      <c r="GY4" s="30" t="str">
        <f aca="false">IF(GU4=0,"",GU4/GT4)</f>
        <v/>
      </c>
      <c r="GZ4" s="141"/>
      <c r="HA4" s="39"/>
      <c r="HB4" s="236"/>
      <c r="HC4" s="236"/>
      <c r="HD4" s="236"/>
      <c r="HE4" s="237"/>
      <c r="HF4" s="38"/>
      <c r="HG4" s="30" t="str">
        <f aca="false">IF(HD4=0,"",HD4*10/GZ2)</f>
        <v/>
      </c>
      <c r="HH4" s="30" t="str">
        <f aca="false">IF(HD4=0,"",HD4/HC4)</f>
        <v/>
      </c>
      <c r="HI4" s="141"/>
      <c r="HJ4" s="39"/>
      <c r="HK4" s="236"/>
      <c r="HL4" s="236"/>
      <c r="HM4" s="236"/>
      <c r="HN4" s="237"/>
      <c r="HO4" s="38"/>
      <c r="HP4" s="30" t="str">
        <f aca="false">IF(HM4=0,"",HM4*10/HI2)</f>
        <v/>
      </c>
      <c r="HQ4" s="30" t="str">
        <f aca="false">IF(HM4=0,"",HM4/HL4)</f>
        <v/>
      </c>
      <c r="HR4" s="141"/>
      <c r="HS4" s="39"/>
      <c r="HT4" s="236"/>
      <c r="HU4" s="236"/>
      <c r="HV4" s="236"/>
      <c r="HW4" s="237"/>
      <c r="HX4" s="38"/>
      <c r="HY4" s="30" t="str">
        <f aca="false">IF(HV4=0,"",HV4*10/HR2)</f>
        <v/>
      </c>
      <c r="HZ4" s="30" t="str">
        <f aca="false">IF(HV4=0,"",HV4/HU4)</f>
        <v/>
      </c>
      <c r="IA4" s="141"/>
    </row>
    <row r="5" customFormat="false" ht="13.8" hidden="false" customHeight="false" outlineLevel="0" collapsed="false">
      <c r="A5" s="141"/>
      <c r="B5" s="39"/>
      <c r="C5" s="236"/>
      <c r="D5" s="236"/>
      <c r="E5" s="236"/>
      <c r="F5" s="237"/>
      <c r="G5" s="38"/>
      <c r="H5" s="30" t="str">
        <f aca="false">IF(E5=0,"",E5*10/A2)</f>
        <v/>
      </c>
      <c r="I5" s="30" t="str">
        <f aca="false">IF(E5=0,"",E5/D5)</f>
        <v/>
      </c>
      <c r="J5" s="141"/>
      <c r="K5" s="39"/>
      <c r="L5" s="236"/>
      <c r="M5" s="236"/>
      <c r="N5" s="236"/>
      <c r="O5" s="237"/>
      <c r="P5" s="38"/>
      <c r="Q5" s="30" t="str">
        <f aca="false">IF(N5=0,"",N5*10/J2)</f>
        <v/>
      </c>
      <c r="R5" s="30" t="str">
        <f aca="false">IF(N5=0,"",N5/M5)</f>
        <v/>
      </c>
      <c r="S5" s="141"/>
      <c r="T5" s="39"/>
      <c r="U5" s="236"/>
      <c r="V5" s="236"/>
      <c r="W5" s="236"/>
      <c r="X5" s="237"/>
      <c r="Y5" s="38"/>
      <c r="Z5" s="30" t="str">
        <f aca="false">IF(W5=0,"",W5*10/S2)</f>
        <v/>
      </c>
      <c r="AA5" s="30" t="str">
        <f aca="false">IF(W5=0,"",W5/V5)</f>
        <v/>
      </c>
      <c r="AB5" s="141"/>
      <c r="AC5" s="39"/>
      <c r="AD5" s="236"/>
      <c r="AE5" s="236"/>
      <c r="AF5" s="236"/>
      <c r="AG5" s="237"/>
      <c r="AH5" s="38"/>
      <c r="AI5" s="30" t="str">
        <f aca="false">IF(AF5=0,"",AF5*10/AB2)</f>
        <v/>
      </c>
      <c r="AJ5" s="30" t="str">
        <f aca="false">IF(AF5=0,"",AF5/AE5)</f>
        <v/>
      </c>
      <c r="AK5" s="141"/>
      <c r="AL5" s="39"/>
      <c r="AM5" s="236"/>
      <c r="AN5" s="236"/>
      <c r="AO5" s="236"/>
      <c r="AP5" s="237"/>
      <c r="AQ5" s="38"/>
      <c r="AR5" s="30" t="str">
        <f aca="false">IF(AO5=0,"",AO5*10/AK2)</f>
        <v/>
      </c>
      <c r="AS5" s="30" t="str">
        <f aca="false">IF(AO5=0,"",AO5/AN5)</f>
        <v/>
      </c>
      <c r="AT5" s="141"/>
      <c r="AU5" s="39"/>
      <c r="AV5" s="236"/>
      <c r="AW5" s="236"/>
      <c r="AX5" s="236"/>
      <c r="AY5" s="237"/>
      <c r="AZ5" s="38"/>
      <c r="BA5" s="30" t="str">
        <f aca="false">IF(AX5=0,"",AX5*10/AT2)</f>
        <v/>
      </c>
      <c r="BB5" s="30" t="str">
        <f aca="false">IF(AX5=0,"",AX5/AW5)</f>
        <v/>
      </c>
      <c r="BC5" s="141"/>
      <c r="BD5" s="39"/>
      <c r="BE5" s="236"/>
      <c r="BF5" s="236"/>
      <c r="BG5" s="236"/>
      <c r="BH5" s="237"/>
      <c r="BI5" s="38"/>
      <c r="BJ5" s="30" t="str">
        <f aca="false">IF(BG5=0,"",BG5*10/BC2)</f>
        <v/>
      </c>
      <c r="BK5" s="30" t="str">
        <f aca="false">IF(BG5=0,"",BG5/BF5)</f>
        <v/>
      </c>
      <c r="BL5" s="141"/>
      <c r="BM5" s="39"/>
      <c r="BN5" s="236"/>
      <c r="BO5" s="236"/>
      <c r="BP5" s="236"/>
      <c r="BQ5" s="237"/>
      <c r="BR5" s="38"/>
      <c r="BS5" s="30" t="str">
        <f aca="false">IF(BP5=0,"",BP5*10/BL2)</f>
        <v/>
      </c>
      <c r="BT5" s="30" t="str">
        <f aca="false">IF(BP5=0,"",BP5/BO5)</f>
        <v/>
      </c>
      <c r="BU5" s="141"/>
      <c r="BV5" s="39"/>
      <c r="BW5" s="236"/>
      <c r="BX5" s="236"/>
      <c r="BY5" s="236"/>
      <c r="BZ5" s="237"/>
      <c r="CA5" s="38"/>
      <c r="CB5" s="30" t="str">
        <f aca="false">IF(BY5=0,"",BY5*10/BU2)</f>
        <v/>
      </c>
      <c r="CC5" s="30" t="str">
        <f aca="false">IF(BY5=0,"",BY5/BX5)</f>
        <v/>
      </c>
      <c r="CD5" s="141"/>
      <c r="CE5" s="39"/>
      <c r="CF5" s="236"/>
      <c r="CG5" s="236"/>
      <c r="CH5" s="236"/>
      <c r="CI5" s="237"/>
      <c r="CJ5" s="38"/>
      <c r="CK5" s="30" t="str">
        <f aca="false">IF(CH5=0,"",CH5*10/CD2)</f>
        <v/>
      </c>
      <c r="CL5" s="30" t="str">
        <f aca="false">IF(CH5=0,"",CH5/CG5)</f>
        <v/>
      </c>
      <c r="CM5" s="141"/>
      <c r="CN5" s="39"/>
      <c r="CO5" s="236"/>
      <c r="CP5" s="236"/>
      <c r="CQ5" s="236"/>
      <c r="CR5" s="237"/>
      <c r="CS5" s="38"/>
      <c r="CT5" s="30" t="str">
        <f aca="false">IF(CQ5=0,"",CQ5*10/CM2)</f>
        <v/>
      </c>
      <c r="CU5" s="30" t="str">
        <f aca="false">IF(CQ5=0,"",CQ5/CP5)</f>
        <v/>
      </c>
      <c r="CV5" s="141"/>
      <c r="CW5" s="39"/>
      <c r="CX5" s="236"/>
      <c r="CY5" s="236"/>
      <c r="CZ5" s="236"/>
      <c r="DA5" s="237"/>
      <c r="DB5" s="38"/>
      <c r="DC5" s="30" t="str">
        <f aca="false">IF(CZ5=0,"",CZ5*10/CV2)</f>
        <v/>
      </c>
      <c r="DD5" s="30" t="str">
        <f aca="false">IF(CZ5=0,"",CZ5/CY5)</f>
        <v/>
      </c>
      <c r="DE5" s="141"/>
      <c r="DF5" s="39"/>
      <c r="DG5" s="236"/>
      <c r="DH5" s="236"/>
      <c r="DI5" s="236"/>
      <c r="DJ5" s="237"/>
      <c r="DK5" s="38"/>
      <c r="DL5" s="30" t="str">
        <f aca="false">IF(DI5=0,"",DI5*10/DE2)</f>
        <v/>
      </c>
      <c r="DM5" s="30" t="str">
        <f aca="false">IF(DI5=0,"",DI5/DH5)</f>
        <v/>
      </c>
      <c r="DN5" s="141"/>
      <c r="DO5" s="39"/>
      <c r="DP5" s="236"/>
      <c r="DQ5" s="236"/>
      <c r="DR5" s="236"/>
      <c r="DS5" s="237"/>
      <c r="DT5" s="38"/>
      <c r="DU5" s="30" t="str">
        <f aca="false">IF(DR5=0,"",DR5*10/DN2)</f>
        <v/>
      </c>
      <c r="DV5" s="30" t="str">
        <f aca="false">IF(DR5=0,"",DR5/DQ5)</f>
        <v/>
      </c>
      <c r="DW5" s="141"/>
      <c r="DX5" s="39"/>
      <c r="DY5" s="236"/>
      <c r="DZ5" s="236"/>
      <c r="EA5" s="236"/>
      <c r="EB5" s="237"/>
      <c r="EC5" s="38"/>
      <c r="ED5" s="30" t="str">
        <f aca="false">IF(EA5=0,"",EA5*10/DW2)</f>
        <v/>
      </c>
      <c r="EE5" s="30" t="str">
        <f aca="false">IF(EA5=0,"",EA5/DZ5)</f>
        <v/>
      </c>
      <c r="EF5" s="141"/>
      <c r="EG5" s="39"/>
      <c r="EH5" s="236"/>
      <c r="EI5" s="236"/>
      <c r="EJ5" s="236"/>
      <c r="EK5" s="237"/>
      <c r="EL5" s="38"/>
      <c r="EM5" s="30" t="str">
        <f aca="false">IF(EJ5=0,"",EJ5*10/EF2)</f>
        <v/>
      </c>
      <c r="EN5" s="30" t="str">
        <f aca="false">IF(EJ5=0,"",EJ5/EI5)</f>
        <v/>
      </c>
      <c r="EO5" s="141"/>
      <c r="EP5" s="39"/>
      <c r="EQ5" s="236"/>
      <c r="ER5" s="236"/>
      <c r="ES5" s="236"/>
      <c r="ET5" s="237"/>
      <c r="EU5" s="38"/>
      <c r="EV5" s="30" t="str">
        <f aca="false">IF(ES5=0,"",ES5*10/EO2)</f>
        <v/>
      </c>
      <c r="EW5" s="30" t="str">
        <f aca="false">IF(ES5=0,"",ES5/ER5)</f>
        <v/>
      </c>
      <c r="EX5" s="141"/>
      <c r="EY5" s="39"/>
      <c r="EZ5" s="236"/>
      <c r="FA5" s="236"/>
      <c r="FB5" s="236"/>
      <c r="FC5" s="237"/>
      <c r="FD5" s="38"/>
      <c r="FE5" s="30" t="str">
        <f aca="false">IF(FB5=0,"",FB5*10/EX2)</f>
        <v/>
      </c>
      <c r="FF5" s="30" t="str">
        <f aca="false">IF(FB5=0,"",FB5/FA5)</f>
        <v/>
      </c>
      <c r="FG5" s="141"/>
      <c r="FH5" s="39"/>
      <c r="FI5" s="236"/>
      <c r="FJ5" s="236"/>
      <c r="FK5" s="236"/>
      <c r="FL5" s="237"/>
      <c r="FM5" s="38"/>
      <c r="FN5" s="30" t="str">
        <f aca="false">IF(FK5=0,"",FK5*10/FG2)</f>
        <v/>
      </c>
      <c r="FO5" s="30" t="str">
        <f aca="false">IF(FK5=0,"",FK5/FJ5)</f>
        <v/>
      </c>
      <c r="FP5" s="141"/>
      <c r="FQ5" s="39"/>
      <c r="FR5" s="236"/>
      <c r="FS5" s="236"/>
      <c r="FT5" s="236"/>
      <c r="FU5" s="237"/>
      <c r="FV5" s="38"/>
      <c r="FW5" s="30" t="str">
        <f aca="false">IF(FT5=0,"",FT5*10/FP2)</f>
        <v/>
      </c>
      <c r="FX5" s="30" t="str">
        <f aca="false">IF(FT5=0,"",FT5/FS5)</f>
        <v/>
      </c>
      <c r="FY5" s="141"/>
      <c r="FZ5" s="39"/>
      <c r="GA5" s="236"/>
      <c r="GB5" s="236"/>
      <c r="GC5" s="236"/>
      <c r="GD5" s="237"/>
      <c r="GE5" s="38"/>
      <c r="GF5" s="30" t="str">
        <f aca="false">IF(GC5=0,"",GC5*10/FY2)</f>
        <v/>
      </c>
      <c r="GG5" s="30" t="str">
        <f aca="false">IF(GC5=0,"",GC5/GB5)</f>
        <v/>
      </c>
      <c r="GH5" s="141"/>
      <c r="GI5" s="39"/>
      <c r="GJ5" s="236"/>
      <c r="GK5" s="236"/>
      <c r="GL5" s="236"/>
      <c r="GM5" s="237"/>
      <c r="GN5" s="38"/>
      <c r="GO5" s="30" t="str">
        <f aca="false">IF(GL5=0,"",GL5*10/GH2)</f>
        <v/>
      </c>
      <c r="GP5" s="30" t="str">
        <f aca="false">IF(GL5=0,"",GL5/GK5)</f>
        <v/>
      </c>
      <c r="GQ5" s="141"/>
      <c r="GR5" s="39"/>
      <c r="GS5" s="236"/>
      <c r="GT5" s="236"/>
      <c r="GU5" s="236"/>
      <c r="GV5" s="237"/>
      <c r="GW5" s="38"/>
      <c r="GX5" s="30" t="str">
        <f aca="false">IF(GU5=0,"",GU5*10/GQ2)</f>
        <v/>
      </c>
      <c r="GY5" s="30" t="str">
        <f aca="false">IF(GU5=0,"",GU5/GT5)</f>
        <v/>
      </c>
      <c r="GZ5" s="141"/>
      <c r="HA5" s="39"/>
      <c r="HB5" s="236"/>
      <c r="HC5" s="236"/>
      <c r="HD5" s="236"/>
      <c r="HE5" s="237"/>
      <c r="HF5" s="38"/>
      <c r="HG5" s="30" t="str">
        <f aca="false">IF(HD5=0,"",HD5*10/GZ2)</f>
        <v/>
      </c>
      <c r="HH5" s="30" t="str">
        <f aca="false">IF(HD5=0,"",HD5/HC5)</f>
        <v/>
      </c>
      <c r="HI5" s="141"/>
      <c r="HJ5" s="39"/>
      <c r="HK5" s="236"/>
      <c r="HL5" s="236"/>
      <c r="HM5" s="236"/>
      <c r="HN5" s="237"/>
      <c r="HO5" s="38"/>
      <c r="HP5" s="30" t="str">
        <f aca="false">IF(HM5=0,"",HM5*10/HI2)</f>
        <v/>
      </c>
      <c r="HQ5" s="30" t="str">
        <f aca="false">IF(HM5=0,"",HM5/HL5)</f>
        <v/>
      </c>
      <c r="HR5" s="141"/>
      <c r="HS5" s="39"/>
      <c r="HT5" s="236"/>
      <c r="HU5" s="236"/>
      <c r="HV5" s="236"/>
      <c r="HW5" s="237"/>
      <c r="HX5" s="38"/>
      <c r="HY5" s="30" t="str">
        <f aca="false">IF(HV5=0,"",HV5*10/HR2)</f>
        <v/>
      </c>
      <c r="HZ5" s="30" t="str">
        <f aca="false">IF(HV5=0,"",HV5/HU5)</f>
        <v/>
      </c>
      <c r="IA5" s="141"/>
    </row>
    <row r="6" customFormat="false" ht="13.8" hidden="false" customHeight="false" outlineLevel="0" collapsed="false">
      <c r="A6" s="233"/>
      <c r="B6" s="32" t="str">
        <f aca="false">Kader!S1</f>
        <v> </v>
      </c>
      <c r="C6" s="234"/>
      <c r="D6" s="234"/>
      <c r="E6" s="234"/>
      <c r="F6" s="235"/>
      <c r="G6" s="29"/>
      <c r="H6" s="30" t="str">
        <f aca="false">IF(E6=0,"",E6*10/A2)</f>
        <v/>
      </c>
      <c r="I6" s="30" t="str">
        <f aca="false">IF(E6=0,"",E6/D6)</f>
        <v/>
      </c>
      <c r="J6" s="233"/>
      <c r="K6" s="32" t="str">
        <f aca="false">Kader!S1</f>
        <v> </v>
      </c>
      <c r="L6" s="234"/>
      <c r="M6" s="234"/>
      <c r="N6" s="234"/>
      <c r="O6" s="235"/>
      <c r="P6" s="29"/>
      <c r="Q6" s="30" t="str">
        <f aca="false">IF(N6=0,"",N6*10/J2)</f>
        <v/>
      </c>
      <c r="R6" s="30" t="str">
        <f aca="false">IF(N6=0,"",N6/M6)</f>
        <v/>
      </c>
      <c r="S6" s="233"/>
      <c r="T6" s="32" t="str">
        <f aca="false">Kader!J1</f>
        <v> </v>
      </c>
      <c r="U6" s="234"/>
      <c r="V6" s="234"/>
      <c r="W6" s="234"/>
      <c r="X6" s="235"/>
      <c r="Y6" s="29"/>
      <c r="Z6" s="30" t="str">
        <f aca="false">IF(W6=0,"",W6*10/S2)</f>
        <v/>
      </c>
      <c r="AA6" s="30" t="str">
        <f aca="false">IF(W6=0,"",W6/V6)</f>
        <v/>
      </c>
      <c r="AB6" s="233"/>
      <c r="AC6" s="32" t="str">
        <f aca="false">Kader!J1</f>
        <v> </v>
      </c>
      <c r="AD6" s="234"/>
      <c r="AE6" s="234"/>
      <c r="AF6" s="234"/>
      <c r="AG6" s="235"/>
      <c r="AH6" s="29"/>
      <c r="AI6" s="30" t="str">
        <f aca="false">IF(AF6=0,"",AF6*10/AB2)</f>
        <v/>
      </c>
      <c r="AJ6" s="30" t="str">
        <f aca="false">IF(AF6=0,"",AF6/AE6)</f>
        <v/>
      </c>
      <c r="AK6" s="233"/>
      <c r="AL6" s="32" t="str">
        <f aca="false">Kader!J1</f>
        <v> </v>
      </c>
      <c r="AM6" s="234"/>
      <c r="AN6" s="234"/>
      <c r="AO6" s="234"/>
      <c r="AP6" s="235"/>
      <c r="AQ6" s="29"/>
      <c r="AR6" s="30" t="str">
        <f aca="false">IF(AO6=0,"",AO6*10/AK2)</f>
        <v/>
      </c>
      <c r="AS6" s="30" t="str">
        <f aca="false">IF(AO6=0,"",AO6/AN6)</f>
        <v/>
      </c>
      <c r="AT6" s="233"/>
      <c r="AU6" s="32" t="str">
        <f aca="false">Kader!J1</f>
        <v> </v>
      </c>
      <c r="AV6" s="234"/>
      <c r="AW6" s="234"/>
      <c r="AX6" s="234"/>
      <c r="AY6" s="235"/>
      <c r="AZ6" s="29"/>
      <c r="BA6" s="30" t="str">
        <f aca="false">IF(AX6=0,"",AX6*10/AT2)</f>
        <v/>
      </c>
      <c r="BB6" s="30" t="str">
        <f aca="false">IF(AX6=0,"",AX6/AW6)</f>
        <v/>
      </c>
      <c r="BC6" s="233"/>
      <c r="BD6" s="32" t="str">
        <f aca="false">Kader!J1</f>
        <v> </v>
      </c>
      <c r="BE6" s="234"/>
      <c r="BF6" s="234"/>
      <c r="BG6" s="234"/>
      <c r="BH6" s="235"/>
      <c r="BI6" s="29"/>
      <c r="BJ6" s="30" t="str">
        <f aca="false">IF(BG6=0,"",BG6*10/BC2)</f>
        <v/>
      </c>
      <c r="BK6" s="30" t="str">
        <f aca="false">IF(BG6=0,"",BG6/BF6)</f>
        <v/>
      </c>
      <c r="BL6" s="233"/>
      <c r="BM6" s="32" t="str">
        <f aca="false">Kader!J1</f>
        <v> </v>
      </c>
      <c r="BN6" s="234"/>
      <c r="BO6" s="234"/>
      <c r="BP6" s="234"/>
      <c r="BQ6" s="235"/>
      <c r="BR6" s="29"/>
      <c r="BS6" s="30" t="str">
        <f aca="false">IF(BP6=0,"",BP6*10/BL2)</f>
        <v/>
      </c>
      <c r="BT6" s="30" t="str">
        <f aca="false">IF(BP6=0,"",BP6/BO6)</f>
        <v/>
      </c>
      <c r="BU6" s="233"/>
      <c r="BV6" s="32" t="str">
        <f aca="false">Kader!J1</f>
        <v> </v>
      </c>
      <c r="BW6" s="234"/>
      <c r="BX6" s="234"/>
      <c r="BY6" s="234"/>
      <c r="BZ6" s="235"/>
      <c r="CA6" s="29"/>
      <c r="CB6" s="30" t="str">
        <f aca="false">IF(BY6=0,"",BY6*10/BU2)</f>
        <v/>
      </c>
      <c r="CC6" s="30" t="str">
        <f aca="false">IF(BY6=0,"",BY6/BX6)</f>
        <v/>
      </c>
      <c r="CD6" s="233"/>
      <c r="CE6" s="32" t="str">
        <f aca="false">Kader!J1</f>
        <v> </v>
      </c>
      <c r="CF6" s="234"/>
      <c r="CG6" s="234"/>
      <c r="CH6" s="234"/>
      <c r="CI6" s="235"/>
      <c r="CJ6" s="29"/>
      <c r="CK6" s="30" t="str">
        <f aca="false">IF(CH6=0,"",CH6*10/CD2)</f>
        <v/>
      </c>
      <c r="CL6" s="30" t="str">
        <f aca="false">IF(CH6=0,"",CH6/CG6)</f>
        <v/>
      </c>
      <c r="CM6" s="233"/>
      <c r="CN6" s="32" t="str">
        <f aca="false">Kader!J1</f>
        <v> </v>
      </c>
      <c r="CO6" s="234"/>
      <c r="CP6" s="234"/>
      <c r="CQ6" s="234"/>
      <c r="CR6" s="235"/>
      <c r="CS6" s="29"/>
      <c r="CT6" s="30" t="str">
        <f aca="false">IF(CQ6=0,"",CQ6*10/CM2)</f>
        <v/>
      </c>
      <c r="CU6" s="30" t="str">
        <f aca="false">IF(CQ6=0,"",CQ6/CP6)</f>
        <v/>
      </c>
      <c r="CV6" s="233"/>
      <c r="CW6" s="32" t="str">
        <f aca="false">Kader!J1</f>
        <v> </v>
      </c>
      <c r="CX6" s="234"/>
      <c r="CY6" s="234"/>
      <c r="CZ6" s="234"/>
      <c r="DA6" s="235"/>
      <c r="DB6" s="29"/>
      <c r="DC6" s="30" t="str">
        <f aca="false">IF(CZ6=0,"",CZ6*10/CV2)</f>
        <v/>
      </c>
      <c r="DD6" s="30" t="str">
        <f aca="false">IF(CZ6=0,"",CZ6/CY6)</f>
        <v/>
      </c>
      <c r="DE6" s="233"/>
      <c r="DF6" s="32" t="str">
        <f aca="false">Kader!J1</f>
        <v> </v>
      </c>
      <c r="DG6" s="234"/>
      <c r="DH6" s="234"/>
      <c r="DI6" s="234"/>
      <c r="DJ6" s="235"/>
      <c r="DK6" s="29"/>
      <c r="DL6" s="30" t="str">
        <f aca="false">IF(DI6=0,"",DI6*10/DE2)</f>
        <v/>
      </c>
      <c r="DM6" s="30" t="str">
        <f aca="false">IF(DI6=0,"",DI6/DH6)</f>
        <v/>
      </c>
      <c r="DN6" s="233"/>
      <c r="DO6" s="32" t="str">
        <f aca="false">Kader!J1</f>
        <v> </v>
      </c>
      <c r="DP6" s="234"/>
      <c r="DQ6" s="234"/>
      <c r="DR6" s="234"/>
      <c r="DS6" s="235"/>
      <c r="DT6" s="29"/>
      <c r="DU6" s="30" t="str">
        <f aca="false">IF(DR6=0,"",DR6*10/DN2)</f>
        <v/>
      </c>
      <c r="DV6" s="30" t="str">
        <f aca="false">IF(DR6=0,"",DR6/DQ6)</f>
        <v/>
      </c>
      <c r="DW6" s="233"/>
      <c r="DX6" s="32" t="str">
        <f aca="false">Kader!J1</f>
        <v> </v>
      </c>
      <c r="DY6" s="234"/>
      <c r="DZ6" s="234"/>
      <c r="EA6" s="234"/>
      <c r="EB6" s="235"/>
      <c r="EC6" s="29"/>
      <c r="ED6" s="30" t="str">
        <f aca="false">IF(EA6=0,"",EA6*10/DW2)</f>
        <v/>
      </c>
      <c r="EE6" s="30" t="str">
        <f aca="false">IF(EA6=0,"",EA6/DZ6)</f>
        <v/>
      </c>
      <c r="EF6" s="233"/>
      <c r="EG6" s="32" t="str">
        <f aca="false">Kader!J1</f>
        <v> </v>
      </c>
      <c r="EH6" s="234"/>
      <c r="EI6" s="234"/>
      <c r="EJ6" s="234"/>
      <c r="EK6" s="235"/>
      <c r="EL6" s="29"/>
      <c r="EM6" s="30" t="str">
        <f aca="false">IF(EJ6=0,"",EJ6*10/EF2)</f>
        <v/>
      </c>
      <c r="EN6" s="30" t="str">
        <f aca="false">IF(EJ6=0,"",EJ6/EI6)</f>
        <v/>
      </c>
      <c r="EO6" s="233"/>
      <c r="EP6" s="32" t="str">
        <f aca="false">Kader!J1</f>
        <v> </v>
      </c>
      <c r="EQ6" s="234"/>
      <c r="ER6" s="234"/>
      <c r="ES6" s="234"/>
      <c r="ET6" s="235"/>
      <c r="EU6" s="29"/>
      <c r="EV6" s="30" t="str">
        <f aca="false">IF(ES6=0,"",ES6*10/EO2)</f>
        <v/>
      </c>
      <c r="EW6" s="30" t="str">
        <f aca="false">IF(ES6=0,"",ES6/ER6)</f>
        <v/>
      </c>
      <c r="EX6" s="233"/>
      <c r="EY6" s="32" t="str">
        <f aca="false">Kader!J1</f>
        <v> </v>
      </c>
      <c r="EZ6" s="234"/>
      <c r="FA6" s="234"/>
      <c r="FB6" s="234"/>
      <c r="FC6" s="235"/>
      <c r="FD6" s="29"/>
      <c r="FE6" s="30" t="str">
        <f aca="false">IF(FB6=0,"",FB6*10/EX2)</f>
        <v/>
      </c>
      <c r="FF6" s="30" t="str">
        <f aca="false">IF(FB6=0,"",FB6/FA6)</f>
        <v/>
      </c>
      <c r="FG6" s="233"/>
      <c r="FH6" s="32" t="str">
        <f aca="false">Kader!J1</f>
        <v> </v>
      </c>
      <c r="FI6" s="234"/>
      <c r="FJ6" s="234"/>
      <c r="FK6" s="234"/>
      <c r="FL6" s="235"/>
      <c r="FM6" s="29"/>
      <c r="FN6" s="30" t="str">
        <f aca="false">IF(FK6=0,"",FK6*10/FG2)</f>
        <v/>
      </c>
      <c r="FO6" s="30" t="str">
        <f aca="false">IF(FK6=0,"",FK6/FJ6)</f>
        <v/>
      </c>
      <c r="FP6" s="233"/>
      <c r="FQ6" s="32" t="str">
        <f aca="false">Kader!J1</f>
        <v> </v>
      </c>
      <c r="FR6" s="234"/>
      <c r="FS6" s="234"/>
      <c r="FT6" s="234"/>
      <c r="FU6" s="235"/>
      <c r="FV6" s="29"/>
      <c r="FW6" s="30" t="str">
        <f aca="false">IF(FT6=0,"",FT6*10/FP2)</f>
        <v/>
      </c>
      <c r="FX6" s="30" t="str">
        <f aca="false">IF(FT6=0,"",FT6/FS6)</f>
        <v/>
      </c>
      <c r="FY6" s="233"/>
      <c r="FZ6" s="32" t="str">
        <f aca="false">Kader!J1</f>
        <v> </v>
      </c>
      <c r="GA6" s="234"/>
      <c r="GB6" s="234"/>
      <c r="GC6" s="234"/>
      <c r="GD6" s="235"/>
      <c r="GE6" s="29"/>
      <c r="GF6" s="30" t="str">
        <f aca="false">IF(GC6=0,"",GC6*10/FY2)</f>
        <v/>
      </c>
      <c r="GG6" s="30" t="str">
        <f aca="false">IF(GC6=0,"",GC6/GB6)</f>
        <v/>
      </c>
      <c r="GH6" s="233"/>
      <c r="GI6" s="32" t="str">
        <f aca="false">Kader!J1</f>
        <v> </v>
      </c>
      <c r="GJ6" s="234"/>
      <c r="GK6" s="234"/>
      <c r="GL6" s="234"/>
      <c r="GM6" s="235"/>
      <c r="GN6" s="29"/>
      <c r="GO6" s="30" t="str">
        <f aca="false">IF(GL6=0,"",GL6*10/GH2)</f>
        <v/>
      </c>
      <c r="GP6" s="30" t="str">
        <f aca="false">IF(GL6=0,"",GL6/GK6)</f>
        <v/>
      </c>
      <c r="GQ6" s="233"/>
      <c r="GR6" s="40" t="str">
        <f aca="false">Kader!J1</f>
        <v> </v>
      </c>
      <c r="GS6" s="234"/>
      <c r="GT6" s="234"/>
      <c r="GU6" s="234"/>
      <c r="GV6" s="235"/>
      <c r="GW6" s="29"/>
      <c r="GX6" s="30" t="str">
        <f aca="false">IF(GU6=0,"",GU6*10/GQ2)</f>
        <v/>
      </c>
      <c r="GY6" s="30" t="str">
        <f aca="false">IF(GU6=0,"",GU6/GT6)</f>
        <v/>
      </c>
      <c r="GZ6" s="233"/>
      <c r="HA6" s="40" t="str">
        <f aca="false">Kader!J1</f>
        <v> </v>
      </c>
      <c r="HB6" s="234"/>
      <c r="HC6" s="234"/>
      <c r="HD6" s="234"/>
      <c r="HE6" s="235"/>
      <c r="HF6" s="29"/>
      <c r="HG6" s="30" t="str">
        <f aca="false">IF(HD6=0,"",HD6*10/GZ2)</f>
        <v/>
      </c>
      <c r="HH6" s="30" t="str">
        <f aca="false">IF(HD6=0,"",HD6/HC6)</f>
        <v/>
      </c>
      <c r="HI6" s="233"/>
      <c r="HJ6" s="40" t="str">
        <f aca="false">Kader!J1</f>
        <v> </v>
      </c>
      <c r="HK6" s="234"/>
      <c r="HL6" s="234"/>
      <c r="HM6" s="234"/>
      <c r="HN6" s="235"/>
      <c r="HO6" s="29"/>
      <c r="HP6" s="30" t="str">
        <f aca="false">IF(HM6=0,"",HM6*10/HI2)</f>
        <v/>
      </c>
      <c r="HQ6" s="30" t="str">
        <f aca="false">IF(HM6=0,"",HM6/HL6)</f>
        <v/>
      </c>
      <c r="HR6" s="233"/>
      <c r="HS6" s="40" t="str">
        <f aca="false">Kader!J1</f>
        <v> </v>
      </c>
      <c r="HT6" s="234"/>
      <c r="HU6" s="234"/>
      <c r="HV6" s="234"/>
      <c r="HW6" s="235"/>
      <c r="HX6" s="29"/>
      <c r="HY6" s="30" t="str">
        <f aca="false">IF(HV6=0,"",HV6*10/HR2)</f>
        <v/>
      </c>
      <c r="HZ6" s="30" t="str">
        <f aca="false">IF(HV6=0,"",HV6/HU6)</f>
        <v/>
      </c>
      <c r="IA6" s="233"/>
    </row>
    <row r="7" customFormat="false" ht="13.8" hidden="false" customHeight="false" outlineLevel="0" collapsed="false">
      <c r="A7" s="141"/>
      <c r="B7" s="32"/>
      <c r="C7" s="236"/>
      <c r="D7" s="236"/>
      <c r="E7" s="236"/>
      <c r="F7" s="237"/>
      <c r="G7" s="38"/>
      <c r="H7" s="30" t="str">
        <f aca="false">IF(E7=0,"",E7*10/A2)</f>
        <v/>
      </c>
      <c r="I7" s="30" t="str">
        <f aca="false">IF(E7=0,"",E7/D7)</f>
        <v/>
      </c>
      <c r="J7" s="141"/>
      <c r="K7" s="32"/>
      <c r="L7" s="236"/>
      <c r="M7" s="236"/>
      <c r="N7" s="236"/>
      <c r="O7" s="237"/>
      <c r="P7" s="38"/>
      <c r="Q7" s="30" t="str">
        <f aca="false">IF(N7=0,"",N7*10/J2)</f>
        <v/>
      </c>
      <c r="R7" s="30" t="str">
        <f aca="false">IF(N7=0,"",N7/M7)</f>
        <v/>
      </c>
      <c r="S7" s="141"/>
      <c r="T7" s="32"/>
      <c r="U7" s="236"/>
      <c r="V7" s="236"/>
      <c r="W7" s="236"/>
      <c r="X7" s="237"/>
      <c r="Y7" s="38"/>
      <c r="Z7" s="30" t="str">
        <f aca="false">IF(W7=0,"",W7*10/S2)</f>
        <v/>
      </c>
      <c r="AA7" s="30" t="str">
        <f aca="false">IF(W7=0,"",W7/V7)</f>
        <v/>
      </c>
      <c r="AB7" s="141"/>
      <c r="AC7" s="32"/>
      <c r="AD7" s="236"/>
      <c r="AE7" s="236"/>
      <c r="AF7" s="236"/>
      <c r="AG7" s="237"/>
      <c r="AH7" s="38"/>
      <c r="AI7" s="30" t="str">
        <f aca="false">IF(AF7=0,"",AF7*10/AB2)</f>
        <v/>
      </c>
      <c r="AJ7" s="30" t="str">
        <f aca="false">IF(AF7=0,"",AF7/AE7)</f>
        <v/>
      </c>
      <c r="AK7" s="141"/>
      <c r="AL7" s="32"/>
      <c r="AM7" s="236"/>
      <c r="AN7" s="236"/>
      <c r="AO7" s="236"/>
      <c r="AP7" s="237"/>
      <c r="AQ7" s="38"/>
      <c r="AR7" s="30" t="str">
        <f aca="false">IF(AO7=0,"",AO7*10/AK2)</f>
        <v/>
      </c>
      <c r="AS7" s="30" t="str">
        <f aca="false">IF(AO7=0,"",AO7/AN7)</f>
        <v/>
      </c>
      <c r="AT7" s="141"/>
      <c r="AU7" s="32"/>
      <c r="AV7" s="236"/>
      <c r="AW7" s="236"/>
      <c r="AX7" s="236"/>
      <c r="AY7" s="237"/>
      <c r="AZ7" s="38"/>
      <c r="BA7" s="30" t="str">
        <f aca="false">IF(AX7=0,"",AX7*10/AT2)</f>
        <v/>
      </c>
      <c r="BB7" s="30" t="str">
        <f aca="false">IF(AX7=0,"",AX7/AW7)</f>
        <v/>
      </c>
      <c r="BC7" s="141"/>
      <c r="BD7" s="32"/>
      <c r="BE7" s="236"/>
      <c r="BF7" s="236"/>
      <c r="BG7" s="236"/>
      <c r="BH7" s="237"/>
      <c r="BI7" s="38"/>
      <c r="BJ7" s="30" t="str">
        <f aca="false">IF(BG7=0,"",BG7*10/BC2)</f>
        <v/>
      </c>
      <c r="BK7" s="30" t="str">
        <f aca="false">IF(BG7=0,"",BG7/BF7)</f>
        <v/>
      </c>
      <c r="BL7" s="141"/>
      <c r="BM7" s="32"/>
      <c r="BN7" s="236"/>
      <c r="BO7" s="236"/>
      <c r="BP7" s="236"/>
      <c r="BQ7" s="237"/>
      <c r="BR7" s="38"/>
      <c r="BS7" s="30" t="str">
        <f aca="false">IF(BP7=0,"",BP7*10/BL2)</f>
        <v/>
      </c>
      <c r="BT7" s="30" t="str">
        <f aca="false">IF(BP7=0,"",BP7/BO7)</f>
        <v/>
      </c>
      <c r="BU7" s="141"/>
      <c r="BV7" s="32"/>
      <c r="BW7" s="236"/>
      <c r="BX7" s="236"/>
      <c r="BY7" s="236"/>
      <c r="BZ7" s="237"/>
      <c r="CA7" s="38"/>
      <c r="CB7" s="30" t="str">
        <f aca="false">IF(BY7=0,"",BY7*10/BU2)</f>
        <v/>
      </c>
      <c r="CC7" s="30" t="str">
        <f aca="false">IF(BY7=0,"",BY7/BX7)</f>
        <v/>
      </c>
      <c r="CD7" s="141"/>
      <c r="CE7" s="32"/>
      <c r="CF7" s="236"/>
      <c r="CG7" s="236"/>
      <c r="CH7" s="236"/>
      <c r="CI7" s="237"/>
      <c r="CJ7" s="38"/>
      <c r="CK7" s="30" t="str">
        <f aca="false">IF(CH7=0,"",CH7*10/CD2)</f>
        <v/>
      </c>
      <c r="CL7" s="30" t="str">
        <f aca="false">IF(CH7=0,"",CH7/CG7)</f>
        <v/>
      </c>
      <c r="CM7" s="141"/>
      <c r="CN7" s="32"/>
      <c r="CO7" s="236"/>
      <c r="CP7" s="236"/>
      <c r="CQ7" s="236"/>
      <c r="CR7" s="237"/>
      <c r="CS7" s="38"/>
      <c r="CT7" s="30" t="str">
        <f aca="false">IF(CQ7=0,"",CQ7*10/CM2)</f>
        <v/>
      </c>
      <c r="CU7" s="30" t="str">
        <f aca="false">IF(CQ7=0,"",CQ7/CP7)</f>
        <v/>
      </c>
      <c r="CV7" s="141"/>
      <c r="CW7" s="32"/>
      <c r="CX7" s="236"/>
      <c r="CY7" s="236"/>
      <c r="CZ7" s="236"/>
      <c r="DA7" s="237"/>
      <c r="DB7" s="38"/>
      <c r="DC7" s="30" t="str">
        <f aca="false">IF(CZ7=0,"",CZ7*10/CV2)</f>
        <v/>
      </c>
      <c r="DD7" s="30" t="str">
        <f aca="false">IF(CZ7=0,"",CZ7/CY7)</f>
        <v/>
      </c>
      <c r="DE7" s="141"/>
      <c r="DF7" s="32"/>
      <c r="DG7" s="236"/>
      <c r="DH7" s="236"/>
      <c r="DI7" s="236"/>
      <c r="DJ7" s="237"/>
      <c r="DK7" s="38"/>
      <c r="DL7" s="30" t="str">
        <f aca="false">IF(DI7=0,"",DI7*10/DE2)</f>
        <v/>
      </c>
      <c r="DM7" s="30" t="str">
        <f aca="false">IF(DI7=0,"",DI7/DH7)</f>
        <v/>
      </c>
      <c r="DN7" s="141"/>
      <c r="DO7" s="32"/>
      <c r="DP7" s="236"/>
      <c r="DQ7" s="236"/>
      <c r="DR7" s="236"/>
      <c r="DS7" s="237"/>
      <c r="DT7" s="38"/>
      <c r="DU7" s="30" t="str">
        <f aca="false">IF(DR7=0,"",DR7*10/DN2)</f>
        <v/>
      </c>
      <c r="DV7" s="30" t="str">
        <f aca="false">IF(DR7=0,"",DR7/DQ7)</f>
        <v/>
      </c>
      <c r="DW7" s="141"/>
      <c r="DX7" s="32"/>
      <c r="DY7" s="236"/>
      <c r="DZ7" s="236"/>
      <c r="EA7" s="236"/>
      <c r="EB7" s="237"/>
      <c r="EC7" s="38"/>
      <c r="ED7" s="30" t="str">
        <f aca="false">IF(EA7=0,"",EA7*10/DW2)</f>
        <v/>
      </c>
      <c r="EE7" s="30" t="str">
        <f aca="false">IF(EA7=0,"",EA7/DZ7)</f>
        <v/>
      </c>
      <c r="EF7" s="141"/>
      <c r="EG7" s="32"/>
      <c r="EH7" s="236"/>
      <c r="EI7" s="236"/>
      <c r="EJ7" s="236"/>
      <c r="EK7" s="237"/>
      <c r="EL7" s="38"/>
      <c r="EM7" s="30" t="str">
        <f aca="false">IF(EJ7=0,"",EJ7*10/EF2)</f>
        <v/>
      </c>
      <c r="EN7" s="30" t="str">
        <f aca="false">IF(EJ7=0,"",EJ7/EI7)</f>
        <v/>
      </c>
      <c r="EO7" s="141"/>
      <c r="EP7" s="32"/>
      <c r="EQ7" s="236"/>
      <c r="ER7" s="236"/>
      <c r="ES7" s="236"/>
      <c r="ET7" s="237"/>
      <c r="EU7" s="38"/>
      <c r="EV7" s="30" t="str">
        <f aca="false">IF(ES7=0,"",ES7*10/EO2)</f>
        <v/>
      </c>
      <c r="EW7" s="30" t="str">
        <f aca="false">IF(ES7=0,"",ES7/ER7)</f>
        <v/>
      </c>
      <c r="EX7" s="141"/>
      <c r="EY7" s="32"/>
      <c r="EZ7" s="236"/>
      <c r="FA7" s="236"/>
      <c r="FB7" s="236"/>
      <c r="FC7" s="237"/>
      <c r="FD7" s="38"/>
      <c r="FE7" s="30" t="str">
        <f aca="false">IF(FB7=0,"",FB7*10/EX2)</f>
        <v/>
      </c>
      <c r="FF7" s="30" t="str">
        <f aca="false">IF(FB7=0,"",FB7/FA7)</f>
        <v/>
      </c>
      <c r="FG7" s="141"/>
      <c r="FH7" s="32"/>
      <c r="FI7" s="236"/>
      <c r="FJ7" s="236"/>
      <c r="FK7" s="236"/>
      <c r="FL7" s="237"/>
      <c r="FM7" s="38"/>
      <c r="FN7" s="30" t="str">
        <f aca="false">IF(FK7=0,"",FK7*10/FG2)</f>
        <v/>
      </c>
      <c r="FO7" s="30" t="str">
        <f aca="false">IF(FK7=0,"",FK7/FJ7)</f>
        <v/>
      </c>
      <c r="FP7" s="141"/>
      <c r="FQ7" s="32"/>
      <c r="FR7" s="236"/>
      <c r="FS7" s="236"/>
      <c r="FT7" s="236"/>
      <c r="FU7" s="237"/>
      <c r="FV7" s="38"/>
      <c r="FW7" s="30" t="str">
        <f aca="false">IF(FT7=0,"",FT7*10/FP2)</f>
        <v/>
      </c>
      <c r="FX7" s="30" t="str">
        <f aca="false">IF(FT7=0,"",FT7/FS7)</f>
        <v/>
      </c>
      <c r="FY7" s="141"/>
      <c r="FZ7" s="32"/>
      <c r="GA7" s="236"/>
      <c r="GB7" s="236"/>
      <c r="GC7" s="236"/>
      <c r="GD7" s="237"/>
      <c r="GE7" s="38"/>
      <c r="GF7" s="30" t="str">
        <f aca="false">IF(GC7=0,"",GC7*10/FY2)</f>
        <v/>
      </c>
      <c r="GG7" s="30" t="str">
        <f aca="false">IF(GC7=0,"",GC7/GB7)</f>
        <v/>
      </c>
      <c r="GH7" s="141"/>
      <c r="GI7" s="32"/>
      <c r="GJ7" s="236"/>
      <c r="GK7" s="236"/>
      <c r="GL7" s="236"/>
      <c r="GM7" s="237"/>
      <c r="GN7" s="38"/>
      <c r="GO7" s="30" t="str">
        <f aca="false">IF(GL7=0,"",GL7*10/GH2)</f>
        <v/>
      </c>
      <c r="GP7" s="30" t="str">
        <f aca="false">IF(GL7=0,"",GL7/GK7)</f>
        <v/>
      </c>
      <c r="GQ7" s="141"/>
      <c r="GR7" s="39"/>
      <c r="GS7" s="236"/>
      <c r="GT7" s="236"/>
      <c r="GU7" s="236"/>
      <c r="GV7" s="237"/>
      <c r="GW7" s="38"/>
      <c r="GX7" s="30" t="str">
        <f aca="false">IF(GU7=0,"",GU7*10/GQ2)</f>
        <v/>
      </c>
      <c r="GY7" s="30" t="str">
        <f aca="false">IF(GU7=0,"",GU7/GT7)</f>
        <v/>
      </c>
      <c r="GZ7" s="141"/>
      <c r="HA7" s="40"/>
      <c r="HB7" s="236"/>
      <c r="HC7" s="236"/>
      <c r="HD7" s="236"/>
      <c r="HE7" s="237"/>
      <c r="HF7" s="38"/>
      <c r="HG7" s="30" t="str">
        <f aca="false">IF(HD7=0,"",HD7*10/GZ2)</f>
        <v/>
      </c>
      <c r="HH7" s="30" t="str">
        <f aca="false">IF(HD7=0,"",HD7/HC7)</f>
        <v/>
      </c>
      <c r="HI7" s="141"/>
      <c r="HJ7" s="40"/>
      <c r="HK7" s="236"/>
      <c r="HL7" s="236"/>
      <c r="HM7" s="236"/>
      <c r="HN7" s="237"/>
      <c r="HO7" s="38"/>
      <c r="HP7" s="30" t="str">
        <f aca="false">IF(HM7=0,"",HM7*10/HI2)</f>
        <v/>
      </c>
      <c r="HQ7" s="30" t="str">
        <f aca="false">IF(HM7=0,"",HM7/HL7)</f>
        <v/>
      </c>
      <c r="HR7" s="141"/>
      <c r="HS7" s="40"/>
      <c r="HT7" s="236"/>
      <c r="HU7" s="236"/>
      <c r="HV7" s="236"/>
      <c r="HW7" s="237"/>
      <c r="HX7" s="38"/>
      <c r="HY7" s="30" t="str">
        <f aca="false">IF(HV7=0,"",HV7*10/HR2)</f>
        <v/>
      </c>
      <c r="HZ7" s="30" t="str">
        <f aca="false">IF(HV7=0,"",HV7/HU7)</f>
        <v/>
      </c>
      <c r="IA7" s="141"/>
    </row>
    <row r="8" customFormat="false" ht="13.8" hidden="false" customHeight="false" outlineLevel="0" collapsed="false">
      <c r="A8" s="141"/>
      <c r="B8" s="32"/>
      <c r="C8" s="236"/>
      <c r="D8" s="236"/>
      <c r="E8" s="236"/>
      <c r="F8" s="237"/>
      <c r="G8" s="38"/>
      <c r="H8" s="30" t="str">
        <f aca="false">IF(E8=0,"",E8*10/A2)</f>
        <v/>
      </c>
      <c r="I8" s="30" t="str">
        <f aca="false">IF(E8=0,"",E8/D8)</f>
        <v/>
      </c>
      <c r="J8" s="141"/>
      <c r="K8" s="32"/>
      <c r="L8" s="236"/>
      <c r="M8" s="236"/>
      <c r="N8" s="236"/>
      <c r="O8" s="237"/>
      <c r="P8" s="38"/>
      <c r="Q8" s="30" t="str">
        <f aca="false">IF(N8=0,"",N8*10/J2)</f>
        <v/>
      </c>
      <c r="R8" s="30" t="str">
        <f aca="false">IF(N8=0,"",N8/M8)</f>
        <v/>
      </c>
      <c r="S8" s="141"/>
      <c r="T8" s="32"/>
      <c r="U8" s="236"/>
      <c r="V8" s="236"/>
      <c r="W8" s="236"/>
      <c r="X8" s="237"/>
      <c r="Y8" s="38"/>
      <c r="Z8" s="30" t="str">
        <f aca="false">IF(W8=0,"",W8*10/S2)</f>
        <v/>
      </c>
      <c r="AA8" s="30" t="str">
        <f aca="false">IF(W8=0,"",W8/V8)</f>
        <v/>
      </c>
      <c r="AB8" s="141"/>
      <c r="AC8" s="32"/>
      <c r="AD8" s="236"/>
      <c r="AE8" s="236"/>
      <c r="AF8" s="236"/>
      <c r="AG8" s="237"/>
      <c r="AH8" s="38"/>
      <c r="AI8" s="30" t="str">
        <f aca="false">IF(AF8=0,"",AF8*10/AB2)</f>
        <v/>
      </c>
      <c r="AJ8" s="30" t="str">
        <f aca="false">IF(AF8=0,"",AF8/AE8)</f>
        <v/>
      </c>
      <c r="AK8" s="141"/>
      <c r="AL8" s="32"/>
      <c r="AM8" s="236"/>
      <c r="AN8" s="236"/>
      <c r="AO8" s="236"/>
      <c r="AP8" s="237"/>
      <c r="AQ8" s="38"/>
      <c r="AR8" s="30" t="str">
        <f aca="false">IF(AO8=0,"",AO8*10/AK2)</f>
        <v/>
      </c>
      <c r="AS8" s="30" t="str">
        <f aca="false">IF(AO8=0,"",AO8/AN8)</f>
        <v/>
      </c>
      <c r="AT8" s="141"/>
      <c r="AU8" s="32"/>
      <c r="AV8" s="236"/>
      <c r="AW8" s="236"/>
      <c r="AX8" s="236"/>
      <c r="AY8" s="237"/>
      <c r="AZ8" s="38"/>
      <c r="BA8" s="30" t="str">
        <f aca="false">IF(AX8=0,"",AX8*10/AT2)</f>
        <v/>
      </c>
      <c r="BB8" s="30" t="str">
        <f aca="false">IF(AX8=0,"",AX8/AW8)</f>
        <v/>
      </c>
      <c r="BC8" s="141"/>
      <c r="BD8" s="32"/>
      <c r="BE8" s="236"/>
      <c r="BF8" s="236"/>
      <c r="BG8" s="236"/>
      <c r="BH8" s="237"/>
      <c r="BI8" s="38"/>
      <c r="BJ8" s="30" t="str">
        <f aca="false">IF(BG8=0,"",BG8*10/BC2)</f>
        <v/>
      </c>
      <c r="BK8" s="30" t="str">
        <f aca="false">IF(BG8=0,"",BG8/BF8)</f>
        <v/>
      </c>
      <c r="BL8" s="141"/>
      <c r="BM8" s="32"/>
      <c r="BN8" s="236"/>
      <c r="BO8" s="236"/>
      <c r="BP8" s="236"/>
      <c r="BQ8" s="237"/>
      <c r="BR8" s="38"/>
      <c r="BS8" s="30" t="str">
        <f aca="false">IF(BP8=0,"",BP8*10/BL2)</f>
        <v/>
      </c>
      <c r="BT8" s="30" t="str">
        <f aca="false">IF(BP8=0,"",BP8/BO8)</f>
        <v/>
      </c>
      <c r="BU8" s="141"/>
      <c r="BV8" s="32"/>
      <c r="BW8" s="236"/>
      <c r="BX8" s="236"/>
      <c r="BY8" s="236"/>
      <c r="BZ8" s="237"/>
      <c r="CA8" s="38"/>
      <c r="CB8" s="30" t="str">
        <f aca="false">IF(BY8=0,"",BY8*10/BU2)</f>
        <v/>
      </c>
      <c r="CC8" s="30" t="str">
        <f aca="false">IF(BY8=0,"",BY8/BX8)</f>
        <v/>
      </c>
      <c r="CD8" s="141"/>
      <c r="CE8" s="32"/>
      <c r="CF8" s="236"/>
      <c r="CG8" s="236"/>
      <c r="CH8" s="236"/>
      <c r="CI8" s="237"/>
      <c r="CJ8" s="38"/>
      <c r="CK8" s="30" t="str">
        <f aca="false">IF(CH8=0,"",CH8*10/CD2)</f>
        <v/>
      </c>
      <c r="CL8" s="30" t="str">
        <f aca="false">IF(CH8=0,"",CH8/CG8)</f>
        <v/>
      </c>
      <c r="CM8" s="141"/>
      <c r="CN8" s="32"/>
      <c r="CO8" s="236"/>
      <c r="CP8" s="236"/>
      <c r="CQ8" s="236"/>
      <c r="CR8" s="237"/>
      <c r="CS8" s="38"/>
      <c r="CT8" s="30" t="str">
        <f aca="false">IF(CQ8=0,"",CQ8*10/CM2)</f>
        <v/>
      </c>
      <c r="CU8" s="30" t="str">
        <f aca="false">IF(CQ8=0,"",CQ8/CP8)</f>
        <v/>
      </c>
      <c r="CV8" s="141"/>
      <c r="CW8" s="32"/>
      <c r="CX8" s="236"/>
      <c r="CY8" s="236"/>
      <c r="CZ8" s="236"/>
      <c r="DA8" s="237"/>
      <c r="DB8" s="38"/>
      <c r="DC8" s="30" t="str">
        <f aca="false">IF(CZ8=0,"",CZ8*10/CV2)</f>
        <v/>
      </c>
      <c r="DD8" s="30" t="str">
        <f aca="false">IF(CZ8=0,"",CZ8/CY8)</f>
        <v/>
      </c>
      <c r="DE8" s="141"/>
      <c r="DF8" s="32"/>
      <c r="DG8" s="236"/>
      <c r="DH8" s="236"/>
      <c r="DI8" s="236"/>
      <c r="DJ8" s="237"/>
      <c r="DK8" s="38"/>
      <c r="DL8" s="30" t="str">
        <f aca="false">IF(DI8=0,"",DI8*10/DE2)</f>
        <v/>
      </c>
      <c r="DM8" s="30" t="str">
        <f aca="false">IF(DI8=0,"",DI8/DH8)</f>
        <v/>
      </c>
      <c r="DN8" s="141"/>
      <c r="DO8" s="32"/>
      <c r="DP8" s="236"/>
      <c r="DQ8" s="236"/>
      <c r="DR8" s="236"/>
      <c r="DS8" s="237"/>
      <c r="DT8" s="38"/>
      <c r="DU8" s="30" t="str">
        <f aca="false">IF(DR8=0,"",DR8*10/DN2)</f>
        <v/>
      </c>
      <c r="DV8" s="30" t="str">
        <f aca="false">IF(DR8=0,"",DR8/DQ8)</f>
        <v/>
      </c>
      <c r="DW8" s="141"/>
      <c r="DX8" s="32"/>
      <c r="DY8" s="236"/>
      <c r="DZ8" s="236"/>
      <c r="EA8" s="236"/>
      <c r="EB8" s="237"/>
      <c r="EC8" s="38"/>
      <c r="ED8" s="30" t="str">
        <f aca="false">IF(EA8=0,"",EA8*10/DW2)</f>
        <v/>
      </c>
      <c r="EE8" s="30" t="str">
        <f aca="false">IF(EA8=0,"",EA8/DZ8)</f>
        <v/>
      </c>
      <c r="EF8" s="141"/>
      <c r="EG8" s="32"/>
      <c r="EH8" s="236"/>
      <c r="EI8" s="236"/>
      <c r="EJ8" s="236"/>
      <c r="EK8" s="237"/>
      <c r="EL8" s="38"/>
      <c r="EM8" s="30" t="str">
        <f aca="false">IF(EJ8=0,"",EJ8*10/EF2)</f>
        <v/>
      </c>
      <c r="EN8" s="30" t="str">
        <f aca="false">IF(EJ8=0,"",EJ8/EI8)</f>
        <v/>
      </c>
      <c r="EO8" s="141"/>
      <c r="EP8" s="32"/>
      <c r="EQ8" s="236"/>
      <c r="ER8" s="236"/>
      <c r="ES8" s="236"/>
      <c r="ET8" s="237"/>
      <c r="EU8" s="38"/>
      <c r="EV8" s="30" t="str">
        <f aca="false">IF(ES8=0,"",ES8*10/EO2)</f>
        <v/>
      </c>
      <c r="EW8" s="30" t="str">
        <f aca="false">IF(ES8=0,"",ES8/ER8)</f>
        <v/>
      </c>
      <c r="EX8" s="141"/>
      <c r="EY8" s="32"/>
      <c r="EZ8" s="236"/>
      <c r="FA8" s="236"/>
      <c r="FB8" s="236"/>
      <c r="FC8" s="237"/>
      <c r="FD8" s="38"/>
      <c r="FE8" s="30" t="str">
        <f aca="false">IF(FB8=0,"",FB8*10/EX2)</f>
        <v/>
      </c>
      <c r="FF8" s="30" t="str">
        <f aca="false">IF(FB8=0,"",FB8/FA8)</f>
        <v/>
      </c>
      <c r="FG8" s="141"/>
      <c r="FH8" s="32"/>
      <c r="FI8" s="236"/>
      <c r="FJ8" s="236"/>
      <c r="FK8" s="236"/>
      <c r="FL8" s="237"/>
      <c r="FM8" s="38"/>
      <c r="FN8" s="30" t="str">
        <f aca="false">IF(FK8=0,"",FK8*10/FG2)</f>
        <v/>
      </c>
      <c r="FO8" s="30" t="str">
        <f aca="false">IF(FK8=0,"",FK8/FJ8)</f>
        <v/>
      </c>
      <c r="FP8" s="141"/>
      <c r="FQ8" s="32"/>
      <c r="FR8" s="236"/>
      <c r="FS8" s="236"/>
      <c r="FT8" s="236"/>
      <c r="FU8" s="237"/>
      <c r="FV8" s="38"/>
      <c r="FW8" s="30" t="str">
        <f aca="false">IF(FT8=0,"",FT8*10/FP2)</f>
        <v/>
      </c>
      <c r="FX8" s="30" t="str">
        <f aca="false">IF(FT8=0,"",FT8/FS8)</f>
        <v/>
      </c>
      <c r="FY8" s="141"/>
      <c r="FZ8" s="32"/>
      <c r="GA8" s="236"/>
      <c r="GB8" s="236"/>
      <c r="GC8" s="236"/>
      <c r="GD8" s="237"/>
      <c r="GE8" s="38"/>
      <c r="GF8" s="30" t="str">
        <f aca="false">IF(GC8=0,"",GC8*10/FY2)</f>
        <v/>
      </c>
      <c r="GG8" s="30" t="str">
        <f aca="false">IF(GC8=0,"",GC8/GB8)</f>
        <v/>
      </c>
      <c r="GH8" s="141"/>
      <c r="GI8" s="32"/>
      <c r="GJ8" s="236"/>
      <c r="GK8" s="236"/>
      <c r="GL8" s="236"/>
      <c r="GM8" s="237"/>
      <c r="GN8" s="38"/>
      <c r="GO8" s="30" t="str">
        <f aca="false">IF(GL8=0,"",GL8*10/GH2)</f>
        <v/>
      </c>
      <c r="GP8" s="30" t="str">
        <f aca="false">IF(GL8=0,"",GL8/GK8)</f>
        <v/>
      </c>
      <c r="GQ8" s="141"/>
      <c r="GR8" s="39"/>
      <c r="GS8" s="236"/>
      <c r="GT8" s="236"/>
      <c r="GU8" s="236"/>
      <c r="GV8" s="237"/>
      <c r="GW8" s="38"/>
      <c r="GX8" s="30" t="str">
        <f aca="false">IF(GU8=0,"",GU8*10/GQ2)</f>
        <v/>
      </c>
      <c r="GY8" s="30" t="str">
        <f aca="false">IF(GU8=0,"",GU8/GT8)</f>
        <v/>
      </c>
      <c r="GZ8" s="141"/>
      <c r="HA8" s="40"/>
      <c r="HB8" s="236"/>
      <c r="HC8" s="236"/>
      <c r="HD8" s="236"/>
      <c r="HE8" s="237"/>
      <c r="HF8" s="38"/>
      <c r="HG8" s="30" t="str">
        <f aca="false">IF(HD8=0,"",HD8*10/GZ2)</f>
        <v/>
      </c>
      <c r="HH8" s="30" t="str">
        <f aca="false">IF(HD8=0,"",HD8/HC8)</f>
        <v/>
      </c>
      <c r="HI8" s="141"/>
      <c r="HJ8" s="40"/>
      <c r="HK8" s="236"/>
      <c r="HL8" s="236"/>
      <c r="HM8" s="236"/>
      <c r="HN8" s="237"/>
      <c r="HO8" s="38"/>
      <c r="HP8" s="30" t="str">
        <f aca="false">IF(HM8=0,"",HM8*10/HI2)</f>
        <v/>
      </c>
      <c r="HQ8" s="30" t="str">
        <f aca="false">IF(HM8=0,"",HM8/HL8)</f>
        <v/>
      </c>
      <c r="HR8" s="141"/>
      <c r="HS8" s="40"/>
      <c r="HT8" s="236"/>
      <c r="HU8" s="236"/>
      <c r="HV8" s="236"/>
      <c r="HW8" s="237"/>
      <c r="HX8" s="38"/>
      <c r="HY8" s="30" t="str">
        <f aca="false">IF(HV8=0,"",HV8*10/HR2)</f>
        <v/>
      </c>
      <c r="HZ8" s="30" t="str">
        <f aca="false">IF(HV8=0,"",HV8/HU8)</f>
        <v/>
      </c>
      <c r="IA8" s="141"/>
    </row>
    <row r="9" customFormat="false" ht="13.8" hidden="false" customHeight="false" outlineLevel="0" collapsed="false">
      <c r="A9" s="233"/>
      <c r="B9" s="32" t="str">
        <f aca="false">Kader!AB1</f>
        <v> </v>
      </c>
      <c r="C9" s="234"/>
      <c r="D9" s="234"/>
      <c r="E9" s="234"/>
      <c r="F9" s="235"/>
      <c r="G9" s="29"/>
      <c r="H9" s="30" t="str">
        <f aca="false">IF(E9=0,"",E9*10/A2)</f>
        <v/>
      </c>
      <c r="I9" s="30" t="str">
        <f aca="false">IF(E9=0,"",E9/D9)</f>
        <v/>
      </c>
      <c r="J9" s="233"/>
      <c r="K9" s="32" t="str">
        <f aca="false">Kader!AB1</f>
        <v> </v>
      </c>
      <c r="L9" s="234"/>
      <c r="M9" s="234"/>
      <c r="N9" s="234"/>
      <c r="O9" s="235"/>
      <c r="P9" s="29"/>
      <c r="Q9" s="30" t="str">
        <f aca="false">IF(N9=0,"",N9*10/J2)</f>
        <v/>
      </c>
      <c r="R9" s="30" t="str">
        <f aca="false">IF(N9=0,"",N9/M9)</f>
        <v/>
      </c>
      <c r="S9" s="233"/>
      <c r="T9" s="32" t="str">
        <f aca="false">Kader!AB1</f>
        <v> </v>
      </c>
      <c r="U9" s="234"/>
      <c r="V9" s="234"/>
      <c r="W9" s="234"/>
      <c r="X9" s="235"/>
      <c r="Y9" s="29"/>
      <c r="Z9" s="30" t="str">
        <f aca="false">IF(W9=0,"",W9*10/S2)</f>
        <v/>
      </c>
      <c r="AA9" s="30" t="str">
        <f aca="false">IF(W9=0,"",W9/V9)</f>
        <v/>
      </c>
      <c r="AB9" s="233"/>
      <c r="AC9" s="32" t="str">
        <f aca="false">Kader!S1</f>
        <v> </v>
      </c>
      <c r="AD9" s="234"/>
      <c r="AE9" s="234"/>
      <c r="AF9" s="234"/>
      <c r="AG9" s="235"/>
      <c r="AH9" s="29"/>
      <c r="AI9" s="30" t="str">
        <f aca="false">IF(AF9=0,"",AF9*10/AB2)</f>
        <v/>
      </c>
      <c r="AJ9" s="30" t="str">
        <f aca="false">IF(AF9=0,"",AF9/AE9)</f>
        <v/>
      </c>
      <c r="AK9" s="233"/>
      <c r="AL9" s="32" t="str">
        <f aca="false">Kader!S1</f>
        <v> </v>
      </c>
      <c r="AM9" s="234"/>
      <c r="AN9" s="234"/>
      <c r="AO9" s="234"/>
      <c r="AP9" s="235"/>
      <c r="AQ9" s="29"/>
      <c r="AR9" s="30" t="str">
        <f aca="false">IF(AO9=0,"",AO9*10/AK2)</f>
        <v/>
      </c>
      <c r="AS9" s="30" t="str">
        <f aca="false">IF(AO9=0,"",AO9/AN9)</f>
        <v/>
      </c>
      <c r="AT9" s="233"/>
      <c r="AU9" s="32" t="str">
        <f aca="false">Kader!S1</f>
        <v> </v>
      </c>
      <c r="AV9" s="234"/>
      <c r="AW9" s="234"/>
      <c r="AX9" s="234"/>
      <c r="AY9" s="235"/>
      <c r="AZ9" s="29"/>
      <c r="BA9" s="30" t="str">
        <f aca="false">IF(AX9=0,"",AX9*10/AT2)</f>
        <v/>
      </c>
      <c r="BB9" s="30" t="str">
        <f aca="false">IF(AX9=0,"",AX9/AW9)</f>
        <v/>
      </c>
      <c r="BC9" s="233"/>
      <c r="BD9" s="32" t="str">
        <f aca="false">Kader!S1</f>
        <v> </v>
      </c>
      <c r="BE9" s="234"/>
      <c r="BF9" s="234"/>
      <c r="BG9" s="234"/>
      <c r="BH9" s="235"/>
      <c r="BI9" s="29"/>
      <c r="BJ9" s="30" t="str">
        <f aca="false">IF(BG9=0,"",BG9*10/BC2)</f>
        <v/>
      </c>
      <c r="BK9" s="30" t="str">
        <f aca="false">IF(BG9=0,"",BG9/BF9)</f>
        <v/>
      </c>
      <c r="BL9" s="233"/>
      <c r="BM9" s="32" t="str">
        <f aca="false">Kader!S1</f>
        <v> </v>
      </c>
      <c r="BN9" s="234"/>
      <c r="BO9" s="234"/>
      <c r="BP9" s="234"/>
      <c r="BQ9" s="235"/>
      <c r="BR9" s="29"/>
      <c r="BS9" s="30" t="str">
        <f aca="false">IF(BP9=0,"",BP9*10/BL2)</f>
        <v/>
      </c>
      <c r="BT9" s="30" t="str">
        <f aca="false">IF(BP9=0,"",BP9/BO9)</f>
        <v/>
      </c>
      <c r="BU9" s="233"/>
      <c r="BV9" s="32" t="str">
        <f aca="false">Kader!S1</f>
        <v> </v>
      </c>
      <c r="BW9" s="234"/>
      <c r="BX9" s="234"/>
      <c r="BY9" s="234"/>
      <c r="BZ9" s="235"/>
      <c r="CA9" s="29"/>
      <c r="CB9" s="30" t="str">
        <f aca="false">IF(BY9=0,"",BY9*10/BU2)</f>
        <v/>
      </c>
      <c r="CC9" s="30" t="str">
        <f aca="false">IF(BY9=0,"",BY9/BX9)</f>
        <v/>
      </c>
      <c r="CD9" s="233"/>
      <c r="CE9" s="32" t="str">
        <f aca="false">Kader!S1</f>
        <v> </v>
      </c>
      <c r="CF9" s="234"/>
      <c r="CG9" s="234"/>
      <c r="CH9" s="234"/>
      <c r="CI9" s="235"/>
      <c r="CJ9" s="29"/>
      <c r="CK9" s="30" t="str">
        <f aca="false">IF(CH9=0,"",CH9*10/CD2)</f>
        <v/>
      </c>
      <c r="CL9" s="30" t="str">
        <f aca="false">IF(CH9=0,"",CH9/CG9)</f>
        <v/>
      </c>
      <c r="CM9" s="233"/>
      <c r="CN9" s="32" t="str">
        <f aca="false">Kader!S1</f>
        <v> </v>
      </c>
      <c r="CO9" s="234"/>
      <c r="CP9" s="234"/>
      <c r="CQ9" s="234"/>
      <c r="CR9" s="235"/>
      <c r="CS9" s="29"/>
      <c r="CT9" s="30" t="str">
        <f aca="false">IF(CQ9=0,"",CQ9*10/CM2)</f>
        <v/>
      </c>
      <c r="CU9" s="30" t="str">
        <f aca="false">IF(CQ9=0,"",CQ9/CP9)</f>
        <v/>
      </c>
      <c r="CV9" s="233"/>
      <c r="CW9" s="32" t="str">
        <f aca="false">Kader!S1</f>
        <v> </v>
      </c>
      <c r="CX9" s="234"/>
      <c r="CY9" s="234"/>
      <c r="CZ9" s="234"/>
      <c r="DA9" s="235"/>
      <c r="DB9" s="29"/>
      <c r="DC9" s="30" t="str">
        <f aca="false">IF(CZ9=0,"",CZ9*10/CV2)</f>
        <v/>
      </c>
      <c r="DD9" s="30" t="str">
        <f aca="false">IF(CZ9=0,"",CZ9/CY9)</f>
        <v/>
      </c>
      <c r="DE9" s="233"/>
      <c r="DF9" s="32" t="str">
        <f aca="false">Kader!S1</f>
        <v> </v>
      </c>
      <c r="DG9" s="234"/>
      <c r="DH9" s="234"/>
      <c r="DI9" s="234"/>
      <c r="DJ9" s="235"/>
      <c r="DK9" s="29"/>
      <c r="DL9" s="30" t="str">
        <f aca="false">IF(DI9=0,"",DI9*10/DE2)</f>
        <v/>
      </c>
      <c r="DM9" s="30" t="str">
        <f aca="false">IF(DI9=0,"",DI9/DH9)</f>
        <v/>
      </c>
      <c r="DN9" s="233"/>
      <c r="DO9" s="32" t="str">
        <f aca="false">Kader!S1</f>
        <v> </v>
      </c>
      <c r="DP9" s="234"/>
      <c r="DQ9" s="234"/>
      <c r="DR9" s="234"/>
      <c r="DS9" s="235"/>
      <c r="DT9" s="29"/>
      <c r="DU9" s="30" t="str">
        <f aca="false">IF(DR9=0,"",DR9*10/DN2)</f>
        <v/>
      </c>
      <c r="DV9" s="30" t="str">
        <f aca="false">IF(DR9=0,"",DR9/DQ9)</f>
        <v/>
      </c>
      <c r="DW9" s="233"/>
      <c r="DX9" s="32" t="str">
        <f aca="false">Kader!S1</f>
        <v> </v>
      </c>
      <c r="DY9" s="234"/>
      <c r="DZ9" s="234"/>
      <c r="EA9" s="234"/>
      <c r="EB9" s="235"/>
      <c r="EC9" s="29"/>
      <c r="ED9" s="30" t="str">
        <f aca="false">IF(EA9=0,"",EA9*10/DW2)</f>
        <v/>
      </c>
      <c r="EE9" s="30" t="str">
        <f aca="false">IF(EA9=0,"",EA9/DZ9)</f>
        <v/>
      </c>
      <c r="EF9" s="233"/>
      <c r="EG9" s="32" t="str">
        <f aca="false">Kader!S1</f>
        <v> </v>
      </c>
      <c r="EH9" s="234"/>
      <c r="EI9" s="234"/>
      <c r="EJ9" s="234"/>
      <c r="EK9" s="235"/>
      <c r="EL9" s="29"/>
      <c r="EM9" s="30" t="str">
        <f aca="false">IF(EJ9=0,"",EJ9*10/EF2)</f>
        <v/>
      </c>
      <c r="EN9" s="30" t="str">
        <f aca="false">IF(EJ9=0,"",EJ9/EI9)</f>
        <v/>
      </c>
      <c r="EO9" s="233"/>
      <c r="EP9" s="32" t="str">
        <f aca="false">Kader!S1</f>
        <v> </v>
      </c>
      <c r="EQ9" s="234"/>
      <c r="ER9" s="234"/>
      <c r="ES9" s="234"/>
      <c r="ET9" s="235"/>
      <c r="EU9" s="29"/>
      <c r="EV9" s="30" t="str">
        <f aca="false">IF(ES9=0,"",ES9*10/EO2)</f>
        <v/>
      </c>
      <c r="EW9" s="30" t="str">
        <f aca="false">IF(ES9=0,"",ES9/ER9)</f>
        <v/>
      </c>
      <c r="EX9" s="233"/>
      <c r="EY9" s="32" t="str">
        <f aca="false">Kader!S1</f>
        <v> </v>
      </c>
      <c r="EZ9" s="234"/>
      <c r="FA9" s="234"/>
      <c r="FB9" s="234"/>
      <c r="FC9" s="235"/>
      <c r="FD9" s="29"/>
      <c r="FE9" s="30" t="str">
        <f aca="false">IF(FB9=0,"",FB9*10/EX2)</f>
        <v/>
      </c>
      <c r="FF9" s="30" t="str">
        <f aca="false">IF(FB9=0,"",FB9/FA9)</f>
        <v/>
      </c>
      <c r="FG9" s="233"/>
      <c r="FH9" s="32" t="str">
        <f aca="false">Kader!S1</f>
        <v> </v>
      </c>
      <c r="FI9" s="234"/>
      <c r="FJ9" s="234"/>
      <c r="FK9" s="234"/>
      <c r="FL9" s="235"/>
      <c r="FM9" s="29"/>
      <c r="FN9" s="30" t="str">
        <f aca="false">IF(FK9=0,"",FK9*10/FG2)</f>
        <v/>
      </c>
      <c r="FO9" s="30" t="str">
        <f aca="false">IF(FK9=0,"",FK9/FJ9)</f>
        <v/>
      </c>
      <c r="FP9" s="233"/>
      <c r="FQ9" s="32" t="str">
        <f aca="false">Kader!S1</f>
        <v> </v>
      </c>
      <c r="FR9" s="234"/>
      <c r="FS9" s="234"/>
      <c r="FT9" s="234"/>
      <c r="FU9" s="235"/>
      <c r="FV9" s="29"/>
      <c r="FW9" s="30" t="str">
        <f aca="false">IF(FT9=0,"",FT9*10/FP2)</f>
        <v/>
      </c>
      <c r="FX9" s="30" t="str">
        <f aca="false">IF(FT9=0,"",FT9/FS9)</f>
        <v/>
      </c>
      <c r="FY9" s="233"/>
      <c r="FZ9" s="32" t="str">
        <f aca="false">Kader!S1</f>
        <v> </v>
      </c>
      <c r="GA9" s="234"/>
      <c r="GB9" s="234"/>
      <c r="GC9" s="234"/>
      <c r="GD9" s="235"/>
      <c r="GE9" s="29"/>
      <c r="GF9" s="30" t="str">
        <f aca="false">IF(GC9=0,"",GC9*10/FY2)</f>
        <v/>
      </c>
      <c r="GG9" s="30" t="str">
        <f aca="false">IF(GC9=0,"",GC9/GB9)</f>
        <v/>
      </c>
      <c r="GH9" s="233"/>
      <c r="GI9" s="32" t="str">
        <f aca="false">Kader!S1</f>
        <v> </v>
      </c>
      <c r="GJ9" s="234"/>
      <c r="GK9" s="234"/>
      <c r="GL9" s="234"/>
      <c r="GM9" s="235"/>
      <c r="GN9" s="29"/>
      <c r="GO9" s="30" t="str">
        <f aca="false">IF(GL9=0,"",GL9*10/GH2)</f>
        <v/>
      </c>
      <c r="GP9" s="30" t="str">
        <f aca="false">IF(GL9=0,"",GL9/GK9)</f>
        <v/>
      </c>
      <c r="GQ9" s="233"/>
      <c r="GR9" s="32" t="str">
        <f aca="false">Kader!S1</f>
        <v> </v>
      </c>
      <c r="GS9" s="234"/>
      <c r="GT9" s="234"/>
      <c r="GU9" s="234"/>
      <c r="GV9" s="235"/>
      <c r="GW9" s="29"/>
      <c r="GX9" s="30" t="str">
        <f aca="false">IF(GU9=0,"",GU9*10/GQ2)</f>
        <v/>
      </c>
      <c r="GY9" s="30" t="str">
        <f aca="false">IF(GU9=0,"",GU9/GT9)</f>
        <v/>
      </c>
      <c r="GZ9" s="233"/>
      <c r="HA9" s="40" t="str">
        <f aca="false">Kader!S1</f>
        <v> </v>
      </c>
      <c r="HB9" s="234"/>
      <c r="HC9" s="234"/>
      <c r="HD9" s="234"/>
      <c r="HE9" s="235"/>
      <c r="HF9" s="29"/>
      <c r="HG9" s="30" t="str">
        <f aca="false">IF(HD9=0,"",HD9*10/GZ2)</f>
        <v/>
      </c>
      <c r="HH9" s="30" t="str">
        <f aca="false">IF(HD9=0,"",HD9/HC9)</f>
        <v/>
      </c>
      <c r="HI9" s="233"/>
      <c r="HJ9" s="40" t="str">
        <f aca="false">Kader!S1</f>
        <v> </v>
      </c>
      <c r="HK9" s="234"/>
      <c r="HL9" s="234"/>
      <c r="HM9" s="234"/>
      <c r="HN9" s="235"/>
      <c r="HO9" s="29"/>
      <c r="HP9" s="30" t="str">
        <f aca="false">IF(HM9=0,"",HM9*10/HI2)</f>
        <v/>
      </c>
      <c r="HQ9" s="30" t="str">
        <f aca="false">IF(HM9=0,"",HM9/HL9)</f>
        <v/>
      </c>
      <c r="HR9" s="233"/>
      <c r="HS9" s="40" t="str">
        <f aca="false">Kader!S1</f>
        <v> </v>
      </c>
      <c r="HT9" s="234"/>
      <c r="HU9" s="234"/>
      <c r="HV9" s="234"/>
      <c r="HW9" s="235"/>
      <c r="HX9" s="29"/>
      <c r="HY9" s="30" t="str">
        <f aca="false">IF(HV9=0,"",HV9*10/HR2)</f>
        <v/>
      </c>
      <c r="HZ9" s="30" t="str">
        <f aca="false">IF(HV9=0,"",HV9/HU9)</f>
        <v/>
      </c>
      <c r="IA9" s="233"/>
    </row>
    <row r="10" customFormat="false" ht="13.8" hidden="false" customHeight="false" outlineLevel="0" collapsed="false">
      <c r="A10" s="141"/>
      <c r="B10" s="32"/>
      <c r="C10" s="236"/>
      <c r="D10" s="236"/>
      <c r="E10" s="236"/>
      <c r="F10" s="237"/>
      <c r="G10" s="38"/>
      <c r="H10" s="30" t="str">
        <f aca="false">IF(E10=0,"",E10*10/A2)</f>
        <v/>
      </c>
      <c r="I10" s="30" t="str">
        <f aca="false">IF(E10=0,"",E10/D10)</f>
        <v/>
      </c>
      <c r="J10" s="141"/>
      <c r="K10" s="32"/>
      <c r="L10" s="236"/>
      <c r="M10" s="236"/>
      <c r="N10" s="236"/>
      <c r="O10" s="237"/>
      <c r="P10" s="38"/>
      <c r="Q10" s="30" t="str">
        <f aca="false">IF(N10=0,"",N10*10/J2)</f>
        <v/>
      </c>
      <c r="R10" s="30" t="str">
        <f aca="false">IF(N10=0,"",N10/M10)</f>
        <v/>
      </c>
      <c r="S10" s="141"/>
      <c r="T10" s="32"/>
      <c r="U10" s="236"/>
      <c r="V10" s="236"/>
      <c r="W10" s="236"/>
      <c r="X10" s="237"/>
      <c r="Y10" s="38"/>
      <c r="Z10" s="30" t="str">
        <f aca="false">IF(W10=0,"",W10*10/S2)</f>
        <v/>
      </c>
      <c r="AA10" s="30" t="str">
        <f aca="false">IF(W10=0,"",W10/V10)</f>
        <v/>
      </c>
      <c r="AB10" s="141"/>
      <c r="AC10" s="32"/>
      <c r="AD10" s="236"/>
      <c r="AE10" s="236"/>
      <c r="AF10" s="236"/>
      <c r="AG10" s="237"/>
      <c r="AH10" s="38"/>
      <c r="AI10" s="30" t="str">
        <f aca="false">IF(AF10=0,"",AF10*10/AB2)</f>
        <v/>
      </c>
      <c r="AJ10" s="30" t="str">
        <f aca="false">IF(AF10=0,"",AF10/AE10)</f>
        <v/>
      </c>
      <c r="AK10" s="141"/>
      <c r="AL10" s="32"/>
      <c r="AM10" s="236"/>
      <c r="AN10" s="236"/>
      <c r="AO10" s="236"/>
      <c r="AP10" s="237"/>
      <c r="AQ10" s="38"/>
      <c r="AR10" s="30" t="str">
        <f aca="false">IF(AO10=0,"",AO10*10/AK2)</f>
        <v/>
      </c>
      <c r="AS10" s="30" t="str">
        <f aca="false">IF(AO10=0,"",AO10/AN10)</f>
        <v/>
      </c>
      <c r="AT10" s="141"/>
      <c r="AU10" s="32"/>
      <c r="AV10" s="236"/>
      <c r="AW10" s="236"/>
      <c r="AX10" s="236"/>
      <c r="AY10" s="237"/>
      <c r="AZ10" s="38"/>
      <c r="BA10" s="30" t="str">
        <f aca="false">IF(AX10=0,"",AX10*10/AT2)</f>
        <v/>
      </c>
      <c r="BB10" s="30" t="str">
        <f aca="false">IF(AX10=0,"",AX10/AW10)</f>
        <v/>
      </c>
      <c r="BC10" s="141"/>
      <c r="BD10" s="32"/>
      <c r="BE10" s="236"/>
      <c r="BF10" s="236"/>
      <c r="BG10" s="236"/>
      <c r="BH10" s="237"/>
      <c r="BI10" s="38"/>
      <c r="BJ10" s="30" t="str">
        <f aca="false">IF(BG10=0,"",BG10*10/BC2)</f>
        <v/>
      </c>
      <c r="BK10" s="30" t="str">
        <f aca="false">IF(BG10=0,"",BG10/BF10)</f>
        <v/>
      </c>
      <c r="BL10" s="141"/>
      <c r="BM10" s="32"/>
      <c r="BN10" s="236"/>
      <c r="BO10" s="236"/>
      <c r="BP10" s="236"/>
      <c r="BQ10" s="237"/>
      <c r="BR10" s="38"/>
      <c r="BS10" s="30" t="str">
        <f aca="false">IF(BP10=0,"",BP10*10/BL2)</f>
        <v/>
      </c>
      <c r="BT10" s="30" t="str">
        <f aca="false">IF(BP10=0,"",BP10/BO10)</f>
        <v/>
      </c>
      <c r="BU10" s="141"/>
      <c r="BV10" s="32"/>
      <c r="BW10" s="236"/>
      <c r="BX10" s="236"/>
      <c r="BY10" s="236"/>
      <c r="BZ10" s="237"/>
      <c r="CA10" s="38"/>
      <c r="CB10" s="30" t="str">
        <f aca="false">IF(BY10=0,"",BY10*10/BU2)</f>
        <v/>
      </c>
      <c r="CC10" s="30" t="str">
        <f aca="false">IF(BY10=0,"",BY10/BX10)</f>
        <v/>
      </c>
      <c r="CD10" s="141"/>
      <c r="CE10" s="32"/>
      <c r="CF10" s="236"/>
      <c r="CG10" s="236"/>
      <c r="CH10" s="236"/>
      <c r="CI10" s="237"/>
      <c r="CJ10" s="38"/>
      <c r="CK10" s="30" t="str">
        <f aca="false">IF(CH10=0,"",CH10*10/CD2)</f>
        <v/>
      </c>
      <c r="CL10" s="30" t="str">
        <f aca="false">IF(CH10=0,"",CH10/CG10)</f>
        <v/>
      </c>
      <c r="CM10" s="141"/>
      <c r="CN10" s="32"/>
      <c r="CO10" s="236"/>
      <c r="CP10" s="236"/>
      <c r="CQ10" s="236"/>
      <c r="CR10" s="237"/>
      <c r="CS10" s="38"/>
      <c r="CT10" s="30" t="str">
        <f aca="false">IF(CQ10=0,"",CQ10*10/CM2)</f>
        <v/>
      </c>
      <c r="CU10" s="30" t="str">
        <f aca="false">IF(CQ10=0,"",CQ10/CP10)</f>
        <v/>
      </c>
      <c r="CV10" s="141"/>
      <c r="CW10" s="32"/>
      <c r="CX10" s="236"/>
      <c r="CY10" s="236"/>
      <c r="CZ10" s="236"/>
      <c r="DA10" s="237"/>
      <c r="DB10" s="38"/>
      <c r="DC10" s="30" t="str">
        <f aca="false">IF(CZ10=0,"",CZ10*10/CV2)</f>
        <v/>
      </c>
      <c r="DD10" s="30" t="str">
        <f aca="false">IF(CZ10=0,"",CZ10/CY10)</f>
        <v/>
      </c>
      <c r="DE10" s="141"/>
      <c r="DF10" s="32"/>
      <c r="DG10" s="236"/>
      <c r="DH10" s="236"/>
      <c r="DI10" s="236"/>
      <c r="DJ10" s="237"/>
      <c r="DK10" s="38"/>
      <c r="DL10" s="30" t="str">
        <f aca="false">IF(DI10=0,"",DI10*10/DE2)</f>
        <v/>
      </c>
      <c r="DM10" s="30" t="str">
        <f aca="false">IF(DI10=0,"",DI10/DH10)</f>
        <v/>
      </c>
      <c r="DN10" s="141"/>
      <c r="DO10" s="32"/>
      <c r="DP10" s="236"/>
      <c r="DQ10" s="236"/>
      <c r="DR10" s="236"/>
      <c r="DS10" s="237"/>
      <c r="DT10" s="38"/>
      <c r="DU10" s="30" t="str">
        <f aca="false">IF(DR10=0,"",DR10*10/DN2)</f>
        <v/>
      </c>
      <c r="DV10" s="30" t="str">
        <f aca="false">IF(DR10=0,"",DR10/DQ10)</f>
        <v/>
      </c>
      <c r="DW10" s="141"/>
      <c r="DX10" s="32"/>
      <c r="DY10" s="236"/>
      <c r="DZ10" s="236"/>
      <c r="EA10" s="236"/>
      <c r="EB10" s="237"/>
      <c r="EC10" s="38"/>
      <c r="ED10" s="30" t="str">
        <f aca="false">IF(EA10=0,"",EA10*10/DW2)</f>
        <v/>
      </c>
      <c r="EE10" s="30" t="str">
        <f aca="false">IF(EA10=0,"",EA10/DZ10)</f>
        <v/>
      </c>
      <c r="EF10" s="141"/>
      <c r="EG10" s="32"/>
      <c r="EH10" s="236"/>
      <c r="EI10" s="236"/>
      <c r="EJ10" s="236"/>
      <c r="EK10" s="237"/>
      <c r="EL10" s="38"/>
      <c r="EM10" s="30" t="str">
        <f aca="false">IF(EJ10=0,"",EJ10*10/EF2)</f>
        <v/>
      </c>
      <c r="EN10" s="30" t="str">
        <f aca="false">IF(EJ10=0,"",EJ10/EI10)</f>
        <v/>
      </c>
      <c r="EO10" s="141"/>
      <c r="EP10" s="32"/>
      <c r="EQ10" s="236"/>
      <c r="ER10" s="236"/>
      <c r="ES10" s="236"/>
      <c r="ET10" s="237"/>
      <c r="EU10" s="38"/>
      <c r="EV10" s="30" t="str">
        <f aca="false">IF(ES10=0,"",ES10*10/EO2)</f>
        <v/>
      </c>
      <c r="EW10" s="30" t="str">
        <f aca="false">IF(ES10=0,"",ES10/ER10)</f>
        <v/>
      </c>
      <c r="EX10" s="141"/>
      <c r="EY10" s="32"/>
      <c r="EZ10" s="236"/>
      <c r="FA10" s="236"/>
      <c r="FB10" s="236"/>
      <c r="FC10" s="237"/>
      <c r="FD10" s="38"/>
      <c r="FE10" s="30" t="str">
        <f aca="false">IF(FB10=0,"",FB10*10/EX2)</f>
        <v/>
      </c>
      <c r="FF10" s="30" t="str">
        <f aca="false">IF(FB10=0,"",FB10/FA10)</f>
        <v/>
      </c>
      <c r="FG10" s="141"/>
      <c r="FH10" s="32"/>
      <c r="FI10" s="236"/>
      <c r="FJ10" s="236"/>
      <c r="FK10" s="236"/>
      <c r="FL10" s="237"/>
      <c r="FM10" s="38"/>
      <c r="FN10" s="30" t="str">
        <f aca="false">IF(FK10=0,"",FK10*10/FG2)</f>
        <v/>
      </c>
      <c r="FO10" s="30" t="str">
        <f aca="false">IF(FK10=0,"",FK10/FJ10)</f>
        <v/>
      </c>
      <c r="FP10" s="141"/>
      <c r="FQ10" s="32"/>
      <c r="FR10" s="236"/>
      <c r="FS10" s="236"/>
      <c r="FT10" s="236"/>
      <c r="FU10" s="237"/>
      <c r="FV10" s="38"/>
      <c r="FW10" s="30" t="str">
        <f aca="false">IF(FT10=0,"",FT10*10/FP2)</f>
        <v/>
      </c>
      <c r="FX10" s="30" t="str">
        <f aca="false">IF(FT10=0,"",FT10/FS10)</f>
        <v/>
      </c>
      <c r="FY10" s="141"/>
      <c r="FZ10" s="32"/>
      <c r="GA10" s="236"/>
      <c r="GB10" s="236"/>
      <c r="GC10" s="236"/>
      <c r="GD10" s="237"/>
      <c r="GE10" s="38"/>
      <c r="GF10" s="30" t="str">
        <f aca="false">IF(GC10=0,"",GC10*10/FY2)</f>
        <v/>
      </c>
      <c r="GG10" s="30" t="str">
        <f aca="false">IF(GC10=0,"",GC10/GB10)</f>
        <v/>
      </c>
      <c r="GH10" s="141"/>
      <c r="GI10" s="32"/>
      <c r="GJ10" s="236"/>
      <c r="GK10" s="236"/>
      <c r="GL10" s="236"/>
      <c r="GM10" s="237"/>
      <c r="GN10" s="38"/>
      <c r="GO10" s="30" t="str">
        <f aca="false">IF(GL10=0,"",GL10*10/GH2)</f>
        <v/>
      </c>
      <c r="GP10" s="30" t="str">
        <f aca="false">IF(GL10=0,"",GL10/GK10)</f>
        <v/>
      </c>
      <c r="GQ10" s="141"/>
      <c r="GR10" s="32"/>
      <c r="GS10" s="236"/>
      <c r="GT10" s="236"/>
      <c r="GU10" s="236"/>
      <c r="GV10" s="237"/>
      <c r="GW10" s="38"/>
      <c r="GX10" s="30" t="str">
        <f aca="false">IF(GU10=0,"",GU10*10/GQ2)</f>
        <v/>
      </c>
      <c r="GY10" s="30" t="str">
        <f aca="false">IF(GU10=0,"",GU10/GT10)</f>
        <v/>
      </c>
      <c r="GZ10" s="141"/>
      <c r="HA10" s="39"/>
      <c r="HB10" s="236"/>
      <c r="HC10" s="236"/>
      <c r="HD10" s="236"/>
      <c r="HE10" s="237"/>
      <c r="HF10" s="38"/>
      <c r="HG10" s="30" t="str">
        <f aca="false">IF(HD10=0,"",HD10*10/GZ2)</f>
        <v/>
      </c>
      <c r="HH10" s="30" t="str">
        <f aca="false">IF(HD10=0,"",HD10/HC10)</f>
        <v/>
      </c>
      <c r="HI10" s="141"/>
      <c r="HJ10" s="40"/>
      <c r="HK10" s="236"/>
      <c r="HL10" s="236"/>
      <c r="HM10" s="236"/>
      <c r="HN10" s="237"/>
      <c r="HO10" s="38"/>
      <c r="HP10" s="30" t="str">
        <f aca="false">IF(HM10=0,"",HM10*10/HI2)</f>
        <v/>
      </c>
      <c r="HQ10" s="30" t="str">
        <f aca="false">IF(HM10=0,"",HM10/HL10)</f>
        <v/>
      </c>
      <c r="HR10" s="141"/>
      <c r="HS10" s="40"/>
      <c r="HT10" s="236"/>
      <c r="HU10" s="236"/>
      <c r="HV10" s="236"/>
      <c r="HW10" s="237"/>
      <c r="HX10" s="38"/>
      <c r="HY10" s="30" t="str">
        <f aca="false">IF(HV10=0,"",HV10*10/HR2)</f>
        <v/>
      </c>
      <c r="HZ10" s="30" t="str">
        <f aca="false">IF(HV10=0,"",HV10/HU10)</f>
        <v/>
      </c>
      <c r="IA10" s="141"/>
    </row>
    <row r="11" customFormat="false" ht="13.8" hidden="false" customHeight="false" outlineLevel="0" collapsed="false">
      <c r="A11" s="141"/>
      <c r="B11" s="32"/>
      <c r="C11" s="236"/>
      <c r="D11" s="236"/>
      <c r="E11" s="236"/>
      <c r="F11" s="237"/>
      <c r="G11" s="38"/>
      <c r="H11" s="30" t="str">
        <f aca="false">IF(E11=0,"",E11*10/A2)</f>
        <v/>
      </c>
      <c r="I11" s="30" t="str">
        <f aca="false">IF(E11=0,"",E11/D11)</f>
        <v/>
      </c>
      <c r="J11" s="141"/>
      <c r="K11" s="32"/>
      <c r="L11" s="236"/>
      <c r="M11" s="236"/>
      <c r="N11" s="236"/>
      <c r="O11" s="237"/>
      <c r="P11" s="38"/>
      <c r="Q11" s="30" t="str">
        <f aca="false">IF(N11=0,"",N11*10/J2)</f>
        <v/>
      </c>
      <c r="R11" s="30" t="str">
        <f aca="false">IF(N11=0,"",N11/M11)</f>
        <v/>
      </c>
      <c r="S11" s="141"/>
      <c r="T11" s="32"/>
      <c r="U11" s="236"/>
      <c r="V11" s="236"/>
      <c r="W11" s="236"/>
      <c r="X11" s="237"/>
      <c r="Y11" s="38"/>
      <c r="Z11" s="30" t="str">
        <f aca="false">IF(W11=0,"",W11*10/S2)</f>
        <v/>
      </c>
      <c r="AA11" s="30" t="str">
        <f aca="false">IF(W11=0,"",W11/V11)</f>
        <v/>
      </c>
      <c r="AB11" s="141"/>
      <c r="AC11" s="32"/>
      <c r="AD11" s="236"/>
      <c r="AE11" s="236"/>
      <c r="AF11" s="236"/>
      <c r="AG11" s="237"/>
      <c r="AH11" s="38"/>
      <c r="AI11" s="30" t="str">
        <f aca="false">IF(AF11=0,"",AF11*10/AB2)</f>
        <v/>
      </c>
      <c r="AJ11" s="30" t="str">
        <f aca="false">IF(AF11=0,"",AF11/AE11)</f>
        <v/>
      </c>
      <c r="AK11" s="141"/>
      <c r="AL11" s="32"/>
      <c r="AM11" s="236"/>
      <c r="AN11" s="236"/>
      <c r="AO11" s="236"/>
      <c r="AP11" s="237"/>
      <c r="AQ11" s="38"/>
      <c r="AR11" s="30" t="str">
        <f aca="false">IF(AO11=0,"",AO11*10/AK2)</f>
        <v/>
      </c>
      <c r="AS11" s="30" t="str">
        <f aca="false">IF(AO11=0,"",AO11/AN11)</f>
        <v/>
      </c>
      <c r="AT11" s="141"/>
      <c r="AU11" s="32"/>
      <c r="AV11" s="236"/>
      <c r="AW11" s="236"/>
      <c r="AX11" s="236"/>
      <c r="AY11" s="237"/>
      <c r="AZ11" s="38"/>
      <c r="BA11" s="30" t="str">
        <f aca="false">IF(AX11=0,"",AX11*10/AT2)</f>
        <v/>
      </c>
      <c r="BB11" s="30" t="str">
        <f aca="false">IF(AX11=0,"",AX11/AW11)</f>
        <v/>
      </c>
      <c r="BC11" s="141"/>
      <c r="BD11" s="32"/>
      <c r="BE11" s="236"/>
      <c r="BF11" s="236"/>
      <c r="BG11" s="236"/>
      <c r="BH11" s="237"/>
      <c r="BI11" s="38"/>
      <c r="BJ11" s="30" t="str">
        <f aca="false">IF(BG11=0,"",BG11*10/BC2)</f>
        <v/>
      </c>
      <c r="BK11" s="30" t="str">
        <f aca="false">IF(BG11=0,"",BG11/BF11)</f>
        <v/>
      </c>
      <c r="BL11" s="141"/>
      <c r="BM11" s="32"/>
      <c r="BN11" s="236"/>
      <c r="BO11" s="236"/>
      <c r="BP11" s="236"/>
      <c r="BQ11" s="237"/>
      <c r="BR11" s="38"/>
      <c r="BS11" s="30" t="str">
        <f aca="false">IF(BP11=0,"",BP11*10/BL2)</f>
        <v/>
      </c>
      <c r="BT11" s="30" t="str">
        <f aca="false">IF(BP11=0,"",BP11/BO11)</f>
        <v/>
      </c>
      <c r="BU11" s="141"/>
      <c r="BV11" s="32"/>
      <c r="BW11" s="236"/>
      <c r="BX11" s="236"/>
      <c r="BY11" s="236"/>
      <c r="BZ11" s="237"/>
      <c r="CA11" s="38"/>
      <c r="CB11" s="30" t="str">
        <f aca="false">IF(BY11=0,"",BY11*10/BU2)</f>
        <v/>
      </c>
      <c r="CC11" s="30" t="str">
        <f aca="false">IF(BY11=0,"",BY11/BX11)</f>
        <v/>
      </c>
      <c r="CD11" s="141"/>
      <c r="CE11" s="32"/>
      <c r="CF11" s="236"/>
      <c r="CG11" s="236"/>
      <c r="CH11" s="236"/>
      <c r="CI11" s="237"/>
      <c r="CJ11" s="38"/>
      <c r="CK11" s="30" t="str">
        <f aca="false">IF(CH11=0,"",CH11*10/CD2)</f>
        <v/>
      </c>
      <c r="CL11" s="30" t="str">
        <f aca="false">IF(CH11=0,"",CH11/CG11)</f>
        <v/>
      </c>
      <c r="CM11" s="141"/>
      <c r="CN11" s="32"/>
      <c r="CO11" s="236"/>
      <c r="CP11" s="236"/>
      <c r="CQ11" s="236"/>
      <c r="CR11" s="237"/>
      <c r="CS11" s="38"/>
      <c r="CT11" s="30" t="str">
        <f aca="false">IF(CQ11=0,"",CQ11*10/CM2)</f>
        <v/>
      </c>
      <c r="CU11" s="30" t="str">
        <f aca="false">IF(CQ11=0,"",CQ11/CP11)</f>
        <v/>
      </c>
      <c r="CV11" s="141"/>
      <c r="CW11" s="32"/>
      <c r="CX11" s="236"/>
      <c r="CY11" s="236"/>
      <c r="CZ11" s="236"/>
      <c r="DA11" s="237"/>
      <c r="DB11" s="38"/>
      <c r="DC11" s="30" t="str">
        <f aca="false">IF(CZ11=0,"",CZ11*10/CV2)</f>
        <v/>
      </c>
      <c r="DD11" s="30" t="str">
        <f aca="false">IF(CZ11=0,"",CZ11/CY11)</f>
        <v/>
      </c>
      <c r="DE11" s="141"/>
      <c r="DF11" s="32"/>
      <c r="DG11" s="236"/>
      <c r="DH11" s="236"/>
      <c r="DI11" s="236"/>
      <c r="DJ11" s="237"/>
      <c r="DK11" s="38"/>
      <c r="DL11" s="30" t="str">
        <f aca="false">IF(DI11=0,"",DI11*10/DE2)</f>
        <v/>
      </c>
      <c r="DM11" s="30" t="str">
        <f aca="false">IF(DI11=0,"",DI11/DH11)</f>
        <v/>
      </c>
      <c r="DN11" s="141"/>
      <c r="DO11" s="32"/>
      <c r="DP11" s="236"/>
      <c r="DQ11" s="236"/>
      <c r="DR11" s="236"/>
      <c r="DS11" s="237"/>
      <c r="DT11" s="38"/>
      <c r="DU11" s="30" t="str">
        <f aca="false">IF(DR11=0,"",DR11*10/DN2)</f>
        <v/>
      </c>
      <c r="DV11" s="30" t="str">
        <f aca="false">IF(DR11=0,"",DR11/DQ11)</f>
        <v/>
      </c>
      <c r="DW11" s="141"/>
      <c r="DX11" s="32"/>
      <c r="DY11" s="236"/>
      <c r="DZ11" s="236"/>
      <c r="EA11" s="236"/>
      <c r="EB11" s="237"/>
      <c r="EC11" s="38"/>
      <c r="ED11" s="30" t="str">
        <f aca="false">IF(EA11=0,"",EA11*10/DW2)</f>
        <v/>
      </c>
      <c r="EE11" s="30" t="str">
        <f aca="false">IF(EA11=0,"",EA11/DZ11)</f>
        <v/>
      </c>
      <c r="EF11" s="141"/>
      <c r="EG11" s="32"/>
      <c r="EH11" s="236"/>
      <c r="EI11" s="236"/>
      <c r="EJ11" s="236"/>
      <c r="EK11" s="237"/>
      <c r="EL11" s="38"/>
      <c r="EM11" s="30" t="str">
        <f aca="false">IF(EJ11=0,"",EJ11*10/EF2)</f>
        <v/>
      </c>
      <c r="EN11" s="30" t="str">
        <f aca="false">IF(EJ11=0,"",EJ11/EI11)</f>
        <v/>
      </c>
      <c r="EO11" s="141"/>
      <c r="EP11" s="32"/>
      <c r="EQ11" s="236"/>
      <c r="ER11" s="236"/>
      <c r="ES11" s="236"/>
      <c r="ET11" s="237"/>
      <c r="EU11" s="38"/>
      <c r="EV11" s="30" t="str">
        <f aca="false">IF(ES11=0,"",ES11*10/EO2)</f>
        <v/>
      </c>
      <c r="EW11" s="30" t="str">
        <f aca="false">IF(ES11=0,"",ES11/ER11)</f>
        <v/>
      </c>
      <c r="EX11" s="141"/>
      <c r="EY11" s="32"/>
      <c r="EZ11" s="236"/>
      <c r="FA11" s="236"/>
      <c r="FB11" s="236"/>
      <c r="FC11" s="237"/>
      <c r="FD11" s="38"/>
      <c r="FE11" s="30" t="str">
        <f aca="false">IF(FB11=0,"",FB11*10/EX2)</f>
        <v/>
      </c>
      <c r="FF11" s="30" t="str">
        <f aca="false">IF(FB11=0,"",FB11/FA11)</f>
        <v/>
      </c>
      <c r="FG11" s="141"/>
      <c r="FH11" s="32"/>
      <c r="FI11" s="236"/>
      <c r="FJ11" s="236"/>
      <c r="FK11" s="236"/>
      <c r="FL11" s="237"/>
      <c r="FM11" s="38"/>
      <c r="FN11" s="30" t="str">
        <f aca="false">IF(FK11=0,"",FK11*10/FG2)</f>
        <v/>
      </c>
      <c r="FO11" s="30" t="str">
        <f aca="false">IF(FK11=0,"",FK11/FJ11)</f>
        <v/>
      </c>
      <c r="FP11" s="141"/>
      <c r="FQ11" s="32"/>
      <c r="FR11" s="236"/>
      <c r="FS11" s="236"/>
      <c r="FT11" s="236"/>
      <c r="FU11" s="237"/>
      <c r="FV11" s="38"/>
      <c r="FW11" s="30" t="str">
        <f aca="false">IF(FT11=0,"",FT11*10/FP2)</f>
        <v/>
      </c>
      <c r="FX11" s="30" t="str">
        <f aca="false">IF(FT11=0,"",FT11/FS11)</f>
        <v/>
      </c>
      <c r="FY11" s="141"/>
      <c r="FZ11" s="32"/>
      <c r="GA11" s="236"/>
      <c r="GB11" s="236"/>
      <c r="GC11" s="236"/>
      <c r="GD11" s="237"/>
      <c r="GE11" s="38"/>
      <c r="GF11" s="30" t="str">
        <f aca="false">IF(GC11=0,"",GC11*10/FY2)</f>
        <v/>
      </c>
      <c r="GG11" s="30" t="str">
        <f aca="false">IF(GC11=0,"",GC11/GB11)</f>
        <v/>
      </c>
      <c r="GH11" s="141"/>
      <c r="GI11" s="32"/>
      <c r="GJ11" s="236"/>
      <c r="GK11" s="236"/>
      <c r="GL11" s="236"/>
      <c r="GM11" s="237"/>
      <c r="GN11" s="38"/>
      <c r="GO11" s="30" t="str">
        <f aca="false">IF(GL11=0,"",GL11*10/GH2)</f>
        <v/>
      </c>
      <c r="GP11" s="30" t="str">
        <f aca="false">IF(GL11=0,"",GL11/GK11)</f>
        <v/>
      </c>
      <c r="GQ11" s="141"/>
      <c r="GR11" s="32"/>
      <c r="GS11" s="236"/>
      <c r="GT11" s="236"/>
      <c r="GU11" s="236"/>
      <c r="GV11" s="237"/>
      <c r="GW11" s="38"/>
      <c r="GX11" s="30" t="str">
        <f aca="false">IF(GU11=0,"",GU11*10/GQ2)</f>
        <v/>
      </c>
      <c r="GY11" s="30" t="str">
        <f aca="false">IF(GU11=0,"",GU11/GT11)</f>
        <v/>
      </c>
      <c r="GZ11" s="141"/>
      <c r="HA11" s="39"/>
      <c r="HB11" s="236"/>
      <c r="HC11" s="236"/>
      <c r="HD11" s="236"/>
      <c r="HE11" s="237"/>
      <c r="HF11" s="38"/>
      <c r="HG11" s="30" t="str">
        <f aca="false">IF(HD11=0,"",HD11*10/GZ2)</f>
        <v/>
      </c>
      <c r="HH11" s="30" t="str">
        <f aca="false">IF(HD11=0,"",HD11/HC11)</f>
        <v/>
      </c>
      <c r="HI11" s="141"/>
      <c r="HJ11" s="40"/>
      <c r="HK11" s="236"/>
      <c r="HL11" s="236"/>
      <c r="HM11" s="236"/>
      <c r="HN11" s="237"/>
      <c r="HO11" s="38"/>
      <c r="HP11" s="30" t="str">
        <f aca="false">IF(HM11=0,"",HM11*10/HI2)</f>
        <v/>
      </c>
      <c r="HQ11" s="30" t="str">
        <f aca="false">IF(HM11=0,"",HM11/HL11)</f>
        <v/>
      </c>
      <c r="HR11" s="141"/>
      <c r="HS11" s="40"/>
      <c r="HT11" s="236"/>
      <c r="HU11" s="236"/>
      <c r="HV11" s="236"/>
      <c r="HW11" s="237"/>
      <c r="HX11" s="38"/>
      <c r="HY11" s="30" t="str">
        <f aca="false">IF(HV11=0,"",HV11*10/HR2)</f>
        <v/>
      </c>
      <c r="HZ11" s="30" t="str">
        <f aca="false">IF(HV11=0,"",HV11/HU11)</f>
        <v/>
      </c>
      <c r="IA11" s="141"/>
    </row>
    <row r="12" customFormat="false" ht="13.8" hidden="false" customHeight="false" outlineLevel="0" collapsed="false">
      <c r="A12" s="233"/>
      <c r="B12" s="32" t="str">
        <f aca="false">Kader!AK1</f>
        <v> </v>
      </c>
      <c r="C12" s="234"/>
      <c r="D12" s="234"/>
      <c r="E12" s="234"/>
      <c r="F12" s="235"/>
      <c r="G12" s="29"/>
      <c r="H12" s="30" t="str">
        <f aca="false">IF(E12=0,"",E12*10/A2)</f>
        <v/>
      </c>
      <c r="I12" s="30" t="str">
        <f aca="false">IF(E12=0,"",E12/D12)</f>
        <v/>
      </c>
      <c r="J12" s="233"/>
      <c r="K12" s="32" t="str">
        <f aca="false">Kader!AK1</f>
        <v> </v>
      </c>
      <c r="L12" s="234"/>
      <c r="M12" s="234"/>
      <c r="N12" s="234"/>
      <c r="O12" s="235"/>
      <c r="P12" s="29"/>
      <c r="Q12" s="30" t="str">
        <f aca="false">IF(N12=0,"",N12*10/J2)</f>
        <v/>
      </c>
      <c r="R12" s="30" t="str">
        <f aca="false">IF(N12=0,"",N12/M12)</f>
        <v/>
      </c>
      <c r="S12" s="233"/>
      <c r="T12" s="32" t="str">
        <f aca="false">Kader!AK1</f>
        <v> </v>
      </c>
      <c r="U12" s="234"/>
      <c r="V12" s="234"/>
      <c r="W12" s="234"/>
      <c r="X12" s="235"/>
      <c r="Y12" s="29"/>
      <c r="Z12" s="30" t="str">
        <f aca="false">IF(W12=0,"",W12*10/S2)</f>
        <v/>
      </c>
      <c r="AA12" s="30" t="str">
        <f aca="false">IF(W12=0,"",W12/V12)</f>
        <v/>
      </c>
      <c r="AB12" s="233"/>
      <c r="AC12" s="32" t="str">
        <f aca="false">Kader!AK1</f>
        <v> </v>
      </c>
      <c r="AD12" s="234"/>
      <c r="AE12" s="234"/>
      <c r="AF12" s="234"/>
      <c r="AG12" s="235"/>
      <c r="AH12" s="29"/>
      <c r="AI12" s="30" t="str">
        <f aca="false">IF(AF12=0,"",AF12*10/AB2)</f>
        <v/>
      </c>
      <c r="AJ12" s="30" t="str">
        <f aca="false">IF(AF12=0,"",AF12/AE12)</f>
        <v/>
      </c>
      <c r="AK12" s="233"/>
      <c r="AL12" s="32" t="str">
        <f aca="false">Kader!AB1</f>
        <v> </v>
      </c>
      <c r="AM12" s="234"/>
      <c r="AN12" s="234"/>
      <c r="AO12" s="234"/>
      <c r="AP12" s="235"/>
      <c r="AQ12" s="29"/>
      <c r="AR12" s="30" t="str">
        <f aca="false">IF(AO12=0,"",AO12*10/AK2)</f>
        <v/>
      </c>
      <c r="AS12" s="30" t="str">
        <f aca="false">IF(AO12=0,"",AO12/AN12)</f>
        <v/>
      </c>
      <c r="AT12" s="233"/>
      <c r="AU12" s="32" t="str">
        <f aca="false">Kader!AB1</f>
        <v> </v>
      </c>
      <c r="AV12" s="234"/>
      <c r="AW12" s="234"/>
      <c r="AX12" s="234"/>
      <c r="AY12" s="235"/>
      <c r="AZ12" s="29"/>
      <c r="BA12" s="30" t="str">
        <f aca="false">IF(AX12=0,"",AX12*10/AT2)</f>
        <v/>
      </c>
      <c r="BB12" s="30" t="str">
        <f aca="false">IF(AX12=0,"",AX12/AW12)</f>
        <v/>
      </c>
      <c r="BC12" s="233"/>
      <c r="BD12" s="32" t="str">
        <f aca="false">Kader!AB1</f>
        <v> </v>
      </c>
      <c r="BE12" s="234"/>
      <c r="BF12" s="234"/>
      <c r="BG12" s="234"/>
      <c r="BH12" s="235"/>
      <c r="BI12" s="29"/>
      <c r="BJ12" s="30" t="str">
        <f aca="false">IF(BG12=0,"",BG12*10/BC2)</f>
        <v/>
      </c>
      <c r="BK12" s="30" t="str">
        <f aca="false">IF(BG12=0,"",BG12/BF12)</f>
        <v/>
      </c>
      <c r="BL12" s="233"/>
      <c r="BM12" s="32" t="str">
        <f aca="false">Kader!AB1</f>
        <v> </v>
      </c>
      <c r="BN12" s="234"/>
      <c r="BO12" s="234"/>
      <c r="BP12" s="234"/>
      <c r="BQ12" s="235"/>
      <c r="BR12" s="29"/>
      <c r="BS12" s="30" t="str">
        <f aca="false">IF(BP12=0,"",BP12*10/BL2)</f>
        <v/>
      </c>
      <c r="BT12" s="30" t="str">
        <f aca="false">IF(BP12=0,"",BP12/BO12)</f>
        <v/>
      </c>
      <c r="BU12" s="233"/>
      <c r="BV12" s="32" t="str">
        <f aca="false">Kader!AB1</f>
        <v> </v>
      </c>
      <c r="BW12" s="234"/>
      <c r="BX12" s="234"/>
      <c r="BY12" s="234"/>
      <c r="BZ12" s="235"/>
      <c r="CA12" s="29"/>
      <c r="CB12" s="30" t="str">
        <f aca="false">IF(BY12=0,"",BY12*10/BU2)</f>
        <v/>
      </c>
      <c r="CC12" s="30" t="str">
        <f aca="false">IF(BY12=0,"",BY12/BX12)</f>
        <v/>
      </c>
      <c r="CD12" s="233"/>
      <c r="CE12" s="32" t="str">
        <f aca="false">Kader!AB1</f>
        <v> </v>
      </c>
      <c r="CF12" s="234"/>
      <c r="CG12" s="234"/>
      <c r="CH12" s="234"/>
      <c r="CI12" s="235"/>
      <c r="CJ12" s="29"/>
      <c r="CK12" s="30" t="str">
        <f aca="false">IF(CH12=0,"",CH12*10/CD2)</f>
        <v/>
      </c>
      <c r="CL12" s="30" t="str">
        <f aca="false">IF(CH12=0,"",CH12/CG12)</f>
        <v/>
      </c>
      <c r="CM12" s="233"/>
      <c r="CN12" s="32" t="str">
        <f aca="false">Kader!AB1</f>
        <v> </v>
      </c>
      <c r="CO12" s="234"/>
      <c r="CP12" s="234"/>
      <c r="CQ12" s="234"/>
      <c r="CR12" s="235"/>
      <c r="CS12" s="29"/>
      <c r="CT12" s="30" t="str">
        <f aca="false">IF(CQ12=0,"",CQ12*10/CM2)</f>
        <v/>
      </c>
      <c r="CU12" s="30" t="str">
        <f aca="false">IF(CQ12=0,"",CQ12/CP12)</f>
        <v/>
      </c>
      <c r="CV12" s="233"/>
      <c r="CW12" s="32" t="str">
        <f aca="false">Kader!AB1</f>
        <v> </v>
      </c>
      <c r="CX12" s="234"/>
      <c r="CY12" s="234"/>
      <c r="CZ12" s="234"/>
      <c r="DA12" s="235"/>
      <c r="DB12" s="29"/>
      <c r="DC12" s="30" t="str">
        <f aca="false">IF(CZ12=0,"",CZ12*10/CV2)</f>
        <v/>
      </c>
      <c r="DD12" s="30" t="str">
        <f aca="false">IF(CZ12=0,"",CZ12/CY12)</f>
        <v/>
      </c>
      <c r="DE12" s="233"/>
      <c r="DF12" s="32" t="str">
        <f aca="false">Kader!AB1</f>
        <v> </v>
      </c>
      <c r="DG12" s="234"/>
      <c r="DH12" s="234"/>
      <c r="DI12" s="234"/>
      <c r="DJ12" s="235"/>
      <c r="DK12" s="29"/>
      <c r="DL12" s="30" t="str">
        <f aca="false">IF(DI12=0,"",DI12*10/DE2)</f>
        <v/>
      </c>
      <c r="DM12" s="30" t="str">
        <f aca="false">IF(DI12=0,"",DI12/DH12)</f>
        <v/>
      </c>
      <c r="DN12" s="233"/>
      <c r="DO12" s="32" t="str">
        <f aca="false">Kader!AB1</f>
        <v> </v>
      </c>
      <c r="DP12" s="234"/>
      <c r="DQ12" s="234"/>
      <c r="DR12" s="234"/>
      <c r="DS12" s="235"/>
      <c r="DT12" s="29"/>
      <c r="DU12" s="30" t="str">
        <f aca="false">IF(DR12=0,"",DR12*10/DN2)</f>
        <v/>
      </c>
      <c r="DV12" s="30" t="str">
        <f aca="false">IF(DR12=0,"",DR12/DQ12)</f>
        <v/>
      </c>
      <c r="DW12" s="233"/>
      <c r="DX12" s="32" t="str">
        <f aca="false">Kader!AB1</f>
        <v> </v>
      </c>
      <c r="DY12" s="234"/>
      <c r="DZ12" s="234"/>
      <c r="EA12" s="234"/>
      <c r="EB12" s="235"/>
      <c r="EC12" s="29"/>
      <c r="ED12" s="30" t="str">
        <f aca="false">IF(EA12=0,"",EA12*10/DW2)</f>
        <v/>
      </c>
      <c r="EE12" s="30" t="str">
        <f aca="false">IF(EA12=0,"",EA12/DZ12)</f>
        <v/>
      </c>
      <c r="EF12" s="233"/>
      <c r="EG12" s="32" t="str">
        <f aca="false">Kader!AB1</f>
        <v> </v>
      </c>
      <c r="EH12" s="234"/>
      <c r="EI12" s="234"/>
      <c r="EJ12" s="234"/>
      <c r="EK12" s="235"/>
      <c r="EL12" s="29"/>
      <c r="EM12" s="30" t="str">
        <f aca="false">IF(EJ12=0,"",EJ12*10/EF2)</f>
        <v/>
      </c>
      <c r="EN12" s="30" t="str">
        <f aca="false">IF(EJ12=0,"",EJ12/EI12)</f>
        <v/>
      </c>
      <c r="EO12" s="233"/>
      <c r="EP12" s="32" t="str">
        <f aca="false">Kader!AB1</f>
        <v> </v>
      </c>
      <c r="EQ12" s="234"/>
      <c r="ER12" s="234"/>
      <c r="ES12" s="234"/>
      <c r="ET12" s="235"/>
      <c r="EU12" s="29"/>
      <c r="EV12" s="30" t="str">
        <f aca="false">IF(ES12=0,"",ES12*10/EO2)</f>
        <v/>
      </c>
      <c r="EW12" s="30" t="str">
        <f aca="false">IF(ES12=0,"",ES12/ER12)</f>
        <v/>
      </c>
      <c r="EX12" s="233"/>
      <c r="EY12" s="32" t="str">
        <f aca="false">Kader!AB1</f>
        <v> </v>
      </c>
      <c r="EZ12" s="234"/>
      <c r="FA12" s="234"/>
      <c r="FB12" s="234"/>
      <c r="FC12" s="235"/>
      <c r="FD12" s="29"/>
      <c r="FE12" s="30" t="str">
        <f aca="false">IF(FB12=0,"",FB12*10/EX2)</f>
        <v/>
      </c>
      <c r="FF12" s="30" t="str">
        <f aca="false">IF(FB12=0,"",FB12/FA12)</f>
        <v/>
      </c>
      <c r="FG12" s="233"/>
      <c r="FH12" s="32" t="str">
        <f aca="false">Kader!AB1</f>
        <v> </v>
      </c>
      <c r="FI12" s="234"/>
      <c r="FJ12" s="234"/>
      <c r="FK12" s="234"/>
      <c r="FL12" s="235"/>
      <c r="FM12" s="29"/>
      <c r="FN12" s="30" t="str">
        <f aca="false">IF(FK12=0,"",FK12*10/FG2)</f>
        <v/>
      </c>
      <c r="FO12" s="30" t="str">
        <f aca="false">IF(FK12=0,"",FK12/FJ12)</f>
        <v/>
      </c>
      <c r="FP12" s="233"/>
      <c r="FQ12" s="32" t="str">
        <f aca="false">Kader!AB1</f>
        <v> </v>
      </c>
      <c r="FR12" s="234"/>
      <c r="FS12" s="234"/>
      <c r="FT12" s="234"/>
      <c r="FU12" s="235"/>
      <c r="FV12" s="29"/>
      <c r="FW12" s="30" t="str">
        <f aca="false">IF(FT12=0,"",FT12*10/FP2)</f>
        <v/>
      </c>
      <c r="FX12" s="30" t="str">
        <f aca="false">IF(FT12=0,"",FT12/FS12)</f>
        <v/>
      </c>
      <c r="FY12" s="233"/>
      <c r="FZ12" s="32" t="str">
        <f aca="false">Kader!AB1</f>
        <v> </v>
      </c>
      <c r="GA12" s="234"/>
      <c r="GB12" s="234"/>
      <c r="GC12" s="234"/>
      <c r="GD12" s="235"/>
      <c r="GE12" s="29"/>
      <c r="GF12" s="30" t="str">
        <f aca="false">IF(GC12=0,"",GC12*10/FY2)</f>
        <v/>
      </c>
      <c r="GG12" s="30" t="str">
        <f aca="false">IF(GC12=0,"",GC12/GB12)</f>
        <v/>
      </c>
      <c r="GH12" s="233"/>
      <c r="GI12" s="32" t="str">
        <f aca="false">Kader!AB1</f>
        <v> </v>
      </c>
      <c r="GJ12" s="234"/>
      <c r="GK12" s="234"/>
      <c r="GL12" s="234"/>
      <c r="GM12" s="235"/>
      <c r="GN12" s="29"/>
      <c r="GO12" s="30" t="str">
        <f aca="false">IF(GL12=0,"",GL12*10/GH2)</f>
        <v/>
      </c>
      <c r="GP12" s="30" t="str">
        <f aca="false">IF(GL12=0,"",GL12/GK12)</f>
        <v/>
      </c>
      <c r="GQ12" s="233"/>
      <c r="GR12" s="32" t="str">
        <f aca="false">Kader!AB1</f>
        <v> </v>
      </c>
      <c r="GS12" s="234"/>
      <c r="GT12" s="234"/>
      <c r="GU12" s="234"/>
      <c r="GV12" s="235"/>
      <c r="GW12" s="29"/>
      <c r="GX12" s="30" t="str">
        <f aca="false">IF(GU12=0,"",GU12*10/GQ2)</f>
        <v/>
      </c>
      <c r="GY12" s="30" t="str">
        <f aca="false">IF(GU12=0,"",GU12/GT12)</f>
        <v/>
      </c>
      <c r="GZ12" s="233"/>
      <c r="HA12" s="32" t="str">
        <f aca="false">Kader!AB1</f>
        <v> </v>
      </c>
      <c r="HB12" s="234"/>
      <c r="HC12" s="234"/>
      <c r="HD12" s="234"/>
      <c r="HE12" s="235"/>
      <c r="HF12" s="29"/>
      <c r="HG12" s="30" t="str">
        <f aca="false">IF(HD12=0,"",HD12*10/GZ2)</f>
        <v/>
      </c>
      <c r="HH12" s="30" t="str">
        <f aca="false">IF(HD12=0,"",HD12/HC12)</f>
        <v/>
      </c>
      <c r="HI12" s="233"/>
      <c r="HJ12" s="40" t="str">
        <f aca="false">Kader!AB1</f>
        <v> </v>
      </c>
      <c r="HK12" s="234"/>
      <c r="HL12" s="234"/>
      <c r="HM12" s="234"/>
      <c r="HN12" s="235"/>
      <c r="HO12" s="29"/>
      <c r="HP12" s="30" t="str">
        <f aca="false">IF(HM12=0,"",HM12*10/HI2)</f>
        <v/>
      </c>
      <c r="HQ12" s="30" t="str">
        <f aca="false">IF(HM12=0,"",HM12/HL12)</f>
        <v/>
      </c>
      <c r="HR12" s="233"/>
      <c r="HS12" s="40" t="str">
        <f aca="false">Kader!AB1</f>
        <v> </v>
      </c>
      <c r="HT12" s="234"/>
      <c r="HU12" s="234"/>
      <c r="HV12" s="234"/>
      <c r="HW12" s="235"/>
      <c r="HX12" s="29"/>
      <c r="HY12" s="30" t="str">
        <f aca="false">IF(HV12=0,"",HV12*10/HR2)</f>
        <v/>
      </c>
      <c r="HZ12" s="30" t="str">
        <f aca="false">IF(HV12=0,"",HV12/HU12)</f>
        <v/>
      </c>
      <c r="IA12" s="233"/>
    </row>
    <row r="13" customFormat="false" ht="13.8" hidden="false" customHeight="false" outlineLevel="0" collapsed="false">
      <c r="A13" s="141"/>
      <c r="B13" s="32"/>
      <c r="C13" s="236"/>
      <c r="D13" s="236"/>
      <c r="E13" s="236"/>
      <c r="F13" s="237"/>
      <c r="G13" s="38"/>
      <c r="H13" s="30" t="str">
        <f aca="false">IF(E13=0,"",E13*10/A2)</f>
        <v/>
      </c>
      <c r="I13" s="30" t="str">
        <f aca="false">IF(E13=0,"",E13/D13)</f>
        <v/>
      </c>
      <c r="J13" s="141"/>
      <c r="K13" s="32"/>
      <c r="L13" s="236"/>
      <c r="M13" s="236"/>
      <c r="N13" s="236"/>
      <c r="O13" s="237"/>
      <c r="P13" s="38"/>
      <c r="Q13" s="30" t="str">
        <f aca="false">IF(N13=0,"",N13*10/J2)</f>
        <v/>
      </c>
      <c r="R13" s="30" t="str">
        <f aca="false">IF(N13=0,"",N13/M13)</f>
        <v/>
      </c>
      <c r="S13" s="141"/>
      <c r="T13" s="32"/>
      <c r="U13" s="236"/>
      <c r="V13" s="236"/>
      <c r="W13" s="236"/>
      <c r="X13" s="237"/>
      <c r="Y13" s="38"/>
      <c r="Z13" s="30" t="str">
        <f aca="false">IF(W13=0,"",W13*10/S2)</f>
        <v/>
      </c>
      <c r="AA13" s="30" t="str">
        <f aca="false">IF(W13=0,"",W13/V13)</f>
        <v/>
      </c>
      <c r="AB13" s="141"/>
      <c r="AC13" s="32"/>
      <c r="AD13" s="236"/>
      <c r="AE13" s="236"/>
      <c r="AF13" s="236"/>
      <c r="AG13" s="237"/>
      <c r="AH13" s="38"/>
      <c r="AI13" s="30" t="str">
        <f aca="false">IF(AF13=0,"",AF13*10/AB2)</f>
        <v/>
      </c>
      <c r="AJ13" s="30" t="str">
        <f aca="false">IF(AF13=0,"",AF13/AE13)</f>
        <v/>
      </c>
      <c r="AK13" s="141"/>
      <c r="AL13" s="32"/>
      <c r="AM13" s="236"/>
      <c r="AN13" s="236"/>
      <c r="AO13" s="236"/>
      <c r="AP13" s="237"/>
      <c r="AQ13" s="38"/>
      <c r="AR13" s="30" t="str">
        <f aca="false">IF(AO13=0,"",AO13*10/AK2)</f>
        <v/>
      </c>
      <c r="AS13" s="30" t="str">
        <f aca="false">IF(AO13=0,"",AO13/AN13)</f>
        <v/>
      </c>
      <c r="AT13" s="141"/>
      <c r="AU13" s="32"/>
      <c r="AV13" s="236"/>
      <c r="AW13" s="236"/>
      <c r="AX13" s="236"/>
      <c r="AY13" s="237"/>
      <c r="AZ13" s="38"/>
      <c r="BA13" s="30" t="str">
        <f aca="false">IF(AX13=0,"",AX13*10/AT2)</f>
        <v/>
      </c>
      <c r="BB13" s="30" t="str">
        <f aca="false">IF(AX13=0,"",AX13/AW13)</f>
        <v/>
      </c>
      <c r="BC13" s="141"/>
      <c r="BD13" s="32"/>
      <c r="BE13" s="236"/>
      <c r="BF13" s="236"/>
      <c r="BG13" s="236"/>
      <c r="BH13" s="237"/>
      <c r="BI13" s="38"/>
      <c r="BJ13" s="30" t="str">
        <f aca="false">IF(BG13=0,"",BG13*10/BC2)</f>
        <v/>
      </c>
      <c r="BK13" s="30" t="str">
        <f aca="false">IF(BG13=0,"",BG13/BF13)</f>
        <v/>
      </c>
      <c r="BL13" s="141"/>
      <c r="BM13" s="32"/>
      <c r="BN13" s="236"/>
      <c r="BO13" s="236"/>
      <c r="BP13" s="236"/>
      <c r="BQ13" s="237"/>
      <c r="BR13" s="38"/>
      <c r="BS13" s="30" t="str">
        <f aca="false">IF(BP13=0,"",BP13*10/BL2)</f>
        <v/>
      </c>
      <c r="BT13" s="30" t="str">
        <f aca="false">IF(BP13=0,"",BP13/BO13)</f>
        <v/>
      </c>
      <c r="BU13" s="141"/>
      <c r="BV13" s="32"/>
      <c r="BW13" s="236"/>
      <c r="BX13" s="236"/>
      <c r="BY13" s="236"/>
      <c r="BZ13" s="237"/>
      <c r="CA13" s="38"/>
      <c r="CB13" s="30" t="str">
        <f aca="false">IF(BY13=0,"",BY13*10/BU2)</f>
        <v/>
      </c>
      <c r="CC13" s="30" t="str">
        <f aca="false">IF(BY13=0,"",BY13/BX13)</f>
        <v/>
      </c>
      <c r="CD13" s="141"/>
      <c r="CE13" s="32"/>
      <c r="CF13" s="236"/>
      <c r="CG13" s="236"/>
      <c r="CH13" s="236"/>
      <c r="CI13" s="237"/>
      <c r="CJ13" s="38"/>
      <c r="CK13" s="30" t="str">
        <f aca="false">IF(CH13=0,"",CH13*10/CD2)</f>
        <v/>
      </c>
      <c r="CL13" s="30" t="str">
        <f aca="false">IF(CH13=0,"",CH13/CG13)</f>
        <v/>
      </c>
      <c r="CM13" s="141"/>
      <c r="CN13" s="32"/>
      <c r="CO13" s="236"/>
      <c r="CP13" s="236"/>
      <c r="CQ13" s="236"/>
      <c r="CR13" s="237"/>
      <c r="CS13" s="38"/>
      <c r="CT13" s="30" t="str">
        <f aca="false">IF(CQ13=0,"",CQ13*10/CM2)</f>
        <v/>
      </c>
      <c r="CU13" s="30" t="str">
        <f aca="false">IF(CQ13=0,"",CQ13/CP13)</f>
        <v/>
      </c>
      <c r="CV13" s="141"/>
      <c r="CW13" s="32"/>
      <c r="CX13" s="236"/>
      <c r="CY13" s="236"/>
      <c r="CZ13" s="236"/>
      <c r="DA13" s="237"/>
      <c r="DB13" s="38"/>
      <c r="DC13" s="30" t="str">
        <f aca="false">IF(CZ13=0,"",CZ13*10/CV2)</f>
        <v/>
      </c>
      <c r="DD13" s="30" t="str">
        <f aca="false">IF(CZ13=0,"",CZ13/CY13)</f>
        <v/>
      </c>
      <c r="DE13" s="141"/>
      <c r="DF13" s="32"/>
      <c r="DG13" s="236"/>
      <c r="DH13" s="236"/>
      <c r="DI13" s="236"/>
      <c r="DJ13" s="237"/>
      <c r="DK13" s="38"/>
      <c r="DL13" s="30" t="str">
        <f aca="false">IF(DI13=0,"",DI13*10/DE2)</f>
        <v/>
      </c>
      <c r="DM13" s="30" t="str">
        <f aca="false">IF(DI13=0,"",DI13/DH13)</f>
        <v/>
      </c>
      <c r="DN13" s="141"/>
      <c r="DO13" s="32"/>
      <c r="DP13" s="236"/>
      <c r="DQ13" s="236"/>
      <c r="DR13" s="236"/>
      <c r="DS13" s="237"/>
      <c r="DT13" s="38"/>
      <c r="DU13" s="30" t="str">
        <f aca="false">IF(DR13=0,"",DR13*10/DN2)</f>
        <v/>
      </c>
      <c r="DV13" s="30" t="str">
        <f aca="false">IF(DR13=0,"",DR13/DQ13)</f>
        <v/>
      </c>
      <c r="DW13" s="141"/>
      <c r="DX13" s="32"/>
      <c r="DY13" s="236"/>
      <c r="DZ13" s="236"/>
      <c r="EA13" s="236"/>
      <c r="EB13" s="237"/>
      <c r="EC13" s="38"/>
      <c r="ED13" s="30" t="str">
        <f aca="false">IF(EA13=0,"",EA13*10/DW2)</f>
        <v/>
      </c>
      <c r="EE13" s="30" t="str">
        <f aca="false">IF(EA13=0,"",EA13/DZ13)</f>
        <v/>
      </c>
      <c r="EF13" s="141"/>
      <c r="EG13" s="32"/>
      <c r="EH13" s="236"/>
      <c r="EI13" s="236"/>
      <c r="EJ13" s="236"/>
      <c r="EK13" s="237"/>
      <c r="EL13" s="38"/>
      <c r="EM13" s="30" t="str">
        <f aca="false">IF(EJ13=0,"",EJ13*10/EF2)</f>
        <v/>
      </c>
      <c r="EN13" s="30" t="str">
        <f aca="false">IF(EJ13=0,"",EJ13/EI13)</f>
        <v/>
      </c>
      <c r="EO13" s="141"/>
      <c r="EP13" s="32"/>
      <c r="EQ13" s="236"/>
      <c r="ER13" s="236"/>
      <c r="ES13" s="236"/>
      <c r="ET13" s="237"/>
      <c r="EU13" s="38"/>
      <c r="EV13" s="30" t="str">
        <f aca="false">IF(ES13=0,"",ES13*10/EO2)</f>
        <v/>
      </c>
      <c r="EW13" s="30" t="str">
        <f aca="false">IF(ES13=0,"",ES13/ER13)</f>
        <v/>
      </c>
      <c r="EX13" s="141"/>
      <c r="EY13" s="32"/>
      <c r="EZ13" s="236"/>
      <c r="FA13" s="236"/>
      <c r="FB13" s="236"/>
      <c r="FC13" s="237"/>
      <c r="FD13" s="38"/>
      <c r="FE13" s="30" t="str">
        <f aca="false">IF(FB13=0,"",FB13*10/EX2)</f>
        <v/>
      </c>
      <c r="FF13" s="30" t="str">
        <f aca="false">IF(FB13=0,"",FB13/FA13)</f>
        <v/>
      </c>
      <c r="FG13" s="141"/>
      <c r="FH13" s="32"/>
      <c r="FI13" s="236"/>
      <c r="FJ13" s="236"/>
      <c r="FK13" s="236"/>
      <c r="FL13" s="237"/>
      <c r="FM13" s="38"/>
      <c r="FN13" s="30" t="str">
        <f aca="false">IF(FK13=0,"",FK13*10/FG2)</f>
        <v/>
      </c>
      <c r="FO13" s="30" t="str">
        <f aca="false">IF(FK13=0,"",FK13/FJ13)</f>
        <v/>
      </c>
      <c r="FP13" s="141"/>
      <c r="FQ13" s="32"/>
      <c r="FR13" s="236"/>
      <c r="FS13" s="236"/>
      <c r="FT13" s="236"/>
      <c r="FU13" s="237"/>
      <c r="FV13" s="38"/>
      <c r="FW13" s="30" t="str">
        <f aca="false">IF(FT13=0,"",FT13*10/FP2)</f>
        <v/>
      </c>
      <c r="FX13" s="30" t="str">
        <f aca="false">IF(FT13=0,"",FT13/FS13)</f>
        <v/>
      </c>
      <c r="FY13" s="141"/>
      <c r="FZ13" s="32"/>
      <c r="GA13" s="236"/>
      <c r="GB13" s="236"/>
      <c r="GC13" s="236"/>
      <c r="GD13" s="237"/>
      <c r="GE13" s="38"/>
      <c r="GF13" s="30" t="str">
        <f aca="false">IF(GC13=0,"",GC13*10/FY2)</f>
        <v/>
      </c>
      <c r="GG13" s="30" t="str">
        <f aca="false">IF(GC13=0,"",GC13/GB13)</f>
        <v/>
      </c>
      <c r="GH13" s="141"/>
      <c r="GI13" s="32"/>
      <c r="GJ13" s="236"/>
      <c r="GK13" s="236"/>
      <c r="GL13" s="236"/>
      <c r="GM13" s="237"/>
      <c r="GN13" s="38"/>
      <c r="GO13" s="30" t="str">
        <f aca="false">IF(GL13=0,"",GL13*10/GH2)</f>
        <v/>
      </c>
      <c r="GP13" s="30" t="str">
        <f aca="false">IF(GL13=0,"",GL13/GK13)</f>
        <v/>
      </c>
      <c r="GQ13" s="141"/>
      <c r="GR13" s="32"/>
      <c r="GS13" s="236"/>
      <c r="GT13" s="236"/>
      <c r="GU13" s="236"/>
      <c r="GV13" s="237"/>
      <c r="GW13" s="38"/>
      <c r="GX13" s="30" t="str">
        <f aca="false">IF(GU13=0,"",GU13*10/GQ2)</f>
        <v/>
      </c>
      <c r="GY13" s="30" t="str">
        <f aca="false">IF(GU13=0,"",GU13/GT13)</f>
        <v/>
      </c>
      <c r="GZ13" s="141"/>
      <c r="HA13" s="32"/>
      <c r="HB13" s="236"/>
      <c r="HC13" s="236"/>
      <c r="HD13" s="236"/>
      <c r="HE13" s="237"/>
      <c r="HF13" s="38"/>
      <c r="HG13" s="30" t="str">
        <f aca="false">IF(HD13=0,"",HD13*10/GZ2)</f>
        <v/>
      </c>
      <c r="HH13" s="30" t="str">
        <f aca="false">IF(HD13=0,"",HD13/HC13)</f>
        <v/>
      </c>
      <c r="HI13" s="141"/>
      <c r="HJ13" s="40"/>
      <c r="HK13" s="236"/>
      <c r="HL13" s="236"/>
      <c r="HM13" s="236"/>
      <c r="HN13" s="237"/>
      <c r="HO13" s="38"/>
      <c r="HP13" s="30" t="str">
        <f aca="false">IF(HM13=0,"",HM13*10/HI2)</f>
        <v/>
      </c>
      <c r="HQ13" s="30" t="str">
        <f aca="false">IF(HM13=0,"",HM13/HL13)</f>
        <v/>
      </c>
      <c r="HR13" s="141"/>
      <c r="HS13" s="40"/>
      <c r="HT13" s="236"/>
      <c r="HU13" s="236"/>
      <c r="HV13" s="236"/>
      <c r="HW13" s="237"/>
      <c r="HX13" s="38"/>
      <c r="HY13" s="30" t="str">
        <f aca="false">IF(HV13=0,"",HV13*10/HR2)</f>
        <v/>
      </c>
      <c r="HZ13" s="30" t="str">
        <f aca="false">IF(HV13=0,"",HV13/HU13)</f>
        <v/>
      </c>
      <c r="IA13" s="141"/>
    </row>
    <row r="14" customFormat="false" ht="13.8" hidden="false" customHeight="false" outlineLevel="0" collapsed="false">
      <c r="A14" s="141"/>
      <c r="B14" s="32"/>
      <c r="C14" s="236"/>
      <c r="D14" s="236"/>
      <c r="E14" s="236"/>
      <c r="F14" s="237"/>
      <c r="G14" s="38"/>
      <c r="H14" s="30" t="str">
        <f aca="false">IF(E14=0,"",E14*10/A2)</f>
        <v/>
      </c>
      <c r="I14" s="30" t="str">
        <f aca="false">IF(E14=0,"",E14/D14)</f>
        <v/>
      </c>
      <c r="J14" s="141"/>
      <c r="K14" s="32"/>
      <c r="L14" s="236"/>
      <c r="M14" s="236"/>
      <c r="N14" s="236"/>
      <c r="O14" s="237"/>
      <c r="P14" s="38"/>
      <c r="Q14" s="30" t="str">
        <f aca="false">IF(N14=0,"",N14*10/J2)</f>
        <v/>
      </c>
      <c r="R14" s="30" t="str">
        <f aca="false">IF(N14=0,"",N14/M14)</f>
        <v/>
      </c>
      <c r="S14" s="141"/>
      <c r="T14" s="32"/>
      <c r="U14" s="236"/>
      <c r="V14" s="236"/>
      <c r="W14" s="236"/>
      <c r="X14" s="237"/>
      <c r="Y14" s="38"/>
      <c r="Z14" s="30" t="str">
        <f aca="false">IF(W14=0,"",W14*10/S2)</f>
        <v/>
      </c>
      <c r="AA14" s="30" t="str">
        <f aca="false">IF(W14=0,"",W14/V14)</f>
        <v/>
      </c>
      <c r="AB14" s="141"/>
      <c r="AC14" s="32"/>
      <c r="AD14" s="236"/>
      <c r="AE14" s="236"/>
      <c r="AF14" s="236"/>
      <c r="AG14" s="237"/>
      <c r="AH14" s="38"/>
      <c r="AI14" s="30" t="str">
        <f aca="false">IF(AF14=0,"",AF14*10/AB2)</f>
        <v/>
      </c>
      <c r="AJ14" s="30" t="str">
        <f aca="false">IF(AF14=0,"",AF14/AE14)</f>
        <v/>
      </c>
      <c r="AK14" s="141"/>
      <c r="AL14" s="32"/>
      <c r="AM14" s="236"/>
      <c r="AN14" s="236"/>
      <c r="AO14" s="236"/>
      <c r="AP14" s="237"/>
      <c r="AQ14" s="38"/>
      <c r="AR14" s="30" t="str">
        <f aca="false">IF(AO14=0,"",AO14*10/AK2)</f>
        <v/>
      </c>
      <c r="AS14" s="30" t="str">
        <f aca="false">IF(AO14=0,"",AO14/AN14)</f>
        <v/>
      </c>
      <c r="AT14" s="141"/>
      <c r="AU14" s="32"/>
      <c r="AV14" s="236"/>
      <c r="AW14" s="236"/>
      <c r="AX14" s="236"/>
      <c r="AY14" s="237"/>
      <c r="AZ14" s="38"/>
      <c r="BA14" s="30" t="str">
        <f aca="false">IF(AX14=0,"",AX14*10/AT2)</f>
        <v/>
      </c>
      <c r="BB14" s="30" t="str">
        <f aca="false">IF(AX14=0,"",AX14/AW14)</f>
        <v/>
      </c>
      <c r="BC14" s="141"/>
      <c r="BD14" s="32"/>
      <c r="BE14" s="236"/>
      <c r="BF14" s="236"/>
      <c r="BG14" s="236"/>
      <c r="BH14" s="237"/>
      <c r="BI14" s="38"/>
      <c r="BJ14" s="30" t="str">
        <f aca="false">IF(BG14=0,"",BG14*10/BC2)</f>
        <v/>
      </c>
      <c r="BK14" s="30" t="str">
        <f aca="false">IF(BG14=0,"",BG14/BF14)</f>
        <v/>
      </c>
      <c r="BL14" s="141"/>
      <c r="BM14" s="32"/>
      <c r="BN14" s="236"/>
      <c r="BO14" s="236"/>
      <c r="BP14" s="236"/>
      <c r="BQ14" s="237"/>
      <c r="BR14" s="38"/>
      <c r="BS14" s="30" t="str">
        <f aca="false">IF(BP14=0,"",BP14*10/BL2)</f>
        <v/>
      </c>
      <c r="BT14" s="30" t="str">
        <f aca="false">IF(BP14=0,"",BP14/BO14)</f>
        <v/>
      </c>
      <c r="BU14" s="141"/>
      <c r="BV14" s="32"/>
      <c r="BW14" s="236"/>
      <c r="BX14" s="236"/>
      <c r="BY14" s="236"/>
      <c r="BZ14" s="237"/>
      <c r="CA14" s="38"/>
      <c r="CB14" s="30" t="str">
        <f aca="false">IF(BY14=0,"",BY14*10/BU2)</f>
        <v/>
      </c>
      <c r="CC14" s="30" t="str">
        <f aca="false">IF(BY14=0,"",BY14/BX14)</f>
        <v/>
      </c>
      <c r="CD14" s="141"/>
      <c r="CE14" s="32"/>
      <c r="CF14" s="236"/>
      <c r="CG14" s="236"/>
      <c r="CH14" s="236"/>
      <c r="CI14" s="237"/>
      <c r="CJ14" s="38"/>
      <c r="CK14" s="30" t="str">
        <f aca="false">IF(CH14=0,"",CH14*10/CD2)</f>
        <v/>
      </c>
      <c r="CL14" s="30" t="str">
        <f aca="false">IF(CH14=0,"",CH14/CG14)</f>
        <v/>
      </c>
      <c r="CM14" s="141"/>
      <c r="CN14" s="32"/>
      <c r="CO14" s="236"/>
      <c r="CP14" s="236"/>
      <c r="CQ14" s="236"/>
      <c r="CR14" s="237"/>
      <c r="CS14" s="38"/>
      <c r="CT14" s="30" t="str">
        <f aca="false">IF(CQ14=0,"",CQ14*10/CM2)</f>
        <v/>
      </c>
      <c r="CU14" s="30" t="str">
        <f aca="false">IF(CQ14=0,"",CQ14/CP14)</f>
        <v/>
      </c>
      <c r="CV14" s="141"/>
      <c r="CW14" s="32"/>
      <c r="CX14" s="236"/>
      <c r="CY14" s="236"/>
      <c r="CZ14" s="236"/>
      <c r="DA14" s="237"/>
      <c r="DB14" s="38"/>
      <c r="DC14" s="30" t="str">
        <f aca="false">IF(CZ14=0,"",CZ14*10/CV2)</f>
        <v/>
      </c>
      <c r="DD14" s="30" t="str">
        <f aca="false">IF(CZ14=0,"",CZ14/CY14)</f>
        <v/>
      </c>
      <c r="DE14" s="141"/>
      <c r="DF14" s="32"/>
      <c r="DG14" s="236"/>
      <c r="DH14" s="236"/>
      <c r="DI14" s="236"/>
      <c r="DJ14" s="237"/>
      <c r="DK14" s="38"/>
      <c r="DL14" s="30" t="str">
        <f aca="false">IF(DI14=0,"",DI14*10/DE2)</f>
        <v/>
      </c>
      <c r="DM14" s="30" t="str">
        <f aca="false">IF(DI14=0,"",DI14/DH14)</f>
        <v/>
      </c>
      <c r="DN14" s="141"/>
      <c r="DO14" s="32"/>
      <c r="DP14" s="236"/>
      <c r="DQ14" s="236"/>
      <c r="DR14" s="236"/>
      <c r="DS14" s="237"/>
      <c r="DT14" s="38"/>
      <c r="DU14" s="30" t="str">
        <f aca="false">IF(DR14=0,"",DR14*10/DN2)</f>
        <v/>
      </c>
      <c r="DV14" s="30" t="str">
        <f aca="false">IF(DR14=0,"",DR14/DQ14)</f>
        <v/>
      </c>
      <c r="DW14" s="141"/>
      <c r="DX14" s="32"/>
      <c r="DY14" s="236"/>
      <c r="DZ14" s="236"/>
      <c r="EA14" s="236"/>
      <c r="EB14" s="237"/>
      <c r="EC14" s="38"/>
      <c r="ED14" s="30" t="str">
        <f aca="false">IF(EA14=0,"",EA14*10/DW2)</f>
        <v/>
      </c>
      <c r="EE14" s="30" t="str">
        <f aca="false">IF(EA14=0,"",EA14/DZ14)</f>
        <v/>
      </c>
      <c r="EF14" s="141"/>
      <c r="EG14" s="32"/>
      <c r="EH14" s="236"/>
      <c r="EI14" s="236"/>
      <c r="EJ14" s="236"/>
      <c r="EK14" s="237"/>
      <c r="EL14" s="38"/>
      <c r="EM14" s="30" t="str">
        <f aca="false">IF(EJ14=0,"",EJ14*10/EF2)</f>
        <v/>
      </c>
      <c r="EN14" s="30" t="str">
        <f aca="false">IF(EJ14=0,"",EJ14/EI14)</f>
        <v/>
      </c>
      <c r="EO14" s="141"/>
      <c r="EP14" s="32"/>
      <c r="EQ14" s="236"/>
      <c r="ER14" s="236"/>
      <c r="ES14" s="236"/>
      <c r="ET14" s="237"/>
      <c r="EU14" s="38"/>
      <c r="EV14" s="30" t="str">
        <f aca="false">IF(ES14=0,"",ES14*10/EO2)</f>
        <v/>
      </c>
      <c r="EW14" s="30" t="str">
        <f aca="false">IF(ES14=0,"",ES14/ER14)</f>
        <v/>
      </c>
      <c r="EX14" s="141"/>
      <c r="EY14" s="32"/>
      <c r="EZ14" s="236"/>
      <c r="FA14" s="236"/>
      <c r="FB14" s="236"/>
      <c r="FC14" s="237"/>
      <c r="FD14" s="38"/>
      <c r="FE14" s="30" t="str">
        <f aca="false">IF(FB14=0,"",FB14*10/EX2)</f>
        <v/>
      </c>
      <c r="FF14" s="30" t="str">
        <f aca="false">IF(FB14=0,"",FB14/FA14)</f>
        <v/>
      </c>
      <c r="FG14" s="141"/>
      <c r="FH14" s="32"/>
      <c r="FI14" s="236"/>
      <c r="FJ14" s="236"/>
      <c r="FK14" s="236"/>
      <c r="FL14" s="237"/>
      <c r="FM14" s="38"/>
      <c r="FN14" s="30" t="str">
        <f aca="false">IF(FK14=0,"",FK14*10/FG2)</f>
        <v/>
      </c>
      <c r="FO14" s="30" t="str">
        <f aca="false">IF(FK14=0,"",FK14/FJ14)</f>
        <v/>
      </c>
      <c r="FP14" s="141"/>
      <c r="FQ14" s="32"/>
      <c r="FR14" s="236"/>
      <c r="FS14" s="236"/>
      <c r="FT14" s="236"/>
      <c r="FU14" s="237"/>
      <c r="FV14" s="38"/>
      <c r="FW14" s="30" t="str">
        <f aca="false">IF(FT14=0,"",FT14*10/FP2)</f>
        <v/>
      </c>
      <c r="FX14" s="30" t="str">
        <f aca="false">IF(FT14=0,"",FT14/FS14)</f>
        <v/>
      </c>
      <c r="FY14" s="141"/>
      <c r="FZ14" s="32"/>
      <c r="GA14" s="236"/>
      <c r="GB14" s="236"/>
      <c r="GC14" s="236"/>
      <c r="GD14" s="237"/>
      <c r="GE14" s="38"/>
      <c r="GF14" s="30" t="str">
        <f aca="false">IF(GC14=0,"",GC14*10/FY2)</f>
        <v/>
      </c>
      <c r="GG14" s="30" t="str">
        <f aca="false">IF(GC14=0,"",GC14/GB14)</f>
        <v/>
      </c>
      <c r="GH14" s="141"/>
      <c r="GI14" s="32"/>
      <c r="GJ14" s="236"/>
      <c r="GK14" s="236"/>
      <c r="GL14" s="236"/>
      <c r="GM14" s="237"/>
      <c r="GN14" s="38"/>
      <c r="GO14" s="30" t="str">
        <f aca="false">IF(GL14=0,"",GL14*10/GH2)</f>
        <v/>
      </c>
      <c r="GP14" s="30" t="str">
        <f aca="false">IF(GL14=0,"",GL14/GK14)</f>
        <v/>
      </c>
      <c r="GQ14" s="141"/>
      <c r="GR14" s="32"/>
      <c r="GS14" s="236"/>
      <c r="GT14" s="236"/>
      <c r="GU14" s="236"/>
      <c r="GV14" s="237"/>
      <c r="GW14" s="38"/>
      <c r="GX14" s="30" t="str">
        <f aca="false">IF(GU14=0,"",GU14*10/GQ2)</f>
        <v/>
      </c>
      <c r="GY14" s="30" t="str">
        <f aca="false">IF(GU14=0,"",GU14/GT14)</f>
        <v/>
      </c>
      <c r="GZ14" s="141"/>
      <c r="HA14" s="32"/>
      <c r="HB14" s="236"/>
      <c r="HC14" s="236"/>
      <c r="HD14" s="236"/>
      <c r="HE14" s="237"/>
      <c r="HF14" s="38"/>
      <c r="HG14" s="30" t="str">
        <f aca="false">IF(HD14=0,"",HD14*10/GZ2)</f>
        <v/>
      </c>
      <c r="HH14" s="30" t="str">
        <f aca="false">IF(HD14=0,"",HD14/HC14)</f>
        <v/>
      </c>
      <c r="HI14" s="141"/>
      <c r="HJ14" s="39"/>
      <c r="HK14" s="236"/>
      <c r="HL14" s="236"/>
      <c r="HM14" s="236"/>
      <c r="HN14" s="237"/>
      <c r="HO14" s="38"/>
      <c r="HP14" s="30" t="str">
        <f aca="false">IF(HM14=0,"",HM14*10/HI2)</f>
        <v/>
      </c>
      <c r="HQ14" s="30" t="str">
        <f aca="false">IF(HM14=0,"",HM14/HL14)</f>
        <v/>
      </c>
      <c r="HR14" s="141"/>
      <c r="HS14" s="40"/>
      <c r="HT14" s="236"/>
      <c r="HU14" s="236"/>
      <c r="HV14" s="236"/>
      <c r="HW14" s="237"/>
      <c r="HX14" s="38"/>
      <c r="HY14" s="30" t="str">
        <f aca="false">IF(HV14=0,"",HV14*10/HR2)</f>
        <v/>
      </c>
      <c r="HZ14" s="30" t="str">
        <f aca="false">IF(HV14=0,"",HV14/HU14)</f>
        <v/>
      </c>
      <c r="IA14" s="141"/>
    </row>
    <row r="15" customFormat="false" ht="13.8" hidden="false" customHeight="false" outlineLevel="0" collapsed="false">
      <c r="A15" s="233"/>
      <c r="B15" s="32" t="str">
        <f aca="false">Kader!AT1</f>
        <v> </v>
      </c>
      <c r="C15" s="234"/>
      <c r="D15" s="234"/>
      <c r="E15" s="234"/>
      <c r="F15" s="235"/>
      <c r="G15" s="29"/>
      <c r="H15" s="30" t="str">
        <f aca="false">IF(E15=0,"",E15*10/A2)</f>
        <v/>
      </c>
      <c r="I15" s="30" t="str">
        <f aca="false">IF(E15=0,"",E15/D15)</f>
        <v/>
      </c>
      <c r="J15" s="233"/>
      <c r="K15" s="32" t="str">
        <f aca="false">Kader!AT1</f>
        <v> </v>
      </c>
      <c r="L15" s="234"/>
      <c r="M15" s="234"/>
      <c r="N15" s="234"/>
      <c r="O15" s="235"/>
      <c r="P15" s="29"/>
      <c r="Q15" s="30" t="str">
        <f aca="false">IF(N15=0,"",N15*10/J2)</f>
        <v/>
      </c>
      <c r="R15" s="30" t="str">
        <f aca="false">IF(N15=0,"",N15/M15)</f>
        <v/>
      </c>
      <c r="S15" s="233"/>
      <c r="T15" s="32" t="str">
        <f aca="false">Kader!AT1</f>
        <v> </v>
      </c>
      <c r="U15" s="234"/>
      <c r="V15" s="234"/>
      <c r="W15" s="234"/>
      <c r="X15" s="235"/>
      <c r="Y15" s="29"/>
      <c r="Z15" s="30" t="str">
        <f aca="false">IF(W15=0,"",W15*10/S2)</f>
        <v/>
      </c>
      <c r="AA15" s="30" t="str">
        <f aca="false">IF(W15=0,"",W15/V15)</f>
        <v/>
      </c>
      <c r="AB15" s="233"/>
      <c r="AC15" s="32" t="str">
        <f aca="false">Kader!AT1</f>
        <v> </v>
      </c>
      <c r="AD15" s="234"/>
      <c r="AE15" s="234"/>
      <c r="AF15" s="234"/>
      <c r="AG15" s="235"/>
      <c r="AH15" s="29"/>
      <c r="AI15" s="30" t="str">
        <f aca="false">IF(AF15=0,"",AF15*10/AB2)</f>
        <v/>
      </c>
      <c r="AJ15" s="30" t="str">
        <f aca="false">IF(AF15=0,"",AF15/AE15)</f>
        <v/>
      </c>
      <c r="AK15" s="233"/>
      <c r="AL15" s="32" t="str">
        <f aca="false">Kader!AT1</f>
        <v> </v>
      </c>
      <c r="AM15" s="234"/>
      <c r="AN15" s="234"/>
      <c r="AO15" s="234"/>
      <c r="AP15" s="235"/>
      <c r="AQ15" s="29"/>
      <c r="AR15" s="30" t="str">
        <f aca="false">IF(AO15=0,"",AO15*10/AK2)</f>
        <v/>
      </c>
      <c r="AS15" s="30" t="str">
        <f aca="false">IF(AO15=0,"",AO15/AN15)</f>
        <v/>
      </c>
      <c r="AT15" s="233"/>
      <c r="AU15" s="32" t="str">
        <f aca="false">Kader!AK1</f>
        <v> </v>
      </c>
      <c r="AV15" s="234"/>
      <c r="AW15" s="234"/>
      <c r="AX15" s="234"/>
      <c r="AY15" s="235"/>
      <c r="AZ15" s="29"/>
      <c r="BA15" s="30" t="str">
        <f aca="false">IF(AX15=0,"",AX15*10/AT2)</f>
        <v/>
      </c>
      <c r="BB15" s="30" t="str">
        <f aca="false">IF(AX15=0,"",AX15/AW15)</f>
        <v/>
      </c>
      <c r="BC15" s="233"/>
      <c r="BD15" s="32" t="str">
        <f aca="false">Kader!AK1</f>
        <v> </v>
      </c>
      <c r="BE15" s="234"/>
      <c r="BF15" s="234"/>
      <c r="BG15" s="234"/>
      <c r="BH15" s="235"/>
      <c r="BI15" s="29"/>
      <c r="BJ15" s="30" t="str">
        <f aca="false">IF(BG15=0,"",BG15*10/BC2)</f>
        <v/>
      </c>
      <c r="BK15" s="30" t="str">
        <f aca="false">IF(BG15=0,"",BG15/BF15)</f>
        <v/>
      </c>
      <c r="BL15" s="233"/>
      <c r="BM15" s="32" t="str">
        <f aca="false">Kader!AK1</f>
        <v> </v>
      </c>
      <c r="BN15" s="234"/>
      <c r="BO15" s="234"/>
      <c r="BP15" s="234"/>
      <c r="BQ15" s="235"/>
      <c r="BR15" s="29"/>
      <c r="BS15" s="30" t="str">
        <f aca="false">IF(BP15=0,"",BP15*10/BL2)</f>
        <v/>
      </c>
      <c r="BT15" s="30" t="str">
        <f aca="false">IF(BP15=0,"",BP15/BO15)</f>
        <v/>
      </c>
      <c r="BU15" s="233"/>
      <c r="BV15" s="32" t="str">
        <f aca="false">Kader!AK1</f>
        <v> </v>
      </c>
      <c r="BW15" s="234"/>
      <c r="BX15" s="234"/>
      <c r="BY15" s="234"/>
      <c r="BZ15" s="235"/>
      <c r="CA15" s="29"/>
      <c r="CB15" s="30" t="str">
        <f aca="false">IF(BY15=0,"",BY15*10/BU2)</f>
        <v/>
      </c>
      <c r="CC15" s="30" t="str">
        <f aca="false">IF(BY15=0,"",BY15/BX15)</f>
        <v/>
      </c>
      <c r="CD15" s="233"/>
      <c r="CE15" s="32" t="str">
        <f aca="false">Kader!AK1</f>
        <v> </v>
      </c>
      <c r="CF15" s="234"/>
      <c r="CG15" s="234"/>
      <c r="CH15" s="234"/>
      <c r="CI15" s="235"/>
      <c r="CJ15" s="29"/>
      <c r="CK15" s="30" t="str">
        <f aca="false">IF(CH15=0,"",CH15*10/CD2)</f>
        <v/>
      </c>
      <c r="CL15" s="30" t="str">
        <f aca="false">IF(CH15=0,"",CH15/CG15)</f>
        <v/>
      </c>
      <c r="CM15" s="233"/>
      <c r="CN15" s="32" t="str">
        <f aca="false">Kader!AK1</f>
        <v> </v>
      </c>
      <c r="CO15" s="234"/>
      <c r="CP15" s="234"/>
      <c r="CQ15" s="234"/>
      <c r="CR15" s="235"/>
      <c r="CS15" s="29"/>
      <c r="CT15" s="30" t="str">
        <f aca="false">IF(CQ15=0,"",CQ15*10/CM2)</f>
        <v/>
      </c>
      <c r="CU15" s="30" t="str">
        <f aca="false">IF(CQ15=0,"",CQ15/CP15)</f>
        <v/>
      </c>
      <c r="CV15" s="233"/>
      <c r="CW15" s="32" t="str">
        <f aca="false">Kader!AK1</f>
        <v> </v>
      </c>
      <c r="CX15" s="234"/>
      <c r="CY15" s="234"/>
      <c r="CZ15" s="234"/>
      <c r="DA15" s="235"/>
      <c r="DB15" s="29"/>
      <c r="DC15" s="30" t="str">
        <f aca="false">IF(CZ15=0,"",CZ15*10/CV2)</f>
        <v/>
      </c>
      <c r="DD15" s="30" t="str">
        <f aca="false">IF(CZ15=0,"",CZ15/CY15)</f>
        <v/>
      </c>
      <c r="DE15" s="233"/>
      <c r="DF15" s="32" t="str">
        <f aca="false">Kader!AK1</f>
        <v> </v>
      </c>
      <c r="DG15" s="234"/>
      <c r="DH15" s="234"/>
      <c r="DI15" s="234"/>
      <c r="DJ15" s="235"/>
      <c r="DK15" s="29"/>
      <c r="DL15" s="30" t="str">
        <f aca="false">IF(DI15=0,"",DI15*10/DE2)</f>
        <v/>
      </c>
      <c r="DM15" s="30" t="str">
        <f aca="false">IF(DI15=0,"",DI15/DH15)</f>
        <v/>
      </c>
      <c r="DN15" s="233"/>
      <c r="DO15" s="32" t="str">
        <f aca="false">Kader!AK1</f>
        <v> </v>
      </c>
      <c r="DP15" s="234"/>
      <c r="DQ15" s="234"/>
      <c r="DR15" s="234"/>
      <c r="DS15" s="235"/>
      <c r="DT15" s="29"/>
      <c r="DU15" s="30" t="str">
        <f aca="false">IF(DR15=0,"",DR15*10/DN2)</f>
        <v/>
      </c>
      <c r="DV15" s="30" t="str">
        <f aca="false">IF(DR15=0,"",DR15/DQ15)</f>
        <v/>
      </c>
      <c r="DW15" s="233"/>
      <c r="DX15" s="32" t="str">
        <f aca="false">Kader!AK1</f>
        <v> </v>
      </c>
      <c r="DY15" s="234"/>
      <c r="DZ15" s="234"/>
      <c r="EA15" s="234"/>
      <c r="EB15" s="235"/>
      <c r="EC15" s="29"/>
      <c r="ED15" s="30" t="str">
        <f aca="false">IF(EA15=0,"",EA15*10/DW2)</f>
        <v/>
      </c>
      <c r="EE15" s="30" t="str">
        <f aca="false">IF(EA15=0,"",EA15/DZ15)</f>
        <v/>
      </c>
      <c r="EF15" s="233"/>
      <c r="EG15" s="32" t="str">
        <f aca="false">Kader!AK1</f>
        <v> </v>
      </c>
      <c r="EH15" s="234"/>
      <c r="EI15" s="234"/>
      <c r="EJ15" s="234"/>
      <c r="EK15" s="235"/>
      <c r="EL15" s="29"/>
      <c r="EM15" s="30" t="str">
        <f aca="false">IF(EJ15=0,"",EJ15*10/EF2)</f>
        <v/>
      </c>
      <c r="EN15" s="30" t="str">
        <f aca="false">IF(EJ15=0,"",EJ15/EI15)</f>
        <v/>
      </c>
      <c r="EO15" s="233"/>
      <c r="EP15" s="32" t="str">
        <f aca="false">Kader!AK1</f>
        <v> </v>
      </c>
      <c r="EQ15" s="234"/>
      <c r="ER15" s="234"/>
      <c r="ES15" s="234"/>
      <c r="ET15" s="235"/>
      <c r="EU15" s="29"/>
      <c r="EV15" s="30" t="str">
        <f aca="false">IF(ES15=0,"",ES15*10/EO2)</f>
        <v/>
      </c>
      <c r="EW15" s="30" t="str">
        <f aca="false">IF(ES15=0,"",ES15/ER15)</f>
        <v/>
      </c>
      <c r="EX15" s="233"/>
      <c r="EY15" s="32" t="str">
        <f aca="false">Kader!AK1</f>
        <v> </v>
      </c>
      <c r="EZ15" s="234"/>
      <c r="FA15" s="234"/>
      <c r="FB15" s="234"/>
      <c r="FC15" s="235"/>
      <c r="FD15" s="29"/>
      <c r="FE15" s="30" t="str">
        <f aca="false">IF(FB15=0,"",FB15*10/EX2)</f>
        <v/>
      </c>
      <c r="FF15" s="30" t="str">
        <f aca="false">IF(FB15=0,"",FB15/FA15)</f>
        <v/>
      </c>
      <c r="FG15" s="233"/>
      <c r="FH15" s="32" t="str">
        <f aca="false">Kader!AK1</f>
        <v> </v>
      </c>
      <c r="FI15" s="234"/>
      <c r="FJ15" s="234"/>
      <c r="FK15" s="234"/>
      <c r="FL15" s="235"/>
      <c r="FM15" s="29"/>
      <c r="FN15" s="30" t="str">
        <f aca="false">IF(FK15=0,"",FK15*10/FG2)</f>
        <v/>
      </c>
      <c r="FO15" s="30" t="str">
        <f aca="false">IF(FK15=0,"",FK15/FJ15)</f>
        <v/>
      </c>
      <c r="FP15" s="233"/>
      <c r="FQ15" s="32" t="str">
        <f aca="false">Kader!AK1</f>
        <v> </v>
      </c>
      <c r="FR15" s="234"/>
      <c r="FS15" s="234"/>
      <c r="FT15" s="234"/>
      <c r="FU15" s="235"/>
      <c r="FV15" s="29"/>
      <c r="FW15" s="30" t="str">
        <f aca="false">IF(FT15=0,"",FT15*10/FP2)</f>
        <v/>
      </c>
      <c r="FX15" s="30" t="str">
        <f aca="false">IF(FT15=0,"",FT15/FS15)</f>
        <v/>
      </c>
      <c r="FY15" s="233"/>
      <c r="FZ15" s="32" t="str">
        <f aca="false">Kader!AK1</f>
        <v> </v>
      </c>
      <c r="GA15" s="234"/>
      <c r="GB15" s="234"/>
      <c r="GC15" s="234"/>
      <c r="GD15" s="235"/>
      <c r="GE15" s="29"/>
      <c r="GF15" s="30" t="str">
        <f aca="false">IF(GC15=0,"",GC15*10/FY2)</f>
        <v/>
      </c>
      <c r="GG15" s="30" t="str">
        <f aca="false">IF(GC15=0,"",GC15/GB15)</f>
        <v/>
      </c>
      <c r="GH15" s="233"/>
      <c r="GI15" s="32" t="str">
        <f aca="false">Kader!AK1</f>
        <v> </v>
      </c>
      <c r="GJ15" s="234"/>
      <c r="GK15" s="234"/>
      <c r="GL15" s="234"/>
      <c r="GM15" s="235"/>
      <c r="GN15" s="29"/>
      <c r="GO15" s="30" t="str">
        <f aca="false">IF(GL15=0,"",GL15*10/GH2)</f>
        <v/>
      </c>
      <c r="GP15" s="30" t="str">
        <f aca="false">IF(GL15=0,"",GL15/GK15)</f>
        <v/>
      </c>
      <c r="GQ15" s="233"/>
      <c r="GR15" s="32" t="str">
        <f aca="false">Kader!AK1</f>
        <v> </v>
      </c>
      <c r="GS15" s="234"/>
      <c r="GT15" s="234"/>
      <c r="GU15" s="234"/>
      <c r="GV15" s="235"/>
      <c r="GW15" s="29"/>
      <c r="GX15" s="30" t="str">
        <f aca="false">IF(GU15=0,"",GU15*10/GQ2)</f>
        <v/>
      </c>
      <c r="GY15" s="30" t="str">
        <f aca="false">IF(GU15=0,"",GU15/GT15)</f>
        <v/>
      </c>
      <c r="GZ15" s="233"/>
      <c r="HA15" s="32" t="str">
        <f aca="false">Kader!AK1</f>
        <v> </v>
      </c>
      <c r="HB15" s="234"/>
      <c r="HC15" s="234"/>
      <c r="HD15" s="234"/>
      <c r="HE15" s="235"/>
      <c r="HF15" s="29"/>
      <c r="HG15" s="30" t="str">
        <f aca="false">IF(HD15=0,"",HD15*10/GZ2)</f>
        <v/>
      </c>
      <c r="HH15" s="30" t="str">
        <f aca="false">IF(HD15=0,"",HD15/HC15)</f>
        <v/>
      </c>
      <c r="HI15" s="233"/>
      <c r="HJ15" s="32" t="str">
        <f aca="false">Kader!AK1</f>
        <v> </v>
      </c>
      <c r="HK15" s="234"/>
      <c r="HL15" s="234"/>
      <c r="HM15" s="234"/>
      <c r="HN15" s="235"/>
      <c r="HO15" s="29"/>
      <c r="HP15" s="30" t="str">
        <f aca="false">IF(HM15=0,"",HM15*10/HI2)</f>
        <v/>
      </c>
      <c r="HQ15" s="30" t="str">
        <f aca="false">IF(HM15=0,"",HM15/HL15)</f>
        <v/>
      </c>
      <c r="HR15" s="233"/>
      <c r="HS15" s="40" t="str">
        <f aca="false">Kader!AK1</f>
        <v> </v>
      </c>
      <c r="HT15" s="234"/>
      <c r="HU15" s="234"/>
      <c r="HV15" s="234"/>
      <c r="HW15" s="235"/>
      <c r="HX15" s="29"/>
      <c r="HY15" s="30" t="str">
        <f aca="false">IF(HV15=0,"",HV15*10/HR2)</f>
        <v/>
      </c>
      <c r="HZ15" s="30" t="str">
        <f aca="false">IF(HV15=0,"",HV15/HU15)</f>
        <v/>
      </c>
      <c r="IA15" s="233"/>
    </row>
    <row r="16" customFormat="false" ht="13.8" hidden="false" customHeight="false" outlineLevel="0" collapsed="false">
      <c r="A16" s="141"/>
      <c r="B16" s="32"/>
      <c r="C16" s="236"/>
      <c r="D16" s="236"/>
      <c r="E16" s="236"/>
      <c r="F16" s="237"/>
      <c r="G16" s="38"/>
      <c r="H16" s="30" t="str">
        <f aca="false">IF(E16=0,"",E16*10/A2)</f>
        <v/>
      </c>
      <c r="I16" s="30" t="str">
        <f aca="false">IF(E16=0,"",E16/D16)</f>
        <v/>
      </c>
      <c r="J16" s="141"/>
      <c r="K16" s="32"/>
      <c r="L16" s="236"/>
      <c r="M16" s="236"/>
      <c r="N16" s="236"/>
      <c r="O16" s="237"/>
      <c r="P16" s="38"/>
      <c r="Q16" s="30" t="str">
        <f aca="false">IF(N16=0,"",N16*10/J2)</f>
        <v/>
      </c>
      <c r="R16" s="30" t="str">
        <f aca="false">IF(N16=0,"",N16/M16)</f>
        <v/>
      </c>
      <c r="S16" s="141"/>
      <c r="T16" s="32"/>
      <c r="U16" s="236"/>
      <c r="V16" s="236"/>
      <c r="W16" s="236"/>
      <c r="X16" s="237"/>
      <c r="Y16" s="38"/>
      <c r="Z16" s="30" t="str">
        <f aca="false">IF(W16=0,"",W16*10/S2)</f>
        <v/>
      </c>
      <c r="AA16" s="30" t="str">
        <f aca="false">IF(W16=0,"",W16/V16)</f>
        <v/>
      </c>
      <c r="AB16" s="141"/>
      <c r="AC16" s="32"/>
      <c r="AD16" s="236"/>
      <c r="AE16" s="236"/>
      <c r="AF16" s="236"/>
      <c r="AG16" s="237"/>
      <c r="AH16" s="38"/>
      <c r="AI16" s="30" t="str">
        <f aca="false">IF(AF16=0,"",AF16*10/AB2)</f>
        <v/>
      </c>
      <c r="AJ16" s="30" t="str">
        <f aca="false">IF(AF16=0,"",AF16/AE16)</f>
        <v/>
      </c>
      <c r="AK16" s="141"/>
      <c r="AL16" s="32"/>
      <c r="AM16" s="236"/>
      <c r="AN16" s="236"/>
      <c r="AO16" s="236"/>
      <c r="AP16" s="237"/>
      <c r="AQ16" s="38"/>
      <c r="AR16" s="30" t="str">
        <f aca="false">IF(AO16=0,"",AO16*10/AK2)</f>
        <v/>
      </c>
      <c r="AS16" s="30" t="str">
        <f aca="false">IF(AO16=0,"",AO16/AN16)</f>
        <v/>
      </c>
      <c r="AT16" s="141"/>
      <c r="AU16" s="32"/>
      <c r="AV16" s="236"/>
      <c r="AW16" s="236"/>
      <c r="AX16" s="236"/>
      <c r="AY16" s="237"/>
      <c r="AZ16" s="38"/>
      <c r="BA16" s="30" t="str">
        <f aca="false">IF(AX16=0,"",AX16*10/AT2)</f>
        <v/>
      </c>
      <c r="BB16" s="30" t="str">
        <f aca="false">IF(AX16=0,"",AX16/AW16)</f>
        <v/>
      </c>
      <c r="BC16" s="141"/>
      <c r="BD16" s="32"/>
      <c r="BE16" s="236"/>
      <c r="BF16" s="236"/>
      <c r="BG16" s="236"/>
      <c r="BH16" s="237"/>
      <c r="BI16" s="38"/>
      <c r="BJ16" s="30" t="str">
        <f aca="false">IF(BG16=0,"",BG16*10/BC2)</f>
        <v/>
      </c>
      <c r="BK16" s="30" t="str">
        <f aca="false">IF(BG16=0,"",BG16/BF16)</f>
        <v/>
      </c>
      <c r="BL16" s="141"/>
      <c r="BM16" s="32"/>
      <c r="BN16" s="236"/>
      <c r="BO16" s="236"/>
      <c r="BP16" s="236"/>
      <c r="BQ16" s="237"/>
      <c r="BR16" s="38"/>
      <c r="BS16" s="30" t="str">
        <f aca="false">IF(BP16=0,"",BP16*10/BL2)</f>
        <v/>
      </c>
      <c r="BT16" s="30" t="str">
        <f aca="false">IF(BP16=0,"",BP16/BO16)</f>
        <v/>
      </c>
      <c r="BU16" s="141"/>
      <c r="BV16" s="32"/>
      <c r="BW16" s="236"/>
      <c r="BX16" s="236"/>
      <c r="BY16" s="236"/>
      <c r="BZ16" s="237"/>
      <c r="CA16" s="38"/>
      <c r="CB16" s="30" t="str">
        <f aca="false">IF(BY16=0,"",BY16*10/BU2)</f>
        <v/>
      </c>
      <c r="CC16" s="30" t="str">
        <f aca="false">IF(BY16=0,"",BY16/BX16)</f>
        <v/>
      </c>
      <c r="CD16" s="141"/>
      <c r="CE16" s="32"/>
      <c r="CF16" s="236"/>
      <c r="CG16" s="236"/>
      <c r="CH16" s="236"/>
      <c r="CI16" s="237"/>
      <c r="CJ16" s="38"/>
      <c r="CK16" s="30" t="str">
        <f aca="false">IF(CH16=0,"",CH16*10/CD2)</f>
        <v/>
      </c>
      <c r="CL16" s="30" t="str">
        <f aca="false">IF(CH16=0,"",CH16/CG16)</f>
        <v/>
      </c>
      <c r="CM16" s="141"/>
      <c r="CN16" s="32"/>
      <c r="CO16" s="236"/>
      <c r="CP16" s="236"/>
      <c r="CQ16" s="236"/>
      <c r="CR16" s="237"/>
      <c r="CS16" s="38"/>
      <c r="CT16" s="30" t="str">
        <f aca="false">IF(CQ16=0,"",CQ16*10/CM2)</f>
        <v/>
      </c>
      <c r="CU16" s="30" t="str">
        <f aca="false">IF(CQ16=0,"",CQ16/CP16)</f>
        <v/>
      </c>
      <c r="CV16" s="141"/>
      <c r="CW16" s="32"/>
      <c r="CX16" s="236"/>
      <c r="CY16" s="236"/>
      <c r="CZ16" s="236"/>
      <c r="DA16" s="237"/>
      <c r="DB16" s="38"/>
      <c r="DC16" s="30" t="str">
        <f aca="false">IF(CZ16=0,"",CZ16*10/CV2)</f>
        <v/>
      </c>
      <c r="DD16" s="30" t="str">
        <f aca="false">IF(CZ16=0,"",CZ16/CY16)</f>
        <v/>
      </c>
      <c r="DE16" s="141"/>
      <c r="DF16" s="32"/>
      <c r="DG16" s="236"/>
      <c r="DH16" s="236"/>
      <c r="DI16" s="236"/>
      <c r="DJ16" s="237"/>
      <c r="DK16" s="38"/>
      <c r="DL16" s="30" t="str">
        <f aca="false">IF(DI16=0,"",DI16*10/DE2)</f>
        <v/>
      </c>
      <c r="DM16" s="30" t="str">
        <f aca="false">IF(DI16=0,"",DI16/DH16)</f>
        <v/>
      </c>
      <c r="DN16" s="141"/>
      <c r="DO16" s="32"/>
      <c r="DP16" s="236"/>
      <c r="DQ16" s="236"/>
      <c r="DR16" s="236"/>
      <c r="DS16" s="237"/>
      <c r="DT16" s="38"/>
      <c r="DU16" s="30" t="str">
        <f aca="false">IF(DR16=0,"",DR16*10/DN2)</f>
        <v/>
      </c>
      <c r="DV16" s="30" t="str">
        <f aca="false">IF(DR16=0,"",DR16/DQ16)</f>
        <v/>
      </c>
      <c r="DW16" s="141"/>
      <c r="DX16" s="32"/>
      <c r="DY16" s="236"/>
      <c r="DZ16" s="236"/>
      <c r="EA16" s="236"/>
      <c r="EB16" s="237"/>
      <c r="EC16" s="38"/>
      <c r="ED16" s="30" t="str">
        <f aca="false">IF(EA16=0,"",EA16*10/DW2)</f>
        <v/>
      </c>
      <c r="EE16" s="30" t="str">
        <f aca="false">IF(EA16=0,"",EA16/DZ16)</f>
        <v/>
      </c>
      <c r="EF16" s="141"/>
      <c r="EG16" s="32"/>
      <c r="EH16" s="236"/>
      <c r="EI16" s="236"/>
      <c r="EJ16" s="236"/>
      <c r="EK16" s="237"/>
      <c r="EL16" s="38"/>
      <c r="EM16" s="30" t="str">
        <f aca="false">IF(EJ16=0,"",EJ16*10/EF2)</f>
        <v/>
      </c>
      <c r="EN16" s="30" t="str">
        <f aca="false">IF(EJ16=0,"",EJ16/EI16)</f>
        <v/>
      </c>
      <c r="EO16" s="141"/>
      <c r="EP16" s="32"/>
      <c r="EQ16" s="236"/>
      <c r="ER16" s="236"/>
      <c r="ES16" s="236"/>
      <c r="ET16" s="237"/>
      <c r="EU16" s="38"/>
      <c r="EV16" s="30" t="str">
        <f aca="false">IF(ES16=0,"",ES16*10/EO2)</f>
        <v/>
      </c>
      <c r="EW16" s="30" t="str">
        <f aca="false">IF(ES16=0,"",ES16/ER16)</f>
        <v/>
      </c>
      <c r="EX16" s="141"/>
      <c r="EY16" s="32"/>
      <c r="EZ16" s="236"/>
      <c r="FA16" s="236"/>
      <c r="FB16" s="236"/>
      <c r="FC16" s="237"/>
      <c r="FD16" s="38"/>
      <c r="FE16" s="30" t="str">
        <f aca="false">IF(FB16=0,"",FB16*10/EX2)</f>
        <v/>
      </c>
      <c r="FF16" s="30" t="str">
        <f aca="false">IF(FB16=0,"",FB16/FA16)</f>
        <v/>
      </c>
      <c r="FG16" s="141"/>
      <c r="FH16" s="32"/>
      <c r="FI16" s="236"/>
      <c r="FJ16" s="236"/>
      <c r="FK16" s="236"/>
      <c r="FL16" s="237"/>
      <c r="FM16" s="38"/>
      <c r="FN16" s="30" t="str">
        <f aca="false">IF(FK16=0,"",FK16*10/FG2)</f>
        <v/>
      </c>
      <c r="FO16" s="30" t="str">
        <f aca="false">IF(FK16=0,"",FK16/FJ16)</f>
        <v/>
      </c>
      <c r="FP16" s="141"/>
      <c r="FQ16" s="32"/>
      <c r="FR16" s="236"/>
      <c r="FS16" s="236"/>
      <c r="FT16" s="236"/>
      <c r="FU16" s="237"/>
      <c r="FV16" s="38"/>
      <c r="FW16" s="30" t="str">
        <f aca="false">IF(FT16=0,"",FT16*10/FP2)</f>
        <v/>
      </c>
      <c r="FX16" s="30" t="str">
        <f aca="false">IF(FT16=0,"",FT16/FS16)</f>
        <v/>
      </c>
      <c r="FY16" s="141"/>
      <c r="FZ16" s="32"/>
      <c r="GA16" s="236"/>
      <c r="GB16" s="236"/>
      <c r="GC16" s="236"/>
      <c r="GD16" s="237"/>
      <c r="GE16" s="38"/>
      <c r="GF16" s="30" t="str">
        <f aca="false">IF(GC16=0,"",GC16*10/FY2)</f>
        <v/>
      </c>
      <c r="GG16" s="30" t="str">
        <f aca="false">IF(GC16=0,"",GC16/GB16)</f>
        <v/>
      </c>
      <c r="GH16" s="141"/>
      <c r="GI16" s="32"/>
      <c r="GJ16" s="236"/>
      <c r="GK16" s="236"/>
      <c r="GL16" s="236"/>
      <c r="GM16" s="237"/>
      <c r="GN16" s="38"/>
      <c r="GO16" s="30" t="str">
        <f aca="false">IF(GL16=0,"",GL16*10/GH2)</f>
        <v/>
      </c>
      <c r="GP16" s="30" t="str">
        <f aca="false">IF(GL16=0,"",GL16/GK16)</f>
        <v/>
      </c>
      <c r="GQ16" s="141"/>
      <c r="GR16" s="32"/>
      <c r="GS16" s="236"/>
      <c r="GT16" s="236"/>
      <c r="GU16" s="236"/>
      <c r="GV16" s="237"/>
      <c r="GW16" s="38"/>
      <c r="GX16" s="30" t="str">
        <f aca="false">IF(GU16=0,"",GU16*10/GQ2)</f>
        <v/>
      </c>
      <c r="GY16" s="30" t="str">
        <f aca="false">IF(GU16=0,"",GU16/GT16)</f>
        <v/>
      </c>
      <c r="GZ16" s="141"/>
      <c r="HA16" s="32"/>
      <c r="HB16" s="236"/>
      <c r="HC16" s="236"/>
      <c r="HD16" s="236"/>
      <c r="HE16" s="237"/>
      <c r="HF16" s="38"/>
      <c r="HG16" s="30" t="str">
        <f aca="false">IF(HD16=0,"",HD16*10/GZ2)</f>
        <v/>
      </c>
      <c r="HH16" s="30" t="str">
        <f aca="false">IF(HD16=0,"",HD16/HC16)</f>
        <v/>
      </c>
      <c r="HI16" s="141"/>
      <c r="HJ16" s="32"/>
      <c r="HK16" s="236"/>
      <c r="HL16" s="236"/>
      <c r="HM16" s="236"/>
      <c r="HN16" s="237"/>
      <c r="HO16" s="38"/>
      <c r="HP16" s="30" t="str">
        <f aca="false">IF(HM16=0,"",HM16*10/HI2)</f>
        <v/>
      </c>
      <c r="HQ16" s="30" t="str">
        <f aca="false">IF(HM16=0,"",HM16/HL16)</f>
        <v/>
      </c>
      <c r="HR16" s="141"/>
      <c r="HS16" s="40"/>
      <c r="HT16" s="236"/>
      <c r="HU16" s="236"/>
      <c r="HV16" s="236"/>
      <c r="HW16" s="237"/>
      <c r="HX16" s="38"/>
      <c r="HY16" s="30" t="str">
        <f aca="false">IF(HV16=0,"",HV16*10/HR2)</f>
        <v/>
      </c>
      <c r="HZ16" s="30" t="str">
        <f aca="false">IF(HV16=0,"",HV16/HU16)</f>
        <v/>
      </c>
      <c r="IA16" s="141"/>
    </row>
    <row r="17" customFormat="false" ht="13.8" hidden="false" customHeight="false" outlineLevel="0" collapsed="false">
      <c r="A17" s="141"/>
      <c r="B17" s="32"/>
      <c r="C17" s="236"/>
      <c r="D17" s="236"/>
      <c r="E17" s="236"/>
      <c r="F17" s="237"/>
      <c r="G17" s="38"/>
      <c r="H17" s="30" t="str">
        <f aca="false">IF(E17=0,"",E17*10/A2)</f>
        <v/>
      </c>
      <c r="I17" s="30" t="str">
        <f aca="false">IF(E17=0,"",E17/D17)</f>
        <v/>
      </c>
      <c r="J17" s="141"/>
      <c r="K17" s="32"/>
      <c r="L17" s="236"/>
      <c r="M17" s="236"/>
      <c r="N17" s="236"/>
      <c r="O17" s="237"/>
      <c r="P17" s="38"/>
      <c r="Q17" s="30" t="str">
        <f aca="false">IF(N17=0,"",N17*10/J2)</f>
        <v/>
      </c>
      <c r="R17" s="30" t="str">
        <f aca="false">IF(N17=0,"",N17/M17)</f>
        <v/>
      </c>
      <c r="S17" s="141"/>
      <c r="T17" s="32"/>
      <c r="U17" s="236"/>
      <c r="V17" s="236"/>
      <c r="W17" s="236"/>
      <c r="X17" s="237"/>
      <c r="Y17" s="38"/>
      <c r="Z17" s="30" t="str">
        <f aca="false">IF(W17=0,"",W17*10/S2)</f>
        <v/>
      </c>
      <c r="AA17" s="30" t="str">
        <f aca="false">IF(W17=0,"",W17/V17)</f>
        <v/>
      </c>
      <c r="AB17" s="141"/>
      <c r="AC17" s="32"/>
      <c r="AD17" s="236"/>
      <c r="AE17" s="236"/>
      <c r="AF17" s="236"/>
      <c r="AG17" s="237"/>
      <c r="AH17" s="38"/>
      <c r="AI17" s="30" t="str">
        <f aca="false">IF(AF17=0,"",AF17*10/AB2)</f>
        <v/>
      </c>
      <c r="AJ17" s="30" t="str">
        <f aca="false">IF(AF17=0,"",AF17/AE17)</f>
        <v/>
      </c>
      <c r="AK17" s="141"/>
      <c r="AL17" s="32"/>
      <c r="AM17" s="236"/>
      <c r="AN17" s="236"/>
      <c r="AO17" s="236"/>
      <c r="AP17" s="237"/>
      <c r="AQ17" s="38"/>
      <c r="AR17" s="30" t="str">
        <f aca="false">IF(AO17=0,"",AO17*10/AK2)</f>
        <v/>
      </c>
      <c r="AS17" s="30" t="str">
        <f aca="false">IF(AO17=0,"",AO17/AN17)</f>
        <v/>
      </c>
      <c r="AT17" s="141"/>
      <c r="AU17" s="32"/>
      <c r="AV17" s="236"/>
      <c r="AW17" s="236"/>
      <c r="AX17" s="236"/>
      <c r="AY17" s="237"/>
      <c r="AZ17" s="38"/>
      <c r="BA17" s="30" t="str">
        <f aca="false">IF(AX17=0,"",AX17*10/AT2)</f>
        <v/>
      </c>
      <c r="BB17" s="30" t="str">
        <f aca="false">IF(AX17=0,"",AX17/AW17)</f>
        <v/>
      </c>
      <c r="BC17" s="141"/>
      <c r="BD17" s="32"/>
      <c r="BE17" s="236"/>
      <c r="BF17" s="236"/>
      <c r="BG17" s="236"/>
      <c r="BH17" s="237"/>
      <c r="BI17" s="38"/>
      <c r="BJ17" s="30" t="str">
        <f aca="false">IF(BG17=0,"",BG17*10/BC2)</f>
        <v/>
      </c>
      <c r="BK17" s="30" t="str">
        <f aca="false">IF(BG17=0,"",BG17/BF17)</f>
        <v/>
      </c>
      <c r="BL17" s="141"/>
      <c r="BM17" s="32"/>
      <c r="BN17" s="236"/>
      <c r="BO17" s="236"/>
      <c r="BP17" s="236"/>
      <c r="BQ17" s="237"/>
      <c r="BR17" s="38"/>
      <c r="BS17" s="30" t="str">
        <f aca="false">IF(BP17=0,"",BP17*10/BL2)</f>
        <v/>
      </c>
      <c r="BT17" s="30" t="str">
        <f aca="false">IF(BP17=0,"",BP17/BO17)</f>
        <v/>
      </c>
      <c r="BU17" s="141"/>
      <c r="BV17" s="32"/>
      <c r="BW17" s="236"/>
      <c r="BX17" s="236"/>
      <c r="BY17" s="236"/>
      <c r="BZ17" s="237"/>
      <c r="CA17" s="38"/>
      <c r="CB17" s="30" t="str">
        <f aca="false">IF(BY17=0,"",BY17*10/BU2)</f>
        <v/>
      </c>
      <c r="CC17" s="30" t="str">
        <f aca="false">IF(BY17=0,"",BY17/BX17)</f>
        <v/>
      </c>
      <c r="CD17" s="141"/>
      <c r="CE17" s="32"/>
      <c r="CF17" s="236"/>
      <c r="CG17" s="236"/>
      <c r="CH17" s="236"/>
      <c r="CI17" s="237"/>
      <c r="CJ17" s="38"/>
      <c r="CK17" s="30" t="str">
        <f aca="false">IF(CH17=0,"",CH17*10/CD2)</f>
        <v/>
      </c>
      <c r="CL17" s="30" t="str">
        <f aca="false">IF(CH17=0,"",CH17/CG17)</f>
        <v/>
      </c>
      <c r="CM17" s="141"/>
      <c r="CN17" s="32"/>
      <c r="CO17" s="236"/>
      <c r="CP17" s="236"/>
      <c r="CQ17" s="236"/>
      <c r="CR17" s="237"/>
      <c r="CS17" s="38"/>
      <c r="CT17" s="30" t="str">
        <f aca="false">IF(CQ17=0,"",CQ17*10/CM2)</f>
        <v/>
      </c>
      <c r="CU17" s="30" t="str">
        <f aca="false">IF(CQ17=0,"",CQ17/CP17)</f>
        <v/>
      </c>
      <c r="CV17" s="141"/>
      <c r="CW17" s="32"/>
      <c r="CX17" s="236"/>
      <c r="CY17" s="236"/>
      <c r="CZ17" s="236"/>
      <c r="DA17" s="237"/>
      <c r="DB17" s="38"/>
      <c r="DC17" s="30" t="str">
        <f aca="false">IF(CZ17=0,"",CZ17*10/CV2)</f>
        <v/>
      </c>
      <c r="DD17" s="30" t="str">
        <f aca="false">IF(CZ17=0,"",CZ17/CY17)</f>
        <v/>
      </c>
      <c r="DE17" s="141"/>
      <c r="DF17" s="32"/>
      <c r="DG17" s="236"/>
      <c r="DH17" s="236"/>
      <c r="DI17" s="236"/>
      <c r="DJ17" s="237"/>
      <c r="DK17" s="38"/>
      <c r="DL17" s="30" t="str">
        <f aca="false">IF(DI17=0,"",DI17*10/DE2)</f>
        <v/>
      </c>
      <c r="DM17" s="30" t="str">
        <f aca="false">IF(DI17=0,"",DI17/DH17)</f>
        <v/>
      </c>
      <c r="DN17" s="141"/>
      <c r="DO17" s="32"/>
      <c r="DP17" s="236"/>
      <c r="DQ17" s="236"/>
      <c r="DR17" s="236"/>
      <c r="DS17" s="237"/>
      <c r="DT17" s="38"/>
      <c r="DU17" s="30" t="str">
        <f aca="false">IF(DR17=0,"",DR17*10/DN2)</f>
        <v/>
      </c>
      <c r="DV17" s="30" t="str">
        <f aca="false">IF(DR17=0,"",DR17/DQ17)</f>
        <v/>
      </c>
      <c r="DW17" s="141"/>
      <c r="DX17" s="32"/>
      <c r="DY17" s="236"/>
      <c r="DZ17" s="236"/>
      <c r="EA17" s="236"/>
      <c r="EB17" s="237"/>
      <c r="EC17" s="38"/>
      <c r="ED17" s="30" t="str">
        <f aca="false">IF(EA17=0,"",EA17*10/DW2)</f>
        <v/>
      </c>
      <c r="EE17" s="30" t="str">
        <f aca="false">IF(EA17=0,"",EA17/DZ17)</f>
        <v/>
      </c>
      <c r="EF17" s="141"/>
      <c r="EG17" s="32"/>
      <c r="EH17" s="236"/>
      <c r="EI17" s="236"/>
      <c r="EJ17" s="236"/>
      <c r="EK17" s="237"/>
      <c r="EL17" s="38"/>
      <c r="EM17" s="30" t="str">
        <f aca="false">IF(EJ17=0,"",EJ17*10/EF2)</f>
        <v/>
      </c>
      <c r="EN17" s="30" t="str">
        <f aca="false">IF(EJ17=0,"",EJ17/EI17)</f>
        <v/>
      </c>
      <c r="EO17" s="141"/>
      <c r="EP17" s="32"/>
      <c r="EQ17" s="236"/>
      <c r="ER17" s="236"/>
      <c r="ES17" s="236"/>
      <c r="ET17" s="237"/>
      <c r="EU17" s="38"/>
      <c r="EV17" s="30" t="str">
        <f aca="false">IF(ES17=0,"",ES17*10/EO2)</f>
        <v/>
      </c>
      <c r="EW17" s="30" t="str">
        <f aca="false">IF(ES17=0,"",ES17/ER17)</f>
        <v/>
      </c>
      <c r="EX17" s="141"/>
      <c r="EY17" s="32"/>
      <c r="EZ17" s="236"/>
      <c r="FA17" s="236"/>
      <c r="FB17" s="236"/>
      <c r="FC17" s="237"/>
      <c r="FD17" s="38"/>
      <c r="FE17" s="30" t="str">
        <f aca="false">IF(FB17=0,"",FB17*10/EX2)</f>
        <v/>
      </c>
      <c r="FF17" s="30" t="str">
        <f aca="false">IF(FB17=0,"",FB17/FA17)</f>
        <v/>
      </c>
      <c r="FG17" s="141"/>
      <c r="FH17" s="32"/>
      <c r="FI17" s="236"/>
      <c r="FJ17" s="236"/>
      <c r="FK17" s="236"/>
      <c r="FL17" s="237"/>
      <c r="FM17" s="38"/>
      <c r="FN17" s="30" t="str">
        <f aca="false">IF(FK17=0,"",FK17*10/FG2)</f>
        <v/>
      </c>
      <c r="FO17" s="30" t="str">
        <f aca="false">IF(FK17=0,"",FK17/FJ17)</f>
        <v/>
      </c>
      <c r="FP17" s="141"/>
      <c r="FQ17" s="32"/>
      <c r="FR17" s="236"/>
      <c r="FS17" s="236"/>
      <c r="FT17" s="236"/>
      <c r="FU17" s="237"/>
      <c r="FV17" s="38"/>
      <c r="FW17" s="30" t="str">
        <f aca="false">IF(FT17=0,"",FT17*10/FP2)</f>
        <v/>
      </c>
      <c r="FX17" s="30" t="str">
        <f aca="false">IF(FT17=0,"",FT17/FS17)</f>
        <v/>
      </c>
      <c r="FY17" s="141"/>
      <c r="FZ17" s="32"/>
      <c r="GA17" s="236"/>
      <c r="GB17" s="236"/>
      <c r="GC17" s="236"/>
      <c r="GD17" s="237"/>
      <c r="GE17" s="38"/>
      <c r="GF17" s="30" t="str">
        <f aca="false">IF(GC17=0,"",GC17*10/FY2)</f>
        <v/>
      </c>
      <c r="GG17" s="30" t="str">
        <f aca="false">IF(GC17=0,"",GC17/GB17)</f>
        <v/>
      </c>
      <c r="GH17" s="141"/>
      <c r="GI17" s="32"/>
      <c r="GJ17" s="236"/>
      <c r="GK17" s="236"/>
      <c r="GL17" s="236"/>
      <c r="GM17" s="237"/>
      <c r="GN17" s="38"/>
      <c r="GO17" s="30" t="str">
        <f aca="false">IF(GL17=0,"",GL17*10/GH2)</f>
        <v/>
      </c>
      <c r="GP17" s="30" t="str">
        <f aca="false">IF(GL17=0,"",GL17/GK17)</f>
        <v/>
      </c>
      <c r="GQ17" s="141"/>
      <c r="GR17" s="32"/>
      <c r="GS17" s="236"/>
      <c r="GT17" s="236"/>
      <c r="GU17" s="236"/>
      <c r="GV17" s="237"/>
      <c r="GW17" s="38"/>
      <c r="GX17" s="30" t="str">
        <f aca="false">IF(GU17=0,"",GU17*10/GQ2)</f>
        <v/>
      </c>
      <c r="GY17" s="30" t="str">
        <f aca="false">IF(GU17=0,"",GU17/GT17)</f>
        <v/>
      </c>
      <c r="GZ17" s="141"/>
      <c r="HA17" s="32"/>
      <c r="HB17" s="236"/>
      <c r="HC17" s="236"/>
      <c r="HD17" s="236"/>
      <c r="HE17" s="237"/>
      <c r="HF17" s="38"/>
      <c r="HG17" s="30" t="str">
        <f aca="false">IF(HD17=0,"",HD17*10/GZ2)</f>
        <v/>
      </c>
      <c r="HH17" s="30" t="str">
        <f aca="false">IF(HD17=0,"",HD17/HC17)</f>
        <v/>
      </c>
      <c r="HI17" s="141"/>
      <c r="HJ17" s="32"/>
      <c r="HK17" s="236"/>
      <c r="HL17" s="236"/>
      <c r="HM17" s="236"/>
      <c r="HN17" s="237"/>
      <c r="HO17" s="38"/>
      <c r="HP17" s="30" t="str">
        <f aca="false">IF(HM17=0,"",HM17*10/HI2)</f>
        <v/>
      </c>
      <c r="HQ17" s="30" t="str">
        <f aca="false">IF(HM17=0,"",HM17/HL17)</f>
        <v/>
      </c>
      <c r="HR17" s="141"/>
      <c r="HS17" s="39"/>
      <c r="HT17" s="236"/>
      <c r="HU17" s="236"/>
      <c r="HV17" s="236"/>
      <c r="HW17" s="237"/>
      <c r="HX17" s="38"/>
      <c r="HY17" s="30" t="str">
        <f aca="false">IF(HV17=0,"",HV17*10/HR2)</f>
        <v/>
      </c>
      <c r="HZ17" s="30" t="str">
        <f aca="false">IF(HV17=0,"",HV17/HU17)</f>
        <v/>
      </c>
      <c r="IA17" s="141"/>
    </row>
    <row r="18" customFormat="false" ht="13.8" hidden="false" customHeight="false" outlineLevel="0" collapsed="false">
      <c r="A18" s="233"/>
      <c r="B18" s="32" t="str">
        <f aca="false">Kader!BC1</f>
        <v> </v>
      </c>
      <c r="C18" s="234"/>
      <c r="D18" s="234"/>
      <c r="E18" s="234"/>
      <c r="F18" s="235"/>
      <c r="G18" s="29"/>
      <c r="H18" s="30" t="str">
        <f aca="false">IF(E18=0,"",E18*10/A2)</f>
        <v/>
      </c>
      <c r="I18" s="30" t="str">
        <f aca="false">IF(E18=0,"",E18/D18)</f>
        <v/>
      </c>
      <c r="J18" s="233"/>
      <c r="K18" s="32" t="str">
        <f aca="false">Kader!BC1</f>
        <v> </v>
      </c>
      <c r="L18" s="234"/>
      <c r="M18" s="234"/>
      <c r="N18" s="234"/>
      <c r="O18" s="235"/>
      <c r="P18" s="29"/>
      <c r="Q18" s="30" t="str">
        <f aca="false">IF(N18=0,"",N18*10/J2)</f>
        <v/>
      </c>
      <c r="R18" s="30" t="str">
        <f aca="false">IF(N18=0,"",N18/M18)</f>
        <v/>
      </c>
      <c r="S18" s="233"/>
      <c r="T18" s="32" t="str">
        <f aca="false">Kader!BC1</f>
        <v> </v>
      </c>
      <c r="U18" s="234"/>
      <c r="V18" s="234"/>
      <c r="W18" s="234"/>
      <c r="X18" s="235"/>
      <c r="Y18" s="29"/>
      <c r="Z18" s="30" t="str">
        <f aca="false">IF(W18=0,"",W18*10/S2)</f>
        <v/>
      </c>
      <c r="AA18" s="30" t="str">
        <f aca="false">IF(W18=0,"",W18/V18)</f>
        <v/>
      </c>
      <c r="AB18" s="233"/>
      <c r="AC18" s="32" t="str">
        <f aca="false">Kader!BC1</f>
        <v> </v>
      </c>
      <c r="AD18" s="234"/>
      <c r="AE18" s="234"/>
      <c r="AF18" s="234"/>
      <c r="AG18" s="235"/>
      <c r="AH18" s="29"/>
      <c r="AI18" s="30" t="str">
        <f aca="false">IF(AF18=0,"",AF18*10/AB2)</f>
        <v/>
      </c>
      <c r="AJ18" s="30" t="str">
        <f aca="false">IF(AF18=0,"",AF18/AE18)</f>
        <v/>
      </c>
      <c r="AK18" s="233"/>
      <c r="AL18" s="32" t="str">
        <f aca="false">Kader!BC1</f>
        <v> </v>
      </c>
      <c r="AM18" s="234"/>
      <c r="AN18" s="234"/>
      <c r="AO18" s="234"/>
      <c r="AP18" s="235"/>
      <c r="AQ18" s="29"/>
      <c r="AR18" s="30" t="str">
        <f aca="false">IF(AO18=0,"",AO18*10/AK2)</f>
        <v/>
      </c>
      <c r="AS18" s="30" t="str">
        <f aca="false">IF(AO18=0,"",AO18/AN18)</f>
        <v/>
      </c>
      <c r="AT18" s="233"/>
      <c r="AU18" s="32" t="str">
        <f aca="false">Kader!BC1</f>
        <v> </v>
      </c>
      <c r="AV18" s="234"/>
      <c r="AW18" s="234"/>
      <c r="AX18" s="234"/>
      <c r="AY18" s="235"/>
      <c r="AZ18" s="29"/>
      <c r="BA18" s="30" t="str">
        <f aca="false">IF(AX18=0,"",AX18*10/AT2)</f>
        <v/>
      </c>
      <c r="BB18" s="30" t="str">
        <f aca="false">IF(AX18=0,"",AX18/AW18)</f>
        <v/>
      </c>
      <c r="BC18" s="233"/>
      <c r="BD18" s="32" t="str">
        <f aca="false">Kader!AT1</f>
        <v> </v>
      </c>
      <c r="BE18" s="234"/>
      <c r="BF18" s="234"/>
      <c r="BG18" s="234"/>
      <c r="BH18" s="235"/>
      <c r="BI18" s="29"/>
      <c r="BJ18" s="30" t="str">
        <f aca="false">IF(BG18=0,"",BG18*10/BC2)</f>
        <v/>
      </c>
      <c r="BK18" s="30" t="str">
        <f aca="false">IF(BG18=0,"",BG18/BF18)</f>
        <v/>
      </c>
      <c r="BL18" s="233"/>
      <c r="BM18" s="32" t="str">
        <f aca="false">Kader!AT1</f>
        <v> </v>
      </c>
      <c r="BN18" s="234"/>
      <c r="BO18" s="234"/>
      <c r="BP18" s="234"/>
      <c r="BQ18" s="235"/>
      <c r="BR18" s="29"/>
      <c r="BS18" s="30" t="str">
        <f aca="false">IF(BP18=0,"",BP18*10/BL2)</f>
        <v/>
      </c>
      <c r="BT18" s="30" t="str">
        <f aca="false">IF(BP18=0,"",BP18/BO18)</f>
        <v/>
      </c>
      <c r="BU18" s="233"/>
      <c r="BV18" s="32" t="str">
        <f aca="false">Kader!AT1</f>
        <v> </v>
      </c>
      <c r="BW18" s="234"/>
      <c r="BX18" s="234"/>
      <c r="BY18" s="234"/>
      <c r="BZ18" s="235"/>
      <c r="CA18" s="29"/>
      <c r="CB18" s="30" t="str">
        <f aca="false">IF(BY18=0,"",BY18*10/BU2)</f>
        <v/>
      </c>
      <c r="CC18" s="30" t="str">
        <f aca="false">IF(BY18=0,"",BY18/BX18)</f>
        <v/>
      </c>
      <c r="CD18" s="233"/>
      <c r="CE18" s="32" t="str">
        <f aca="false">Kader!AT1</f>
        <v> </v>
      </c>
      <c r="CF18" s="234"/>
      <c r="CG18" s="234"/>
      <c r="CH18" s="234"/>
      <c r="CI18" s="235"/>
      <c r="CJ18" s="29"/>
      <c r="CK18" s="30" t="str">
        <f aca="false">IF(CH18=0,"",CH18*10/CD2)</f>
        <v/>
      </c>
      <c r="CL18" s="30" t="str">
        <f aca="false">IF(CH18=0,"",CH18/CG18)</f>
        <v/>
      </c>
      <c r="CM18" s="233"/>
      <c r="CN18" s="32" t="str">
        <f aca="false">Kader!AT1</f>
        <v> </v>
      </c>
      <c r="CO18" s="234"/>
      <c r="CP18" s="234"/>
      <c r="CQ18" s="234"/>
      <c r="CR18" s="235"/>
      <c r="CS18" s="29"/>
      <c r="CT18" s="30" t="str">
        <f aca="false">IF(CQ18=0,"",CQ18*10/CM2)</f>
        <v/>
      </c>
      <c r="CU18" s="30" t="str">
        <f aca="false">IF(CQ18=0,"",CQ18/CP18)</f>
        <v/>
      </c>
      <c r="CV18" s="233"/>
      <c r="CW18" s="32" t="str">
        <f aca="false">Kader!AT1</f>
        <v> </v>
      </c>
      <c r="CX18" s="234"/>
      <c r="CY18" s="234"/>
      <c r="CZ18" s="234"/>
      <c r="DA18" s="235"/>
      <c r="DB18" s="29"/>
      <c r="DC18" s="30" t="str">
        <f aca="false">IF(CZ18=0,"",CZ18*10/CV2)</f>
        <v/>
      </c>
      <c r="DD18" s="30" t="str">
        <f aca="false">IF(CZ18=0,"",CZ18/CY18)</f>
        <v/>
      </c>
      <c r="DE18" s="233"/>
      <c r="DF18" s="32" t="str">
        <f aca="false">Kader!AT1</f>
        <v> </v>
      </c>
      <c r="DG18" s="234"/>
      <c r="DH18" s="234"/>
      <c r="DI18" s="234"/>
      <c r="DJ18" s="235"/>
      <c r="DK18" s="29"/>
      <c r="DL18" s="30" t="str">
        <f aca="false">IF(DI18=0,"",DI18*10/DE2)</f>
        <v/>
      </c>
      <c r="DM18" s="30" t="str">
        <f aca="false">IF(DI18=0,"",DI18/DH18)</f>
        <v/>
      </c>
      <c r="DN18" s="233"/>
      <c r="DO18" s="32" t="str">
        <f aca="false">Kader!AT1</f>
        <v> </v>
      </c>
      <c r="DP18" s="234"/>
      <c r="DQ18" s="234"/>
      <c r="DR18" s="234"/>
      <c r="DS18" s="235"/>
      <c r="DT18" s="29"/>
      <c r="DU18" s="30" t="str">
        <f aca="false">IF(DR18=0,"",DR18*10/DN2)</f>
        <v/>
      </c>
      <c r="DV18" s="30" t="str">
        <f aca="false">IF(DR18=0,"",DR18/DQ18)</f>
        <v/>
      </c>
      <c r="DW18" s="233"/>
      <c r="DX18" s="32" t="str">
        <f aca="false">Kader!AT1</f>
        <v> </v>
      </c>
      <c r="DY18" s="234"/>
      <c r="DZ18" s="234"/>
      <c r="EA18" s="234"/>
      <c r="EB18" s="235"/>
      <c r="EC18" s="29"/>
      <c r="ED18" s="30" t="str">
        <f aca="false">IF(EA18=0,"",EA18*10/DW2)</f>
        <v/>
      </c>
      <c r="EE18" s="30" t="str">
        <f aca="false">IF(EA18=0,"",EA18/DZ18)</f>
        <v/>
      </c>
      <c r="EF18" s="233"/>
      <c r="EG18" s="32" t="str">
        <f aca="false">Kader!AT1</f>
        <v> </v>
      </c>
      <c r="EH18" s="234"/>
      <c r="EI18" s="234"/>
      <c r="EJ18" s="234"/>
      <c r="EK18" s="235"/>
      <c r="EL18" s="29"/>
      <c r="EM18" s="30" t="str">
        <f aca="false">IF(EJ18=0,"",EJ18*10/EF2)</f>
        <v/>
      </c>
      <c r="EN18" s="30" t="str">
        <f aca="false">IF(EJ18=0,"",EJ18/EI18)</f>
        <v/>
      </c>
      <c r="EO18" s="233"/>
      <c r="EP18" s="32" t="str">
        <f aca="false">Kader!AT1</f>
        <v> </v>
      </c>
      <c r="EQ18" s="234"/>
      <c r="ER18" s="234"/>
      <c r="ES18" s="234"/>
      <c r="ET18" s="235"/>
      <c r="EU18" s="29"/>
      <c r="EV18" s="30" t="str">
        <f aca="false">IF(ES18=0,"",ES18*10/EO2)</f>
        <v/>
      </c>
      <c r="EW18" s="30" t="str">
        <f aca="false">IF(ES18=0,"",ES18/ER18)</f>
        <v/>
      </c>
      <c r="EX18" s="233"/>
      <c r="EY18" s="32" t="str">
        <f aca="false">Kader!AT1</f>
        <v> </v>
      </c>
      <c r="EZ18" s="234"/>
      <c r="FA18" s="234"/>
      <c r="FB18" s="234"/>
      <c r="FC18" s="235"/>
      <c r="FD18" s="29"/>
      <c r="FE18" s="30" t="str">
        <f aca="false">IF(FB18=0,"",FB18*10/EX2)</f>
        <v/>
      </c>
      <c r="FF18" s="30" t="str">
        <f aca="false">IF(FB18=0,"",FB18/FA18)</f>
        <v/>
      </c>
      <c r="FG18" s="233"/>
      <c r="FH18" s="32" t="str">
        <f aca="false">Kader!AT1</f>
        <v> </v>
      </c>
      <c r="FI18" s="234"/>
      <c r="FJ18" s="234"/>
      <c r="FK18" s="234"/>
      <c r="FL18" s="235"/>
      <c r="FM18" s="29"/>
      <c r="FN18" s="30" t="str">
        <f aca="false">IF(FK18=0,"",FK18*10/FG2)</f>
        <v/>
      </c>
      <c r="FO18" s="30" t="str">
        <f aca="false">IF(FK18=0,"",FK18/FJ18)</f>
        <v/>
      </c>
      <c r="FP18" s="233"/>
      <c r="FQ18" s="32" t="str">
        <f aca="false">Kader!AT1</f>
        <v> </v>
      </c>
      <c r="FR18" s="234"/>
      <c r="FS18" s="234"/>
      <c r="FT18" s="234"/>
      <c r="FU18" s="235"/>
      <c r="FV18" s="29"/>
      <c r="FW18" s="30" t="str">
        <f aca="false">IF(FT18=0,"",FT18*10/FP2)</f>
        <v/>
      </c>
      <c r="FX18" s="30" t="str">
        <f aca="false">IF(FT18=0,"",FT18/FS18)</f>
        <v/>
      </c>
      <c r="FY18" s="233"/>
      <c r="FZ18" s="32" t="str">
        <f aca="false">Kader!AT1</f>
        <v> </v>
      </c>
      <c r="GA18" s="234"/>
      <c r="GB18" s="234"/>
      <c r="GC18" s="234"/>
      <c r="GD18" s="235"/>
      <c r="GE18" s="29"/>
      <c r="GF18" s="30" t="str">
        <f aca="false">IF(GC18=0,"",GC18*10/FY2)</f>
        <v/>
      </c>
      <c r="GG18" s="30" t="str">
        <f aca="false">IF(GC18=0,"",GC18/GB18)</f>
        <v/>
      </c>
      <c r="GH18" s="233"/>
      <c r="GI18" s="32" t="str">
        <f aca="false">Kader!AT1</f>
        <v> </v>
      </c>
      <c r="GJ18" s="234"/>
      <c r="GK18" s="234"/>
      <c r="GL18" s="234"/>
      <c r="GM18" s="235"/>
      <c r="GN18" s="29"/>
      <c r="GO18" s="30" t="str">
        <f aca="false">IF(GL18=0,"",GL18*10/GH2)</f>
        <v/>
      </c>
      <c r="GP18" s="30" t="str">
        <f aca="false">IF(GL18=0,"",GL18/GK18)</f>
        <v/>
      </c>
      <c r="GQ18" s="233"/>
      <c r="GR18" s="32" t="str">
        <f aca="false">Kader!AT1</f>
        <v> </v>
      </c>
      <c r="GS18" s="234"/>
      <c r="GT18" s="234"/>
      <c r="GU18" s="234"/>
      <c r="GV18" s="235"/>
      <c r="GW18" s="29"/>
      <c r="GX18" s="30" t="str">
        <f aca="false">IF(GU18=0,"",GU18*10/GQ2)</f>
        <v/>
      </c>
      <c r="GY18" s="30" t="str">
        <f aca="false">IF(GU18=0,"",GU18/GT18)</f>
        <v/>
      </c>
      <c r="GZ18" s="233"/>
      <c r="HA18" s="32" t="str">
        <f aca="false">Kader!AT1</f>
        <v> </v>
      </c>
      <c r="HB18" s="234"/>
      <c r="HC18" s="234"/>
      <c r="HD18" s="234"/>
      <c r="HE18" s="235"/>
      <c r="HF18" s="29"/>
      <c r="HG18" s="30" t="str">
        <f aca="false">IF(HD18=0,"",HD18*10/GZ2)</f>
        <v/>
      </c>
      <c r="HH18" s="30" t="str">
        <f aca="false">IF(HD18=0,"",HD18/HC18)</f>
        <v/>
      </c>
      <c r="HI18" s="233"/>
      <c r="HJ18" s="32" t="str">
        <f aca="false">Kader!AT1</f>
        <v> </v>
      </c>
      <c r="HK18" s="234"/>
      <c r="HL18" s="234"/>
      <c r="HM18" s="234"/>
      <c r="HN18" s="235"/>
      <c r="HO18" s="29"/>
      <c r="HP18" s="30" t="str">
        <f aca="false">IF(HM18=0,"",HM18*10/HI2)</f>
        <v/>
      </c>
      <c r="HQ18" s="30" t="str">
        <f aca="false">IF(HM18=0,"",HM18/HL18)</f>
        <v/>
      </c>
      <c r="HR18" s="233"/>
      <c r="HS18" s="32" t="str">
        <f aca="false">Kader!AT1</f>
        <v> </v>
      </c>
      <c r="HT18" s="234"/>
      <c r="HU18" s="234"/>
      <c r="HV18" s="234"/>
      <c r="HW18" s="235"/>
      <c r="HX18" s="29"/>
      <c r="HY18" s="30" t="str">
        <f aca="false">IF(HV18=0,"",HV18*10/HR2)</f>
        <v/>
      </c>
      <c r="HZ18" s="30" t="str">
        <f aca="false">IF(HV18=0,"",HV18/HU18)</f>
        <v/>
      </c>
      <c r="IA18" s="233"/>
    </row>
    <row r="19" customFormat="false" ht="13.8" hidden="false" customHeight="false" outlineLevel="0" collapsed="false">
      <c r="A19" s="141"/>
      <c r="B19" s="32"/>
      <c r="C19" s="236"/>
      <c r="D19" s="236"/>
      <c r="E19" s="236"/>
      <c r="F19" s="237"/>
      <c r="G19" s="38"/>
      <c r="H19" s="30" t="str">
        <f aca="false">IF(E19=0,"",E19*10/A2)</f>
        <v/>
      </c>
      <c r="I19" s="30" t="str">
        <f aca="false">IF(E19=0,"",E19/D19)</f>
        <v/>
      </c>
      <c r="J19" s="141"/>
      <c r="K19" s="32"/>
      <c r="L19" s="236"/>
      <c r="M19" s="236"/>
      <c r="N19" s="236"/>
      <c r="O19" s="237"/>
      <c r="P19" s="38"/>
      <c r="Q19" s="30" t="str">
        <f aca="false">IF(N19=0,"",N19*10/J2)</f>
        <v/>
      </c>
      <c r="R19" s="30" t="str">
        <f aca="false">IF(N19=0,"",N19/M19)</f>
        <v/>
      </c>
      <c r="S19" s="141"/>
      <c r="T19" s="32"/>
      <c r="U19" s="236"/>
      <c r="V19" s="236"/>
      <c r="W19" s="236"/>
      <c r="X19" s="237"/>
      <c r="Y19" s="38"/>
      <c r="Z19" s="30" t="str">
        <f aca="false">IF(W19=0,"",W19*10/S2)</f>
        <v/>
      </c>
      <c r="AA19" s="30" t="str">
        <f aca="false">IF(W19=0,"",W19/V19)</f>
        <v/>
      </c>
      <c r="AB19" s="141"/>
      <c r="AC19" s="32"/>
      <c r="AD19" s="236"/>
      <c r="AE19" s="236"/>
      <c r="AF19" s="236"/>
      <c r="AG19" s="237"/>
      <c r="AH19" s="38"/>
      <c r="AI19" s="30" t="str">
        <f aca="false">IF(AF19=0,"",AF19*10/AB2)</f>
        <v/>
      </c>
      <c r="AJ19" s="30" t="str">
        <f aca="false">IF(AF19=0,"",AF19/AE19)</f>
        <v/>
      </c>
      <c r="AK19" s="141"/>
      <c r="AL19" s="32"/>
      <c r="AM19" s="236"/>
      <c r="AN19" s="236"/>
      <c r="AO19" s="236"/>
      <c r="AP19" s="237"/>
      <c r="AQ19" s="38"/>
      <c r="AR19" s="30" t="str">
        <f aca="false">IF(AO19=0,"",AO19*10/AK2)</f>
        <v/>
      </c>
      <c r="AS19" s="30" t="str">
        <f aca="false">IF(AO19=0,"",AO19/AN19)</f>
        <v/>
      </c>
      <c r="AT19" s="141"/>
      <c r="AU19" s="32"/>
      <c r="AV19" s="236"/>
      <c r="AW19" s="236"/>
      <c r="AX19" s="236"/>
      <c r="AY19" s="237"/>
      <c r="AZ19" s="38"/>
      <c r="BA19" s="30" t="str">
        <f aca="false">IF(AX19=0,"",AX19*10/AT2)</f>
        <v/>
      </c>
      <c r="BB19" s="30" t="str">
        <f aca="false">IF(AX19=0,"",AX19/AW19)</f>
        <v/>
      </c>
      <c r="BC19" s="141"/>
      <c r="BD19" s="32"/>
      <c r="BE19" s="236"/>
      <c r="BF19" s="236"/>
      <c r="BG19" s="236"/>
      <c r="BH19" s="237"/>
      <c r="BI19" s="38"/>
      <c r="BJ19" s="30" t="str">
        <f aca="false">IF(BG19=0,"",BG19*10/BC2)</f>
        <v/>
      </c>
      <c r="BK19" s="30" t="str">
        <f aca="false">IF(BG19=0,"",BG19/BF19)</f>
        <v/>
      </c>
      <c r="BL19" s="141"/>
      <c r="BM19" s="32"/>
      <c r="BN19" s="236"/>
      <c r="BO19" s="236"/>
      <c r="BP19" s="236"/>
      <c r="BQ19" s="237"/>
      <c r="BR19" s="38"/>
      <c r="BS19" s="30" t="str">
        <f aca="false">IF(BP19=0,"",BP19*10/BL2)</f>
        <v/>
      </c>
      <c r="BT19" s="30" t="str">
        <f aca="false">IF(BP19=0,"",BP19/BO19)</f>
        <v/>
      </c>
      <c r="BU19" s="141"/>
      <c r="BV19" s="32"/>
      <c r="BW19" s="236"/>
      <c r="BX19" s="236"/>
      <c r="BY19" s="236"/>
      <c r="BZ19" s="237"/>
      <c r="CA19" s="38"/>
      <c r="CB19" s="30" t="str">
        <f aca="false">IF(BY19=0,"",BY19*10/BU2)</f>
        <v/>
      </c>
      <c r="CC19" s="30" t="str">
        <f aca="false">IF(BY19=0,"",BY19/BX19)</f>
        <v/>
      </c>
      <c r="CD19" s="141"/>
      <c r="CE19" s="32"/>
      <c r="CF19" s="236"/>
      <c r="CG19" s="236"/>
      <c r="CH19" s="236"/>
      <c r="CI19" s="237"/>
      <c r="CJ19" s="38"/>
      <c r="CK19" s="30" t="str">
        <f aca="false">IF(CH19=0,"",CH19*10/CD2)</f>
        <v/>
      </c>
      <c r="CL19" s="30" t="str">
        <f aca="false">IF(CH19=0,"",CH19/CG19)</f>
        <v/>
      </c>
      <c r="CM19" s="141"/>
      <c r="CN19" s="32"/>
      <c r="CO19" s="236"/>
      <c r="CP19" s="236"/>
      <c r="CQ19" s="236"/>
      <c r="CR19" s="237"/>
      <c r="CS19" s="38"/>
      <c r="CT19" s="30" t="str">
        <f aca="false">IF(CQ19=0,"",CQ19*10/CM2)</f>
        <v/>
      </c>
      <c r="CU19" s="30" t="str">
        <f aca="false">IF(CQ19=0,"",CQ19/CP19)</f>
        <v/>
      </c>
      <c r="CV19" s="141"/>
      <c r="CW19" s="32"/>
      <c r="CX19" s="236"/>
      <c r="CY19" s="236"/>
      <c r="CZ19" s="236"/>
      <c r="DA19" s="237"/>
      <c r="DB19" s="38"/>
      <c r="DC19" s="30" t="str">
        <f aca="false">IF(CZ19=0,"",CZ19*10/CV2)</f>
        <v/>
      </c>
      <c r="DD19" s="30" t="str">
        <f aca="false">IF(CZ19=0,"",CZ19/CY19)</f>
        <v/>
      </c>
      <c r="DE19" s="141"/>
      <c r="DF19" s="32"/>
      <c r="DG19" s="236"/>
      <c r="DH19" s="236"/>
      <c r="DI19" s="236"/>
      <c r="DJ19" s="237"/>
      <c r="DK19" s="38"/>
      <c r="DL19" s="30" t="str">
        <f aca="false">IF(DI19=0,"",DI19*10/DE2)</f>
        <v/>
      </c>
      <c r="DM19" s="30" t="str">
        <f aca="false">IF(DI19=0,"",DI19/DH19)</f>
        <v/>
      </c>
      <c r="DN19" s="141"/>
      <c r="DO19" s="32"/>
      <c r="DP19" s="236"/>
      <c r="DQ19" s="236"/>
      <c r="DR19" s="236"/>
      <c r="DS19" s="237"/>
      <c r="DT19" s="38"/>
      <c r="DU19" s="30" t="str">
        <f aca="false">IF(DR19=0,"",DR19*10/DN2)</f>
        <v/>
      </c>
      <c r="DV19" s="30" t="str">
        <f aca="false">IF(DR19=0,"",DR19/DQ19)</f>
        <v/>
      </c>
      <c r="DW19" s="141"/>
      <c r="DX19" s="32"/>
      <c r="DY19" s="236"/>
      <c r="DZ19" s="236"/>
      <c r="EA19" s="236"/>
      <c r="EB19" s="237"/>
      <c r="EC19" s="38"/>
      <c r="ED19" s="30" t="str">
        <f aca="false">IF(EA19=0,"",EA19*10/DW2)</f>
        <v/>
      </c>
      <c r="EE19" s="30" t="str">
        <f aca="false">IF(EA19=0,"",EA19/DZ19)</f>
        <v/>
      </c>
      <c r="EF19" s="141"/>
      <c r="EG19" s="32"/>
      <c r="EH19" s="236"/>
      <c r="EI19" s="236"/>
      <c r="EJ19" s="236"/>
      <c r="EK19" s="237"/>
      <c r="EL19" s="38"/>
      <c r="EM19" s="30" t="str">
        <f aca="false">IF(EJ19=0,"",EJ19*10/EF2)</f>
        <v/>
      </c>
      <c r="EN19" s="30" t="str">
        <f aca="false">IF(EJ19=0,"",EJ19/EI19)</f>
        <v/>
      </c>
      <c r="EO19" s="141"/>
      <c r="EP19" s="32"/>
      <c r="EQ19" s="236"/>
      <c r="ER19" s="236"/>
      <c r="ES19" s="236"/>
      <c r="ET19" s="237"/>
      <c r="EU19" s="38"/>
      <c r="EV19" s="30" t="str">
        <f aca="false">IF(ES19=0,"",ES19*10/EO2)</f>
        <v/>
      </c>
      <c r="EW19" s="30" t="str">
        <f aca="false">IF(ES19=0,"",ES19/ER19)</f>
        <v/>
      </c>
      <c r="EX19" s="141"/>
      <c r="EY19" s="32"/>
      <c r="EZ19" s="236"/>
      <c r="FA19" s="236"/>
      <c r="FB19" s="236"/>
      <c r="FC19" s="237"/>
      <c r="FD19" s="38"/>
      <c r="FE19" s="30" t="str">
        <f aca="false">IF(FB19=0,"",FB19*10/EX2)</f>
        <v/>
      </c>
      <c r="FF19" s="30" t="str">
        <f aca="false">IF(FB19=0,"",FB19/FA19)</f>
        <v/>
      </c>
      <c r="FG19" s="141"/>
      <c r="FH19" s="32"/>
      <c r="FI19" s="236"/>
      <c r="FJ19" s="236"/>
      <c r="FK19" s="236"/>
      <c r="FL19" s="237"/>
      <c r="FM19" s="38"/>
      <c r="FN19" s="30" t="str">
        <f aca="false">IF(FK19=0,"",FK19*10/FG2)</f>
        <v/>
      </c>
      <c r="FO19" s="30" t="str">
        <f aca="false">IF(FK19=0,"",FK19/FJ19)</f>
        <v/>
      </c>
      <c r="FP19" s="141"/>
      <c r="FQ19" s="32"/>
      <c r="FR19" s="236"/>
      <c r="FS19" s="236"/>
      <c r="FT19" s="236"/>
      <c r="FU19" s="237"/>
      <c r="FV19" s="38"/>
      <c r="FW19" s="30" t="str">
        <f aca="false">IF(FT19=0,"",FT19*10/FP2)</f>
        <v/>
      </c>
      <c r="FX19" s="30" t="str">
        <f aca="false">IF(FT19=0,"",FT19/FS19)</f>
        <v/>
      </c>
      <c r="FY19" s="141"/>
      <c r="FZ19" s="32"/>
      <c r="GA19" s="236"/>
      <c r="GB19" s="236"/>
      <c r="GC19" s="236"/>
      <c r="GD19" s="237"/>
      <c r="GE19" s="38"/>
      <c r="GF19" s="30" t="str">
        <f aca="false">IF(GC19=0,"",GC19*10/FY2)</f>
        <v/>
      </c>
      <c r="GG19" s="30" t="str">
        <f aca="false">IF(GC19=0,"",GC19/GB19)</f>
        <v/>
      </c>
      <c r="GH19" s="141"/>
      <c r="GI19" s="32"/>
      <c r="GJ19" s="236"/>
      <c r="GK19" s="236"/>
      <c r="GL19" s="236"/>
      <c r="GM19" s="237"/>
      <c r="GN19" s="38"/>
      <c r="GO19" s="30" t="str">
        <f aca="false">IF(GL19=0,"",GL19*10/GH2)</f>
        <v/>
      </c>
      <c r="GP19" s="30" t="str">
        <f aca="false">IF(GL19=0,"",GL19/GK19)</f>
        <v/>
      </c>
      <c r="GQ19" s="141"/>
      <c r="GR19" s="32"/>
      <c r="GS19" s="236"/>
      <c r="GT19" s="236"/>
      <c r="GU19" s="236"/>
      <c r="GV19" s="237"/>
      <c r="GW19" s="38"/>
      <c r="GX19" s="30" t="str">
        <f aca="false">IF(GU19=0,"",GU19*10/GQ2)</f>
        <v/>
      </c>
      <c r="GY19" s="30" t="str">
        <f aca="false">IF(GU19=0,"",GU19/GT19)</f>
        <v/>
      </c>
      <c r="GZ19" s="141"/>
      <c r="HA19" s="32"/>
      <c r="HB19" s="236"/>
      <c r="HC19" s="236"/>
      <c r="HD19" s="236"/>
      <c r="HE19" s="237"/>
      <c r="HF19" s="38"/>
      <c r="HG19" s="30" t="str">
        <f aca="false">IF(HD19=0,"",HD19*10/GZ2)</f>
        <v/>
      </c>
      <c r="HH19" s="30" t="str">
        <f aca="false">IF(HD19=0,"",HD19/HC19)</f>
        <v/>
      </c>
      <c r="HI19" s="141"/>
      <c r="HJ19" s="32"/>
      <c r="HK19" s="236"/>
      <c r="HL19" s="236"/>
      <c r="HM19" s="236"/>
      <c r="HN19" s="237"/>
      <c r="HO19" s="38"/>
      <c r="HP19" s="30" t="str">
        <f aca="false">IF(HM19=0,"",HM19*10/HI2)</f>
        <v/>
      </c>
      <c r="HQ19" s="30" t="str">
        <f aca="false">IF(HM19=0,"",HM19/HL19)</f>
        <v/>
      </c>
      <c r="HR19" s="141"/>
      <c r="HS19" s="32"/>
      <c r="HT19" s="236"/>
      <c r="HU19" s="236"/>
      <c r="HV19" s="236"/>
      <c r="HW19" s="237"/>
      <c r="HX19" s="38"/>
      <c r="HY19" s="30" t="str">
        <f aca="false">IF(HV19=0,"",HV19*10/HR2)</f>
        <v/>
      </c>
      <c r="HZ19" s="30" t="str">
        <f aca="false">IF(HV19=0,"",HV19/HU19)</f>
        <v/>
      </c>
      <c r="IA19" s="141"/>
    </row>
    <row r="20" customFormat="false" ht="13.8" hidden="false" customHeight="false" outlineLevel="0" collapsed="false">
      <c r="A20" s="141"/>
      <c r="B20" s="32"/>
      <c r="C20" s="236"/>
      <c r="D20" s="236"/>
      <c r="E20" s="236"/>
      <c r="F20" s="237"/>
      <c r="G20" s="38"/>
      <c r="H20" s="30" t="str">
        <f aca="false">IF(E20=0,"",E20*10/A2)</f>
        <v/>
      </c>
      <c r="I20" s="30" t="str">
        <f aca="false">IF(E20=0,"",E20/D20)</f>
        <v/>
      </c>
      <c r="J20" s="141"/>
      <c r="K20" s="32"/>
      <c r="L20" s="236"/>
      <c r="M20" s="236"/>
      <c r="N20" s="236"/>
      <c r="O20" s="237"/>
      <c r="P20" s="38"/>
      <c r="Q20" s="30" t="str">
        <f aca="false">IF(N20=0,"",N20*10/J2)</f>
        <v/>
      </c>
      <c r="R20" s="30" t="str">
        <f aca="false">IF(N20=0,"",N20/M20)</f>
        <v/>
      </c>
      <c r="S20" s="141"/>
      <c r="T20" s="32"/>
      <c r="U20" s="236"/>
      <c r="V20" s="236"/>
      <c r="W20" s="236"/>
      <c r="X20" s="237"/>
      <c r="Y20" s="38"/>
      <c r="Z20" s="30" t="str">
        <f aca="false">IF(W20=0,"",W20*10/S2)</f>
        <v/>
      </c>
      <c r="AA20" s="30" t="str">
        <f aca="false">IF(W20=0,"",W20/V20)</f>
        <v/>
      </c>
      <c r="AB20" s="141"/>
      <c r="AC20" s="32"/>
      <c r="AD20" s="236"/>
      <c r="AE20" s="236"/>
      <c r="AF20" s="236"/>
      <c r="AG20" s="237"/>
      <c r="AH20" s="38"/>
      <c r="AI20" s="30" t="str">
        <f aca="false">IF(AF20=0,"",AF20*10/AB2)</f>
        <v/>
      </c>
      <c r="AJ20" s="30" t="str">
        <f aca="false">IF(AF20=0,"",AF20/AE20)</f>
        <v/>
      </c>
      <c r="AK20" s="141"/>
      <c r="AL20" s="32"/>
      <c r="AM20" s="236"/>
      <c r="AN20" s="236"/>
      <c r="AO20" s="236"/>
      <c r="AP20" s="237"/>
      <c r="AQ20" s="38"/>
      <c r="AR20" s="30" t="str">
        <f aca="false">IF(AO20=0,"",AO20*10/AK2)</f>
        <v/>
      </c>
      <c r="AS20" s="30" t="str">
        <f aca="false">IF(AO20=0,"",AO20/AN20)</f>
        <v/>
      </c>
      <c r="AT20" s="141"/>
      <c r="AU20" s="32"/>
      <c r="AV20" s="236"/>
      <c r="AW20" s="236"/>
      <c r="AX20" s="236"/>
      <c r="AY20" s="237"/>
      <c r="AZ20" s="38"/>
      <c r="BA20" s="30" t="str">
        <f aca="false">IF(AX20=0,"",AX20*10/AT2)</f>
        <v/>
      </c>
      <c r="BB20" s="30" t="str">
        <f aca="false">IF(AX20=0,"",AX20/AW20)</f>
        <v/>
      </c>
      <c r="BC20" s="141"/>
      <c r="BD20" s="32"/>
      <c r="BE20" s="236"/>
      <c r="BF20" s="236"/>
      <c r="BG20" s="236"/>
      <c r="BH20" s="237"/>
      <c r="BI20" s="38"/>
      <c r="BJ20" s="30" t="str">
        <f aca="false">IF(BG20=0,"",BG20*10/BC2)</f>
        <v/>
      </c>
      <c r="BK20" s="30" t="str">
        <f aca="false">IF(BG20=0,"",BG20/BF20)</f>
        <v/>
      </c>
      <c r="BL20" s="141"/>
      <c r="BM20" s="32"/>
      <c r="BN20" s="236"/>
      <c r="BO20" s="236"/>
      <c r="BP20" s="236"/>
      <c r="BQ20" s="237"/>
      <c r="BR20" s="38"/>
      <c r="BS20" s="30" t="str">
        <f aca="false">IF(BP20=0,"",BP20*10/BL2)</f>
        <v/>
      </c>
      <c r="BT20" s="30" t="str">
        <f aca="false">IF(BP20=0,"",BP20/BO20)</f>
        <v/>
      </c>
      <c r="BU20" s="141"/>
      <c r="BV20" s="32"/>
      <c r="BW20" s="236"/>
      <c r="BX20" s="236"/>
      <c r="BY20" s="236"/>
      <c r="BZ20" s="237"/>
      <c r="CA20" s="38"/>
      <c r="CB20" s="30" t="str">
        <f aca="false">IF(BY20=0,"",BY20*10/BU2)</f>
        <v/>
      </c>
      <c r="CC20" s="30" t="str">
        <f aca="false">IF(BY20=0,"",BY20/BX20)</f>
        <v/>
      </c>
      <c r="CD20" s="141"/>
      <c r="CE20" s="32"/>
      <c r="CF20" s="236"/>
      <c r="CG20" s="236"/>
      <c r="CH20" s="236"/>
      <c r="CI20" s="237"/>
      <c r="CJ20" s="38"/>
      <c r="CK20" s="30" t="str">
        <f aca="false">IF(CH20=0,"",CH20*10/CD2)</f>
        <v/>
      </c>
      <c r="CL20" s="30" t="str">
        <f aca="false">IF(CH20=0,"",CH20/CG20)</f>
        <v/>
      </c>
      <c r="CM20" s="141"/>
      <c r="CN20" s="32"/>
      <c r="CO20" s="236"/>
      <c r="CP20" s="236"/>
      <c r="CQ20" s="236"/>
      <c r="CR20" s="237"/>
      <c r="CS20" s="38"/>
      <c r="CT20" s="30" t="str">
        <f aca="false">IF(CQ20=0,"",CQ20*10/CM2)</f>
        <v/>
      </c>
      <c r="CU20" s="30" t="str">
        <f aca="false">IF(CQ20=0,"",CQ20/CP20)</f>
        <v/>
      </c>
      <c r="CV20" s="141"/>
      <c r="CW20" s="32"/>
      <c r="CX20" s="236"/>
      <c r="CY20" s="236"/>
      <c r="CZ20" s="236"/>
      <c r="DA20" s="237"/>
      <c r="DB20" s="38"/>
      <c r="DC20" s="30" t="str">
        <f aca="false">IF(CZ20=0,"",CZ20*10/CV2)</f>
        <v/>
      </c>
      <c r="DD20" s="30" t="str">
        <f aca="false">IF(CZ20=0,"",CZ20/CY20)</f>
        <v/>
      </c>
      <c r="DE20" s="141"/>
      <c r="DF20" s="32"/>
      <c r="DG20" s="236"/>
      <c r="DH20" s="236"/>
      <c r="DI20" s="236"/>
      <c r="DJ20" s="237"/>
      <c r="DK20" s="38"/>
      <c r="DL20" s="30" t="str">
        <f aca="false">IF(DI20=0,"",DI20*10/DE2)</f>
        <v/>
      </c>
      <c r="DM20" s="30" t="str">
        <f aca="false">IF(DI20=0,"",DI20/DH20)</f>
        <v/>
      </c>
      <c r="DN20" s="141"/>
      <c r="DO20" s="32"/>
      <c r="DP20" s="236"/>
      <c r="DQ20" s="236"/>
      <c r="DR20" s="236"/>
      <c r="DS20" s="237"/>
      <c r="DT20" s="38"/>
      <c r="DU20" s="30" t="str">
        <f aca="false">IF(DR20=0,"",DR20*10/DN2)</f>
        <v/>
      </c>
      <c r="DV20" s="30" t="str">
        <f aca="false">IF(DR20=0,"",DR20/DQ20)</f>
        <v/>
      </c>
      <c r="DW20" s="141"/>
      <c r="DX20" s="32"/>
      <c r="DY20" s="236"/>
      <c r="DZ20" s="236"/>
      <c r="EA20" s="236"/>
      <c r="EB20" s="237"/>
      <c r="EC20" s="38"/>
      <c r="ED20" s="30" t="str">
        <f aca="false">IF(EA20=0,"",EA20*10/DW2)</f>
        <v/>
      </c>
      <c r="EE20" s="30" t="str">
        <f aca="false">IF(EA20=0,"",EA20/DZ20)</f>
        <v/>
      </c>
      <c r="EF20" s="141"/>
      <c r="EG20" s="32"/>
      <c r="EH20" s="236"/>
      <c r="EI20" s="236"/>
      <c r="EJ20" s="236"/>
      <c r="EK20" s="237"/>
      <c r="EL20" s="38"/>
      <c r="EM20" s="30" t="str">
        <f aca="false">IF(EJ20=0,"",EJ20*10/EF2)</f>
        <v/>
      </c>
      <c r="EN20" s="30" t="str">
        <f aca="false">IF(EJ20=0,"",EJ20/EI20)</f>
        <v/>
      </c>
      <c r="EO20" s="141"/>
      <c r="EP20" s="32"/>
      <c r="EQ20" s="236"/>
      <c r="ER20" s="236"/>
      <c r="ES20" s="236"/>
      <c r="ET20" s="237"/>
      <c r="EU20" s="38"/>
      <c r="EV20" s="30" t="str">
        <f aca="false">IF(ES20=0,"",ES20*10/EO2)</f>
        <v/>
      </c>
      <c r="EW20" s="30" t="str">
        <f aca="false">IF(ES20=0,"",ES20/ER20)</f>
        <v/>
      </c>
      <c r="EX20" s="141"/>
      <c r="EY20" s="32"/>
      <c r="EZ20" s="236"/>
      <c r="FA20" s="236"/>
      <c r="FB20" s="236"/>
      <c r="FC20" s="237"/>
      <c r="FD20" s="38"/>
      <c r="FE20" s="30" t="str">
        <f aca="false">IF(FB20=0,"",FB20*10/EX2)</f>
        <v/>
      </c>
      <c r="FF20" s="30" t="str">
        <f aca="false">IF(FB20=0,"",FB20/FA20)</f>
        <v/>
      </c>
      <c r="FG20" s="141"/>
      <c r="FH20" s="32"/>
      <c r="FI20" s="236"/>
      <c r="FJ20" s="236"/>
      <c r="FK20" s="236"/>
      <c r="FL20" s="237"/>
      <c r="FM20" s="38"/>
      <c r="FN20" s="30" t="str">
        <f aca="false">IF(FK20=0,"",FK20*10/FG2)</f>
        <v/>
      </c>
      <c r="FO20" s="30" t="str">
        <f aca="false">IF(FK20=0,"",FK20/FJ20)</f>
        <v/>
      </c>
      <c r="FP20" s="141"/>
      <c r="FQ20" s="32"/>
      <c r="FR20" s="236"/>
      <c r="FS20" s="236"/>
      <c r="FT20" s="236"/>
      <c r="FU20" s="237"/>
      <c r="FV20" s="38"/>
      <c r="FW20" s="30" t="str">
        <f aca="false">IF(FT20=0,"",FT20*10/FP2)</f>
        <v/>
      </c>
      <c r="FX20" s="30" t="str">
        <f aca="false">IF(FT20=0,"",FT20/FS20)</f>
        <v/>
      </c>
      <c r="FY20" s="141"/>
      <c r="FZ20" s="32"/>
      <c r="GA20" s="236"/>
      <c r="GB20" s="236"/>
      <c r="GC20" s="236"/>
      <c r="GD20" s="237"/>
      <c r="GE20" s="38"/>
      <c r="GF20" s="30" t="str">
        <f aca="false">IF(GC20=0,"",GC20*10/FY2)</f>
        <v/>
      </c>
      <c r="GG20" s="30" t="str">
        <f aca="false">IF(GC20=0,"",GC20/GB20)</f>
        <v/>
      </c>
      <c r="GH20" s="141"/>
      <c r="GI20" s="32"/>
      <c r="GJ20" s="236"/>
      <c r="GK20" s="236"/>
      <c r="GL20" s="236"/>
      <c r="GM20" s="237"/>
      <c r="GN20" s="38"/>
      <c r="GO20" s="30" t="str">
        <f aca="false">IF(GL20=0,"",GL20*10/GH2)</f>
        <v/>
      </c>
      <c r="GP20" s="30" t="str">
        <f aca="false">IF(GL20=0,"",GL20/GK20)</f>
        <v/>
      </c>
      <c r="GQ20" s="141"/>
      <c r="GR20" s="32"/>
      <c r="GS20" s="236"/>
      <c r="GT20" s="236"/>
      <c r="GU20" s="236"/>
      <c r="GV20" s="237"/>
      <c r="GW20" s="38"/>
      <c r="GX20" s="30" t="str">
        <f aca="false">IF(GU20=0,"",GU20*10/GQ2)</f>
        <v/>
      </c>
      <c r="GY20" s="30" t="str">
        <f aca="false">IF(GU20=0,"",GU20/GT20)</f>
        <v/>
      </c>
      <c r="GZ20" s="141"/>
      <c r="HA20" s="32"/>
      <c r="HB20" s="236"/>
      <c r="HC20" s="236"/>
      <c r="HD20" s="236"/>
      <c r="HE20" s="237"/>
      <c r="HF20" s="38"/>
      <c r="HG20" s="30" t="str">
        <f aca="false">IF(HD20=0,"",HD20*10/GZ2)</f>
        <v/>
      </c>
      <c r="HH20" s="30" t="str">
        <f aca="false">IF(HD20=0,"",HD20/HC20)</f>
        <v/>
      </c>
      <c r="HI20" s="141"/>
      <c r="HJ20" s="32"/>
      <c r="HK20" s="236"/>
      <c r="HL20" s="236"/>
      <c r="HM20" s="236"/>
      <c r="HN20" s="237"/>
      <c r="HO20" s="38"/>
      <c r="HP20" s="30" t="str">
        <f aca="false">IF(HM20=0,"",HM20*10/HI2)</f>
        <v/>
      </c>
      <c r="HQ20" s="30" t="str">
        <f aca="false">IF(HM20=0,"",HM20/HL20)</f>
        <v/>
      </c>
      <c r="HR20" s="141"/>
      <c r="HS20" s="32"/>
      <c r="HT20" s="236"/>
      <c r="HU20" s="236"/>
      <c r="HV20" s="236"/>
      <c r="HW20" s="237"/>
      <c r="HX20" s="38"/>
      <c r="HY20" s="30" t="str">
        <f aca="false">IF(HV20=0,"",HV20*10/HR2)</f>
        <v/>
      </c>
      <c r="HZ20" s="30" t="str">
        <f aca="false">IF(HV20=0,"",HV20/HU20)</f>
        <v/>
      </c>
      <c r="IA20" s="141"/>
    </row>
    <row r="21" customFormat="false" ht="13.8" hidden="false" customHeight="false" outlineLevel="0" collapsed="false">
      <c r="A21" s="233"/>
      <c r="B21" s="32" t="str">
        <f aca="false">Kader!BL1</f>
        <v> </v>
      </c>
      <c r="C21" s="234"/>
      <c r="D21" s="234"/>
      <c r="E21" s="234"/>
      <c r="F21" s="235"/>
      <c r="G21" s="29"/>
      <c r="H21" s="30" t="str">
        <f aca="false">IF(E21=0,"",E21*10/A2)</f>
        <v/>
      </c>
      <c r="I21" s="30" t="str">
        <f aca="false">IF(E21=0,"",E21/D21)</f>
        <v/>
      </c>
      <c r="J21" s="233"/>
      <c r="K21" s="32" t="str">
        <f aca="false">Kader!BL1</f>
        <v> </v>
      </c>
      <c r="L21" s="234"/>
      <c r="M21" s="234"/>
      <c r="N21" s="234"/>
      <c r="O21" s="235"/>
      <c r="P21" s="29"/>
      <c r="Q21" s="30" t="str">
        <f aca="false">IF(N21=0,"",N21*10/J2)</f>
        <v/>
      </c>
      <c r="R21" s="30" t="str">
        <f aca="false">IF(N21=0,"",N21/M21)</f>
        <v/>
      </c>
      <c r="S21" s="233"/>
      <c r="T21" s="32" t="str">
        <f aca="false">Kader!BL1</f>
        <v> </v>
      </c>
      <c r="U21" s="234"/>
      <c r="V21" s="234"/>
      <c r="W21" s="234"/>
      <c r="X21" s="235"/>
      <c r="Y21" s="29"/>
      <c r="Z21" s="30" t="str">
        <f aca="false">IF(W21=0,"",W21*10/S2)</f>
        <v/>
      </c>
      <c r="AA21" s="30" t="str">
        <f aca="false">IF(W21=0,"",W21/V21)</f>
        <v/>
      </c>
      <c r="AB21" s="233"/>
      <c r="AC21" s="32" t="str">
        <f aca="false">Kader!BL1</f>
        <v> </v>
      </c>
      <c r="AD21" s="234"/>
      <c r="AE21" s="234"/>
      <c r="AF21" s="234"/>
      <c r="AG21" s="235"/>
      <c r="AH21" s="29"/>
      <c r="AI21" s="30" t="str">
        <f aca="false">IF(AF21=0,"",AF21*10/AB2)</f>
        <v/>
      </c>
      <c r="AJ21" s="30" t="str">
        <f aca="false">IF(AF21=0,"",AF21/AE21)</f>
        <v/>
      </c>
      <c r="AK21" s="233"/>
      <c r="AL21" s="32" t="str">
        <f aca="false">Kader!BL1</f>
        <v> </v>
      </c>
      <c r="AM21" s="234"/>
      <c r="AN21" s="234"/>
      <c r="AO21" s="234"/>
      <c r="AP21" s="235"/>
      <c r="AQ21" s="29"/>
      <c r="AR21" s="30" t="str">
        <f aca="false">IF(AO21=0,"",AO21*10/AK2)</f>
        <v/>
      </c>
      <c r="AS21" s="30" t="str">
        <f aca="false">IF(AO21=0,"",AO21/AN21)</f>
        <v/>
      </c>
      <c r="AT21" s="233"/>
      <c r="AU21" s="32" t="str">
        <f aca="false">Kader!BL1</f>
        <v> </v>
      </c>
      <c r="AV21" s="234"/>
      <c r="AW21" s="234"/>
      <c r="AX21" s="234"/>
      <c r="AY21" s="235"/>
      <c r="AZ21" s="29"/>
      <c r="BA21" s="30" t="str">
        <f aca="false">IF(AX21=0,"",AX21*10/AT2)</f>
        <v/>
      </c>
      <c r="BB21" s="30" t="str">
        <f aca="false">IF(AX21=0,"",AX21/AW21)</f>
        <v/>
      </c>
      <c r="BC21" s="233"/>
      <c r="BD21" s="32" t="str">
        <f aca="false">Kader!BL1</f>
        <v> </v>
      </c>
      <c r="BE21" s="234"/>
      <c r="BF21" s="234"/>
      <c r="BG21" s="234"/>
      <c r="BH21" s="235"/>
      <c r="BI21" s="29"/>
      <c r="BJ21" s="30" t="str">
        <f aca="false">IF(BG21=0,"",BG21*10/BC2)</f>
        <v/>
      </c>
      <c r="BK21" s="30" t="str">
        <f aca="false">IF(BG21=0,"",BG21/BF21)</f>
        <v/>
      </c>
      <c r="BL21" s="233"/>
      <c r="BM21" s="32" t="str">
        <f aca="false">Kader!BC1</f>
        <v> </v>
      </c>
      <c r="BN21" s="234"/>
      <c r="BO21" s="234"/>
      <c r="BP21" s="234"/>
      <c r="BQ21" s="235"/>
      <c r="BR21" s="29"/>
      <c r="BS21" s="30" t="str">
        <f aca="false">IF(BP21=0,"",BP21*10/BL2)</f>
        <v/>
      </c>
      <c r="BT21" s="30" t="str">
        <f aca="false">IF(BP21=0,"",BP21/BO21)</f>
        <v/>
      </c>
      <c r="BU21" s="233"/>
      <c r="BV21" s="32" t="str">
        <f aca="false">Kader!BC1</f>
        <v> </v>
      </c>
      <c r="BW21" s="234"/>
      <c r="BX21" s="234"/>
      <c r="BY21" s="234"/>
      <c r="BZ21" s="235"/>
      <c r="CA21" s="29"/>
      <c r="CB21" s="30" t="str">
        <f aca="false">IF(BY21=0,"",BY21*10/BU2)</f>
        <v/>
      </c>
      <c r="CC21" s="30" t="str">
        <f aca="false">IF(BY21=0,"",BY21/BX21)</f>
        <v/>
      </c>
      <c r="CD21" s="233"/>
      <c r="CE21" s="32" t="str">
        <f aca="false">Kader!BC1</f>
        <v> </v>
      </c>
      <c r="CF21" s="234"/>
      <c r="CG21" s="234"/>
      <c r="CH21" s="234"/>
      <c r="CI21" s="235"/>
      <c r="CJ21" s="29"/>
      <c r="CK21" s="30" t="str">
        <f aca="false">IF(CH21=0,"",CH21*10/CD2)</f>
        <v/>
      </c>
      <c r="CL21" s="30" t="str">
        <f aca="false">IF(CH21=0,"",CH21/CG21)</f>
        <v/>
      </c>
      <c r="CM21" s="233"/>
      <c r="CN21" s="32" t="str">
        <f aca="false">Kader!BC1</f>
        <v> </v>
      </c>
      <c r="CO21" s="234"/>
      <c r="CP21" s="234"/>
      <c r="CQ21" s="234"/>
      <c r="CR21" s="235"/>
      <c r="CS21" s="29"/>
      <c r="CT21" s="30" t="str">
        <f aca="false">IF(CQ21=0,"",CQ21*10/CM2)</f>
        <v/>
      </c>
      <c r="CU21" s="30" t="str">
        <f aca="false">IF(CQ21=0,"",CQ21/CP21)</f>
        <v/>
      </c>
      <c r="CV21" s="233"/>
      <c r="CW21" s="32" t="str">
        <f aca="false">Kader!BC1</f>
        <v> </v>
      </c>
      <c r="CX21" s="234"/>
      <c r="CY21" s="234"/>
      <c r="CZ21" s="234"/>
      <c r="DA21" s="235"/>
      <c r="DB21" s="29"/>
      <c r="DC21" s="30" t="str">
        <f aca="false">IF(CZ21=0,"",CZ21*10/CV2)</f>
        <v/>
      </c>
      <c r="DD21" s="30" t="str">
        <f aca="false">IF(CZ21=0,"",CZ21/CY21)</f>
        <v/>
      </c>
      <c r="DE21" s="233"/>
      <c r="DF21" s="32" t="str">
        <f aca="false">Kader!BC1</f>
        <v> </v>
      </c>
      <c r="DG21" s="234"/>
      <c r="DH21" s="234"/>
      <c r="DI21" s="234"/>
      <c r="DJ21" s="235"/>
      <c r="DK21" s="29"/>
      <c r="DL21" s="30" t="str">
        <f aca="false">IF(DI21=0,"",DI21*10/DE2)</f>
        <v/>
      </c>
      <c r="DM21" s="30" t="str">
        <f aca="false">IF(DI21=0,"",DI21/DH21)</f>
        <v/>
      </c>
      <c r="DN21" s="233"/>
      <c r="DO21" s="32" t="str">
        <f aca="false">Kader!BC1</f>
        <v> </v>
      </c>
      <c r="DP21" s="234"/>
      <c r="DQ21" s="234"/>
      <c r="DR21" s="234"/>
      <c r="DS21" s="235"/>
      <c r="DT21" s="29"/>
      <c r="DU21" s="30" t="str">
        <f aca="false">IF(DR21=0,"",DR21*10/DN2)</f>
        <v/>
      </c>
      <c r="DV21" s="30" t="str">
        <f aca="false">IF(DR21=0,"",DR21/DQ21)</f>
        <v/>
      </c>
      <c r="DW21" s="233"/>
      <c r="DX21" s="32" t="str">
        <f aca="false">Kader!BC1</f>
        <v> </v>
      </c>
      <c r="DY21" s="234"/>
      <c r="DZ21" s="234"/>
      <c r="EA21" s="234"/>
      <c r="EB21" s="235"/>
      <c r="EC21" s="29"/>
      <c r="ED21" s="30" t="str">
        <f aca="false">IF(EA21=0,"",EA21*10/DW2)</f>
        <v/>
      </c>
      <c r="EE21" s="30" t="str">
        <f aca="false">IF(EA21=0,"",EA21/DZ21)</f>
        <v/>
      </c>
      <c r="EF21" s="233"/>
      <c r="EG21" s="32" t="str">
        <f aca="false">Kader!BC1</f>
        <v> </v>
      </c>
      <c r="EH21" s="234"/>
      <c r="EI21" s="234"/>
      <c r="EJ21" s="234"/>
      <c r="EK21" s="235"/>
      <c r="EL21" s="29"/>
      <c r="EM21" s="30" t="str">
        <f aca="false">IF(EJ21=0,"",EJ21*10/EF2)</f>
        <v/>
      </c>
      <c r="EN21" s="30" t="str">
        <f aca="false">IF(EJ21=0,"",EJ21/EI21)</f>
        <v/>
      </c>
      <c r="EO21" s="233"/>
      <c r="EP21" s="32" t="str">
        <f aca="false">Kader!BC1</f>
        <v> </v>
      </c>
      <c r="EQ21" s="234"/>
      <c r="ER21" s="234"/>
      <c r="ES21" s="234"/>
      <c r="ET21" s="235"/>
      <c r="EU21" s="29"/>
      <c r="EV21" s="30" t="str">
        <f aca="false">IF(ES21=0,"",ES21*10/EO2)</f>
        <v/>
      </c>
      <c r="EW21" s="30" t="str">
        <f aca="false">IF(ES21=0,"",ES21/ER21)</f>
        <v/>
      </c>
      <c r="EX21" s="233"/>
      <c r="EY21" s="32" t="str">
        <f aca="false">Kader!BC1</f>
        <v> </v>
      </c>
      <c r="EZ21" s="234"/>
      <c r="FA21" s="234"/>
      <c r="FB21" s="234"/>
      <c r="FC21" s="235"/>
      <c r="FD21" s="29"/>
      <c r="FE21" s="30" t="str">
        <f aca="false">IF(FB21=0,"",FB21*10/EX2)</f>
        <v/>
      </c>
      <c r="FF21" s="30" t="str">
        <f aca="false">IF(FB21=0,"",FB21/FA21)</f>
        <v/>
      </c>
      <c r="FG21" s="233"/>
      <c r="FH21" s="32" t="str">
        <f aca="false">Kader!BC1</f>
        <v> </v>
      </c>
      <c r="FI21" s="234"/>
      <c r="FJ21" s="234"/>
      <c r="FK21" s="234"/>
      <c r="FL21" s="235"/>
      <c r="FM21" s="29"/>
      <c r="FN21" s="30" t="str">
        <f aca="false">IF(FK21=0,"",FK21*10/FG2)</f>
        <v/>
      </c>
      <c r="FO21" s="30" t="str">
        <f aca="false">IF(FK21=0,"",FK21/FJ21)</f>
        <v/>
      </c>
      <c r="FP21" s="233"/>
      <c r="FQ21" s="32" t="str">
        <f aca="false">Kader!BC1</f>
        <v> </v>
      </c>
      <c r="FR21" s="234"/>
      <c r="FS21" s="234"/>
      <c r="FT21" s="234"/>
      <c r="FU21" s="235"/>
      <c r="FV21" s="29"/>
      <c r="FW21" s="30" t="str">
        <f aca="false">IF(FT21=0,"",FT21*10/FP2)</f>
        <v/>
      </c>
      <c r="FX21" s="30" t="str">
        <f aca="false">IF(FT21=0,"",FT21/FS21)</f>
        <v/>
      </c>
      <c r="FY21" s="233"/>
      <c r="FZ21" s="32" t="str">
        <f aca="false">Kader!BC1</f>
        <v> </v>
      </c>
      <c r="GA21" s="234"/>
      <c r="GB21" s="234"/>
      <c r="GC21" s="234"/>
      <c r="GD21" s="235"/>
      <c r="GE21" s="29"/>
      <c r="GF21" s="30" t="str">
        <f aca="false">IF(GC21=0,"",GC21*10/FY2)</f>
        <v/>
      </c>
      <c r="GG21" s="30" t="str">
        <f aca="false">IF(GC21=0,"",GC21/GB21)</f>
        <v/>
      </c>
      <c r="GH21" s="233"/>
      <c r="GI21" s="32" t="str">
        <f aca="false">Kader!BC1</f>
        <v> </v>
      </c>
      <c r="GJ21" s="234"/>
      <c r="GK21" s="234"/>
      <c r="GL21" s="234"/>
      <c r="GM21" s="235"/>
      <c r="GN21" s="29"/>
      <c r="GO21" s="30" t="str">
        <f aca="false">IF(GL21=0,"",GL21*10/GH2)</f>
        <v/>
      </c>
      <c r="GP21" s="30" t="str">
        <f aca="false">IF(GL21=0,"",GL21/GK21)</f>
        <v/>
      </c>
      <c r="GQ21" s="233"/>
      <c r="GR21" s="32" t="str">
        <f aca="false">Kader!BC1</f>
        <v> </v>
      </c>
      <c r="GS21" s="234"/>
      <c r="GT21" s="234"/>
      <c r="GU21" s="234"/>
      <c r="GV21" s="235"/>
      <c r="GW21" s="29"/>
      <c r="GX21" s="30" t="str">
        <f aca="false">IF(GU21=0,"",GU21*10/GQ2)</f>
        <v/>
      </c>
      <c r="GY21" s="30" t="str">
        <f aca="false">IF(GU21=0,"",GU21/GT21)</f>
        <v/>
      </c>
      <c r="GZ21" s="233"/>
      <c r="HA21" s="32" t="str">
        <f aca="false">Kader!BC1</f>
        <v> </v>
      </c>
      <c r="HB21" s="234"/>
      <c r="HC21" s="234"/>
      <c r="HD21" s="234"/>
      <c r="HE21" s="235"/>
      <c r="HF21" s="29"/>
      <c r="HG21" s="30" t="str">
        <f aca="false">IF(HD21=0,"",HD21*10/GZ2)</f>
        <v/>
      </c>
      <c r="HH21" s="30" t="str">
        <f aca="false">IF(HD21=0,"",HD21/HC21)</f>
        <v/>
      </c>
      <c r="HI21" s="233"/>
      <c r="HJ21" s="32" t="str">
        <f aca="false">Kader!BC1</f>
        <v> </v>
      </c>
      <c r="HK21" s="234"/>
      <c r="HL21" s="234"/>
      <c r="HM21" s="234"/>
      <c r="HN21" s="235"/>
      <c r="HO21" s="29"/>
      <c r="HP21" s="30" t="str">
        <f aca="false">IF(HM21=0,"",HM21*10/HI2)</f>
        <v/>
      </c>
      <c r="HQ21" s="30" t="str">
        <f aca="false">IF(HM21=0,"",HM21/HL21)</f>
        <v/>
      </c>
      <c r="HR21" s="233"/>
      <c r="HS21" s="32" t="str">
        <f aca="false">Kader!BC1</f>
        <v> </v>
      </c>
      <c r="HT21" s="234"/>
      <c r="HU21" s="234"/>
      <c r="HV21" s="234"/>
      <c r="HW21" s="235"/>
      <c r="HX21" s="29"/>
      <c r="HY21" s="30" t="str">
        <f aca="false">IF(HV21=0,"",HV21*10/HR2)</f>
        <v/>
      </c>
      <c r="HZ21" s="30" t="str">
        <f aca="false">IF(HV21=0,"",HV21/HU21)</f>
        <v/>
      </c>
      <c r="IA21" s="233"/>
    </row>
    <row r="22" customFormat="false" ht="13.8" hidden="false" customHeight="false" outlineLevel="0" collapsed="false">
      <c r="A22" s="141"/>
      <c r="B22" s="32"/>
      <c r="C22" s="236"/>
      <c r="D22" s="236"/>
      <c r="E22" s="236"/>
      <c r="F22" s="237"/>
      <c r="G22" s="38"/>
      <c r="H22" s="30" t="str">
        <f aca="false">IF(E22=0,"",E22*10/A2)</f>
        <v/>
      </c>
      <c r="I22" s="30" t="str">
        <f aca="false">IF(E22=0,"",E22/D22)</f>
        <v/>
      </c>
      <c r="J22" s="141"/>
      <c r="K22" s="32"/>
      <c r="L22" s="236"/>
      <c r="M22" s="236"/>
      <c r="N22" s="236"/>
      <c r="O22" s="237"/>
      <c r="P22" s="38"/>
      <c r="Q22" s="30" t="str">
        <f aca="false">IF(N22=0,"",N22*10/J2)</f>
        <v/>
      </c>
      <c r="R22" s="30" t="str">
        <f aca="false">IF(N22=0,"",N22/M22)</f>
        <v/>
      </c>
      <c r="S22" s="141"/>
      <c r="T22" s="32"/>
      <c r="U22" s="236"/>
      <c r="V22" s="236"/>
      <c r="W22" s="236"/>
      <c r="X22" s="237"/>
      <c r="Y22" s="38"/>
      <c r="Z22" s="30" t="str">
        <f aca="false">IF(W22=0,"",W22*10/S2)</f>
        <v/>
      </c>
      <c r="AA22" s="30" t="str">
        <f aca="false">IF(W22=0,"",W22/V22)</f>
        <v/>
      </c>
      <c r="AB22" s="141"/>
      <c r="AC22" s="32"/>
      <c r="AD22" s="236"/>
      <c r="AE22" s="236"/>
      <c r="AF22" s="236"/>
      <c r="AG22" s="237"/>
      <c r="AH22" s="38"/>
      <c r="AI22" s="30" t="str">
        <f aca="false">IF(AF22=0,"",AF22*10/AB2)</f>
        <v/>
      </c>
      <c r="AJ22" s="30" t="str">
        <f aca="false">IF(AF22=0,"",AF22/AE22)</f>
        <v/>
      </c>
      <c r="AK22" s="141"/>
      <c r="AL22" s="32"/>
      <c r="AM22" s="236"/>
      <c r="AN22" s="236"/>
      <c r="AO22" s="236"/>
      <c r="AP22" s="237"/>
      <c r="AQ22" s="38"/>
      <c r="AR22" s="30" t="str">
        <f aca="false">IF(AO22=0,"",AO22*10/AK2)</f>
        <v/>
      </c>
      <c r="AS22" s="30" t="str">
        <f aca="false">IF(AO22=0,"",AO22/AN22)</f>
        <v/>
      </c>
      <c r="AT22" s="141"/>
      <c r="AU22" s="32"/>
      <c r="AV22" s="236"/>
      <c r="AW22" s="236"/>
      <c r="AX22" s="236"/>
      <c r="AY22" s="237"/>
      <c r="AZ22" s="38"/>
      <c r="BA22" s="30" t="str">
        <f aca="false">IF(AX22=0,"",AX22*10/AT2)</f>
        <v/>
      </c>
      <c r="BB22" s="30" t="str">
        <f aca="false">IF(AX22=0,"",AX22/AW22)</f>
        <v/>
      </c>
      <c r="BC22" s="141"/>
      <c r="BD22" s="32"/>
      <c r="BE22" s="236"/>
      <c r="BF22" s="236"/>
      <c r="BG22" s="236"/>
      <c r="BH22" s="237"/>
      <c r="BI22" s="38"/>
      <c r="BJ22" s="30" t="str">
        <f aca="false">IF(BG22=0,"",BG22*10/BC2)</f>
        <v/>
      </c>
      <c r="BK22" s="30" t="str">
        <f aca="false">IF(BG22=0,"",BG22/BF22)</f>
        <v/>
      </c>
      <c r="BL22" s="141"/>
      <c r="BM22" s="32"/>
      <c r="BN22" s="236"/>
      <c r="BO22" s="236"/>
      <c r="BP22" s="236"/>
      <c r="BQ22" s="237"/>
      <c r="BR22" s="38"/>
      <c r="BS22" s="30" t="str">
        <f aca="false">IF(BP22=0,"",BP22*10/BL2)</f>
        <v/>
      </c>
      <c r="BT22" s="30" t="str">
        <f aca="false">IF(BP22=0,"",BP22/BO22)</f>
        <v/>
      </c>
      <c r="BU22" s="141"/>
      <c r="BV22" s="32"/>
      <c r="BW22" s="236"/>
      <c r="BX22" s="236"/>
      <c r="BY22" s="236"/>
      <c r="BZ22" s="237"/>
      <c r="CA22" s="38"/>
      <c r="CB22" s="30" t="str">
        <f aca="false">IF(BY22=0,"",BY22*10/BU2)</f>
        <v/>
      </c>
      <c r="CC22" s="30" t="str">
        <f aca="false">IF(BY22=0,"",BY22/BX22)</f>
        <v/>
      </c>
      <c r="CD22" s="141"/>
      <c r="CE22" s="32"/>
      <c r="CF22" s="236"/>
      <c r="CG22" s="236"/>
      <c r="CH22" s="236"/>
      <c r="CI22" s="237"/>
      <c r="CJ22" s="38"/>
      <c r="CK22" s="30" t="str">
        <f aca="false">IF(CH22=0,"",CH22*10/CD2)</f>
        <v/>
      </c>
      <c r="CL22" s="30" t="str">
        <f aca="false">IF(CH22=0,"",CH22/CG22)</f>
        <v/>
      </c>
      <c r="CM22" s="141"/>
      <c r="CN22" s="32"/>
      <c r="CO22" s="236"/>
      <c r="CP22" s="236"/>
      <c r="CQ22" s="236"/>
      <c r="CR22" s="237"/>
      <c r="CS22" s="38"/>
      <c r="CT22" s="30" t="str">
        <f aca="false">IF(CQ22=0,"",CQ22*10/CM2)</f>
        <v/>
      </c>
      <c r="CU22" s="30" t="str">
        <f aca="false">IF(CQ22=0,"",CQ22/CP22)</f>
        <v/>
      </c>
      <c r="CV22" s="141"/>
      <c r="CW22" s="32"/>
      <c r="CX22" s="236"/>
      <c r="CY22" s="236"/>
      <c r="CZ22" s="236"/>
      <c r="DA22" s="237"/>
      <c r="DB22" s="38"/>
      <c r="DC22" s="30" t="str">
        <f aca="false">IF(CZ22=0,"",CZ22*10/CV2)</f>
        <v/>
      </c>
      <c r="DD22" s="30" t="str">
        <f aca="false">IF(CZ22=0,"",CZ22/CY22)</f>
        <v/>
      </c>
      <c r="DE22" s="141"/>
      <c r="DF22" s="32"/>
      <c r="DG22" s="236"/>
      <c r="DH22" s="236"/>
      <c r="DI22" s="236"/>
      <c r="DJ22" s="237"/>
      <c r="DK22" s="38"/>
      <c r="DL22" s="30" t="str">
        <f aca="false">IF(DI22=0,"",DI22*10/DE2)</f>
        <v/>
      </c>
      <c r="DM22" s="30" t="str">
        <f aca="false">IF(DI22=0,"",DI22/DH22)</f>
        <v/>
      </c>
      <c r="DN22" s="141"/>
      <c r="DO22" s="32"/>
      <c r="DP22" s="236"/>
      <c r="DQ22" s="236"/>
      <c r="DR22" s="236"/>
      <c r="DS22" s="237"/>
      <c r="DT22" s="38"/>
      <c r="DU22" s="30" t="str">
        <f aca="false">IF(DR22=0,"",DR22*10/DN2)</f>
        <v/>
      </c>
      <c r="DV22" s="30" t="str">
        <f aca="false">IF(DR22=0,"",DR22/DQ22)</f>
        <v/>
      </c>
      <c r="DW22" s="141"/>
      <c r="DX22" s="32"/>
      <c r="DY22" s="236"/>
      <c r="DZ22" s="236"/>
      <c r="EA22" s="236"/>
      <c r="EB22" s="237"/>
      <c r="EC22" s="38"/>
      <c r="ED22" s="30" t="str">
        <f aca="false">IF(EA22=0,"",EA22*10/DW2)</f>
        <v/>
      </c>
      <c r="EE22" s="30" t="str">
        <f aca="false">IF(EA22=0,"",EA22/DZ22)</f>
        <v/>
      </c>
      <c r="EF22" s="141"/>
      <c r="EG22" s="32"/>
      <c r="EH22" s="236"/>
      <c r="EI22" s="236"/>
      <c r="EJ22" s="236"/>
      <c r="EK22" s="237"/>
      <c r="EL22" s="38"/>
      <c r="EM22" s="30" t="str">
        <f aca="false">IF(EJ22=0,"",EJ22*10/EF2)</f>
        <v/>
      </c>
      <c r="EN22" s="30" t="str">
        <f aca="false">IF(EJ22=0,"",EJ22/EI22)</f>
        <v/>
      </c>
      <c r="EO22" s="141"/>
      <c r="EP22" s="32"/>
      <c r="EQ22" s="236"/>
      <c r="ER22" s="236"/>
      <c r="ES22" s="236"/>
      <c r="ET22" s="237"/>
      <c r="EU22" s="38"/>
      <c r="EV22" s="30" t="str">
        <f aca="false">IF(ES22=0,"",ES22*10/EO2)</f>
        <v/>
      </c>
      <c r="EW22" s="30" t="str">
        <f aca="false">IF(ES22=0,"",ES22/ER22)</f>
        <v/>
      </c>
      <c r="EX22" s="141"/>
      <c r="EY22" s="32"/>
      <c r="EZ22" s="236"/>
      <c r="FA22" s="236"/>
      <c r="FB22" s="236"/>
      <c r="FC22" s="237"/>
      <c r="FD22" s="38"/>
      <c r="FE22" s="30" t="str">
        <f aca="false">IF(FB22=0,"",FB22*10/EX2)</f>
        <v/>
      </c>
      <c r="FF22" s="30" t="str">
        <f aca="false">IF(FB22=0,"",FB22/FA22)</f>
        <v/>
      </c>
      <c r="FG22" s="141"/>
      <c r="FH22" s="32"/>
      <c r="FI22" s="236"/>
      <c r="FJ22" s="236"/>
      <c r="FK22" s="236"/>
      <c r="FL22" s="237"/>
      <c r="FM22" s="38"/>
      <c r="FN22" s="30" t="str">
        <f aca="false">IF(FK22=0,"",FK22*10/FG2)</f>
        <v/>
      </c>
      <c r="FO22" s="30" t="str">
        <f aca="false">IF(FK22=0,"",FK22/FJ22)</f>
        <v/>
      </c>
      <c r="FP22" s="141"/>
      <c r="FQ22" s="32"/>
      <c r="FR22" s="236"/>
      <c r="FS22" s="236"/>
      <c r="FT22" s="236"/>
      <c r="FU22" s="237"/>
      <c r="FV22" s="38"/>
      <c r="FW22" s="30" t="str">
        <f aca="false">IF(FT22=0,"",FT22*10/FP2)</f>
        <v/>
      </c>
      <c r="FX22" s="30" t="str">
        <f aca="false">IF(FT22=0,"",FT22/FS22)</f>
        <v/>
      </c>
      <c r="FY22" s="141"/>
      <c r="FZ22" s="32"/>
      <c r="GA22" s="236"/>
      <c r="GB22" s="236"/>
      <c r="GC22" s="236"/>
      <c r="GD22" s="237"/>
      <c r="GE22" s="38"/>
      <c r="GF22" s="30" t="str">
        <f aca="false">IF(GC22=0,"",GC22*10/FY2)</f>
        <v/>
      </c>
      <c r="GG22" s="30" t="str">
        <f aca="false">IF(GC22=0,"",GC22/GB22)</f>
        <v/>
      </c>
      <c r="GH22" s="141"/>
      <c r="GI22" s="32"/>
      <c r="GJ22" s="236"/>
      <c r="GK22" s="236"/>
      <c r="GL22" s="236"/>
      <c r="GM22" s="237"/>
      <c r="GN22" s="38"/>
      <c r="GO22" s="30" t="str">
        <f aca="false">IF(GL22=0,"",GL22*10/GH2)</f>
        <v/>
      </c>
      <c r="GP22" s="30" t="str">
        <f aca="false">IF(GL22=0,"",GL22/GK22)</f>
        <v/>
      </c>
      <c r="GQ22" s="141"/>
      <c r="GR22" s="32"/>
      <c r="GS22" s="236"/>
      <c r="GT22" s="236"/>
      <c r="GU22" s="236"/>
      <c r="GV22" s="237"/>
      <c r="GW22" s="38"/>
      <c r="GX22" s="30" t="str">
        <f aca="false">IF(GU22=0,"",GU22*10/GQ2)</f>
        <v/>
      </c>
      <c r="GY22" s="30" t="str">
        <f aca="false">IF(GU22=0,"",GU22/GT22)</f>
        <v/>
      </c>
      <c r="GZ22" s="141"/>
      <c r="HA22" s="32"/>
      <c r="HB22" s="236"/>
      <c r="HC22" s="236"/>
      <c r="HD22" s="236"/>
      <c r="HE22" s="237"/>
      <c r="HF22" s="38"/>
      <c r="HG22" s="30" t="str">
        <f aca="false">IF(HD22=0,"",HD22*10/GZ2)</f>
        <v/>
      </c>
      <c r="HH22" s="30" t="str">
        <f aca="false">IF(HD22=0,"",HD22/HC22)</f>
        <v/>
      </c>
      <c r="HI22" s="141"/>
      <c r="HJ22" s="32"/>
      <c r="HK22" s="236"/>
      <c r="HL22" s="236"/>
      <c r="HM22" s="236"/>
      <c r="HN22" s="237"/>
      <c r="HO22" s="38"/>
      <c r="HP22" s="30" t="str">
        <f aca="false">IF(HM22=0,"",HM22*10/HI2)</f>
        <v/>
      </c>
      <c r="HQ22" s="30" t="str">
        <f aca="false">IF(HM22=0,"",HM22/HL22)</f>
        <v/>
      </c>
      <c r="HR22" s="141"/>
      <c r="HS22" s="32"/>
      <c r="HT22" s="236"/>
      <c r="HU22" s="236"/>
      <c r="HV22" s="236"/>
      <c r="HW22" s="237"/>
      <c r="HX22" s="38"/>
      <c r="HY22" s="30" t="str">
        <f aca="false">IF(HV22=0,"",HV22*10/HR2)</f>
        <v/>
      </c>
      <c r="HZ22" s="30" t="str">
        <f aca="false">IF(HV22=0,"",HV22/HU22)</f>
        <v/>
      </c>
      <c r="IA22" s="141"/>
    </row>
    <row r="23" customFormat="false" ht="13.8" hidden="false" customHeight="false" outlineLevel="0" collapsed="false">
      <c r="A23" s="141"/>
      <c r="B23" s="32"/>
      <c r="C23" s="236"/>
      <c r="D23" s="236"/>
      <c r="E23" s="236"/>
      <c r="F23" s="237"/>
      <c r="G23" s="38"/>
      <c r="H23" s="30" t="str">
        <f aca="false">IF(E23=0,"",E23*10/A2)</f>
        <v/>
      </c>
      <c r="I23" s="30" t="str">
        <f aca="false">IF(E23=0,"",E23/D23)</f>
        <v/>
      </c>
      <c r="J23" s="141"/>
      <c r="K23" s="32"/>
      <c r="L23" s="236"/>
      <c r="M23" s="236"/>
      <c r="N23" s="236"/>
      <c r="O23" s="237"/>
      <c r="P23" s="38"/>
      <c r="Q23" s="30" t="str">
        <f aca="false">IF(N23=0,"",N23*10/J2)</f>
        <v/>
      </c>
      <c r="R23" s="30" t="str">
        <f aca="false">IF(N23=0,"",N23/M23)</f>
        <v/>
      </c>
      <c r="S23" s="141"/>
      <c r="T23" s="32"/>
      <c r="U23" s="236"/>
      <c r="V23" s="236"/>
      <c r="W23" s="236"/>
      <c r="X23" s="237"/>
      <c r="Y23" s="38"/>
      <c r="Z23" s="30" t="str">
        <f aca="false">IF(W23=0,"",W23*10/S2)</f>
        <v/>
      </c>
      <c r="AA23" s="30" t="str">
        <f aca="false">IF(W23=0,"",W23/V23)</f>
        <v/>
      </c>
      <c r="AB23" s="141"/>
      <c r="AC23" s="32"/>
      <c r="AD23" s="236"/>
      <c r="AE23" s="236"/>
      <c r="AF23" s="236"/>
      <c r="AG23" s="237"/>
      <c r="AH23" s="38"/>
      <c r="AI23" s="30" t="str">
        <f aca="false">IF(AF23=0,"",AF23*10/AB2)</f>
        <v/>
      </c>
      <c r="AJ23" s="30" t="str">
        <f aca="false">IF(AF23=0,"",AF23/AE23)</f>
        <v/>
      </c>
      <c r="AK23" s="141"/>
      <c r="AL23" s="32"/>
      <c r="AM23" s="236"/>
      <c r="AN23" s="236"/>
      <c r="AO23" s="236"/>
      <c r="AP23" s="237"/>
      <c r="AQ23" s="38"/>
      <c r="AR23" s="30" t="str">
        <f aca="false">IF(AO23=0,"",AO23*10/AK2)</f>
        <v/>
      </c>
      <c r="AS23" s="30" t="str">
        <f aca="false">IF(AO23=0,"",AO23/AN23)</f>
        <v/>
      </c>
      <c r="AT23" s="141"/>
      <c r="AU23" s="32"/>
      <c r="AV23" s="236"/>
      <c r="AW23" s="236"/>
      <c r="AX23" s="236"/>
      <c r="AY23" s="237"/>
      <c r="AZ23" s="38"/>
      <c r="BA23" s="30" t="str">
        <f aca="false">IF(AX23=0,"",AX23*10/AT2)</f>
        <v/>
      </c>
      <c r="BB23" s="30" t="str">
        <f aca="false">IF(AX23=0,"",AX23/AW23)</f>
        <v/>
      </c>
      <c r="BC23" s="141"/>
      <c r="BD23" s="32"/>
      <c r="BE23" s="236"/>
      <c r="BF23" s="236"/>
      <c r="BG23" s="236"/>
      <c r="BH23" s="237"/>
      <c r="BI23" s="38"/>
      <c r="BJ23" s="30" t="str">
        <f aca="false">IF(BG23=0,"",BG23*10/BC2)</f>
        <v/>
      </c>
      <c r="BK23" s="30" t="str">
        <f aca="false">IF(BG23=0,"",BG23/BF23)</f>
        <v/>
      </c>
      <c r="BL23" s="141"/>
      <c r="BM23" s="32"/>
      <c r="BN23" s="236"/>
      <c r="BO23" s="236"/>
      <c r="BP23" s="236"/>
      <c r="BQ23" s="237"/>
      <c r="BR23" s="38"/>
      <c r="BS23" s="30" t="str">
        <f aca="false">IF(BP23=0,"",BP23*10/BL2)</f>
        <v/>
      </c>
      <c r="BT23" s="30" t="str">
        <f aca="false">IF(BP23=0,"",BP23/BO23)</f>
        <v/>
      </c>
      <c r="BU23" s="141"/>
      <c r="BV23" s="32"/>
      <c r="BW23" s="236"/>
      <c r="BX23" s="236"/>
      <c r="BY23" s="236"/>
      <c r="BZ23" s="237"/>
      <c r="CA23" s="38"/>
      <c r="CB23" s="30" t="str">
        <f aca="false">IF(BY23=0,"",BY23*10/BU2)</f>
        <v/>
      </c>
      <c r="CC23" s="30" t="str">
        <f aca="false">IF(BY23=0,"",BY23/BX23)</f>
        <v/>
      </c>
      <c r="CD23" s="141"/>
      <c r="CE23" s="32"/>
      <c r="CF23" s="236"/>
      <c r="CG23" s="236"/>
      <c r="CH23" s="236"/>
      <c r="CI23" s="237"/>
      <c r="CJ23" s="38"/>
      <c r="CK23" s="30" t="str">
        <f aca="false">IF(CH23=0,"",CH23*10/CD2)</f>
        <v/>
      </c>
      <c r="CL23" s="30" t="str">
        <f aca="false">IF(CH23=0,"",CH23/CG23)</f>
        <v/>
      </c>
      <c r="CM23" s="141"/>
      <c r="CN23" s="32"/>
      <c r="CO23" s="236"/>
      <c r="CP23" s="236"/>
      <c r="CQ23" s="236"/>
      <c r="CR23" s="237"/>
      <c r="CS23" s="38"/>
      <c r="CT23" s="30" t="str">
        <f aca="false">IF(CQ23=0,"",CQ23*10/CM2)</f>
        <v/>
      </c>
      <c r="CU23" s="30" t="str">
        <f aca="false">IF(CQ23=0,"",CQ23/CP23)</f>
        <v/>
      </c>
      <c r="CV23" s="141"/>
      <c r="CW23" s="32"/>
      <c r="CX23" s="236"/>
      <c r="CY23" s="236"/>
      <c r="CZ23" s="236"/>
      <c r="DA23" s="237"/>
      <c r="DB23" s="38"/>
      <c r="DC23" s="30" t="str">
        <f aca="false">IF(CZ23=0,"",CZ23*10/CV2)</f>
        <v/>
      </c>
      <c r="DD23" s="30" t="str">
        <f aca="false">IF(CZ23=0,"",CZ23/CY23)</f>
        <v/>
      </c>
      <c r="DE23" s="141"/>
      <c r="DF23" s="32"/>
      <c r="DG23" s="236"/>
      <c r="DH23" s="236"/>
      <c r="DI23" s="236"/>
      <c r="DJ23" s="237"/>
      <c r="DK23" s="38"/>
      <c r="DL23" s="30" t="str">
        <f aca="false">IF(DI23=0,"",DI23*10/DE2)</f>
        <v/>
      </c>
      <c r="DM23" s="30" t="str">
        <f aca="false">IF(DI23=0,"",DI23/DH23)</f>
        <v/>
      </c>
      <c r="DN23" s="141"/>
      <c r="DO23" s="32"/>
      <c r="DP23" s="236"/>
      <c r="DQ23" s="236"/>
      <c r="DR23" s="236"/>
      <c r="DS23" s="237"/>
      <c r="DT23" s="38"/>
      <c r="DU23" s="30" t="str">
        <f aca="false">IF(DR23=0,"",DR23*10/DN2)</f>
        <v/>
      </c>
      <c r="DV23" s="30" t="str">
        <f aca="false">IF(DR23=0,"",DR23/DQ23)</f>
        <v/>
      </c>
      <c r="DW23" s="141"/>
      <c r="DX23" s="32"/>
      <c r="DY23" s="236"/>
      <c r="DZ23" s="236"/>
      <c r="EA23" s="236"/>
      <c r="EB23" s="237"/>
      <c r="EC23" s="38"/>
      <c r="ED23" s="30" t="str">
        <f aca="false">IF(EA23=0,"",EA23*10/DW2)</f>
        <v/>
      </c>
      <c r="EE23" s="30" t="str">
        <f aca="false">IF(EA23=0,"",EA23/DZ23)</f>
        <v/>
      </c>
      <c r="EF23" s="141"/>
      <c r="EG23" s="32"/>
      <c r="EH23" s="236"/>
      <c r="EI23" s="236"/>
      <c r="EJ23" s="236"/>
      <c r="EK23" s="237"/>
      <c r="EL23" s="38"/>
      <c r="EM23" s="30" t="str">
        <f aca="false">IF(EJ23=0,"",EJ23*10/EF2)</f>
        <v/>
      </c>
      <c r="EN23" s="30" t="str">
        <f aca="false">IF(EJ23=0,"",EJ23/EI23)</f>
        <v/>
      </c>
      <c r="EO23" s="141"/>
      <c r="EP23" s="32"/>
      <c r="EQ23" s="236"/>
      <c r="ER23" s="236"/>
      <c r="ES23" s="236"/>
      <c r="ET23" s="237"/>
      <c r="EU23" s="38"/>
      <c r="EV23" s="30" t="str">
        <f aca="false">IF(ES23=0,"",ES23*10/EO2)</f>
        <v/>
      </c>
      <c r="EW23" s="30" t="str">
        <f aca="false">IF(ES23=0,"",ES23/ER23)</f>
        <v/>
      </c>
      <c r="EX23" s="141"/>
      <c r="EY23" s="32"/>
      <c r="EZ23" s="236"/>
      <c r="FA23" s="236"/>
      <c r="FB23" s="236"/>
      <c r="FC23" s="237"/>
      <c r="FD23" s="38"/>
      <c r="FE23" s="30" t="str">
        <f aca="false">IF(FB23=0,"",FB23*10/EX2)</f>
        <v/>
      </c>
      <c r="FF23" s="30" t="str">
        <f aca="false">IF(FB23=0,"",FB23/FA23)</f>
        <v/>
      </c>
      <c r="FG23" s="141"/>
      <c r="FH23" s="32"/>
      <c r="FI23" s="236"/>
      <c r="FJ23" s="236"/>
      <c r="FK23" s="236"/>
      <c r="FL23" s="237"/>
      <c r="FM23" s="38"/>
      <c r="FN23" s="30" t="str">
        <f aca="false">IF(FK23=0,"",FK23*10/FG2)</f>
        <v/>
      </c>
      <c r="FO23" s="30" t="str">
        <f aca="false">IF(FK23=0,"",FK23/FJ23)</f>
        <v/>
      </c>
      <c r="FP23" s="141"/>
      <c r="FQ23" s="32"/>
      <c r="FR23" s="236"/>
      <c r="FS23" s="236"/>
      <c r="FT23" s="236"/>
      <c r="FU23" s="237"/>
      <c r="FV23" s="38"/>
      <c r="FW23" s="30" t="str">
        <f aca="false">IF(FT23=0,"",FT23*10/FP2)</f>
        <v/>
      </c>
      <c r="FX23" s="30" t="str">
        <f aca="false">IF(FT23=0,"",FT23/FS23)</f>
        <v/>
      </c>
      <c r="FY23" s="141"/>
      <c r="FZ23" s="32"/>
      <c r="GA23" s="236"/>
      <c r="GB23" s="236"/>
      <c r="GC23" s="236"/>
      <c r="GD23" s="237"/>
      <c r="GE23" s="38"/>
      <c r="GF23" s="30" t="str">
        <f aca="false">IF(GC23=0,"",GC23*10/FY2)</f>
        <v/>
      </c>
      <c r="GG23" s="30" t="str">
        <f aca="false">IF(GC23=0,"",GC23/GB23)</f>
        <v/>
      </c>
      <c r="GH23" s="141"/>
      <c r="GI23" s="32"/>
      <c r="GJ23" s="236"/>
      <c r="GK23" s="236"/>
      <c r="GL23" s="236"/>
      <c r="GM23" s="237"/>
      <c r="GN23" s="38"/>
      <c r="GO23" s="30" t="str">
        <f aca="false">IF(GL23=0,"",GL23*10/GH2)</f>
        <v/>
      </c>
      <c r="GP23" s="30" t="str">
        <f aca="false">IF(GL23=0,"",GL23/GK23)</f>
        <v/>
      </c>
      <c r="GQ23" s="141"/>
      <c r="GR23" s="32"/>
      <c r="GS23" s="236"/>
      <c r="GT23" s="236"/>
      <c r="GU23" s="236"/>
      <c r="GV23" s="237"/>
      <c r="GW23" s="38"/>
      <c r="GX23" s="30" t="str">
        <f aca="false">IF(GU23=0,"",GU23*10/GQ2)</f>
        <v/>
      </c>
      <c r="GY23" s="30" t="str">
        <f aca="false">IF(GU23=0,"",GU23/GT23)</f>
        <v/>
      </c>
      <c r="GZ23" s="141"/>
      <c r="HA23" s="32"/>
      <c r="HB23" s="236"/>
      <c r="HC23" s="236"/>
      <c r="HD23" s="236"/>
      <c r="HE23" s="237"/>
      <c r="HF23" s="38"/>
      <c r="HG23" s="30" t="str">
        <f aca="false">IF(HD23=0,"",HD23*10/GZ2)</f>
        <v/>
      </c>
      <c r="HH23" s="30" t="str">
        <f aca="false">IF(HD23=0,"",HD23/HC23)</f>
        <v/>
      </c>
      <c r="HI23" s="141"/>
      <c r="HJ23" s="32"/>
      <c r="HK23" s="236"/>
      <c r="HL23" s="236"/>
      <c r="HM23" s="236"/>
      <c r="HN23" s="237"/>
      <c r="HO23" s="38"/>
      <c r="HP23" s="30" t="str">
        <f aca="false">IF(HM23=0,"",HM23*10/HI2)</f>
        <v/>
      </c>
      <c r="HQ23" s="30" t="str">
        <f aca="false">IF(HM23=0,"",HM23/HL23)</f>
        <v/>
      </c>
      <c r="HR23" s="141"/>
      <c r="HS23" s="32"/>
      <c r="HT23" s="236"/>
      <c r="HU23" s="236"/>
      <c r="HV23" s="236"/>
      <c r="HW23" s="237"/>
      <c r="HX23" s="38"/>
      <c r="HY23" s="30" t="str">
        <f aca="false">IF(HV23=0,"",HV23*10/HR2)</f>
        <v/>
      </c>
      <c r="HZ23" s="30" t="str">
        <f aca="false">IF(HV23=0,"",HV23/HU23)</f>
        <v/>
      </c>
      <c r="IA23" s="141"/>
    </row>
    <row r="24" customFormat="false" ht="13.8" hidden="false" customHeight="false" outlineLevel="0" collapsed="false">
      <c r="A24" s="233"/>
      <c r="B24" s="32" t="str">
        <f aca="false">Kader!BU1</f>
        <v> </v>
      </c>
      <c r="C24" s="234"/>
      <c r="D24" s="234"/>
      <c r="E24" s="234"/>
      <c r="F24" s="235"/>
      <c r="G24" s="29"/>
      <c r="H24" s="30" t="str">
        <f aca="false">IF(E24=0,"",E24*10/A2)</f>
        <v/>
      </c>
      <c r="I24" s="30" t="str">
        <f aca="false">IF(E24=0,"",E24/D24)</f>
        <v/>
      </c>
      <c r="J24" s="233"/>
      <c r="K24" s="32" t="str">
        <f aca="false">Kader!BU1</f>
        <v> </v>
      </c>
      <c r="L24" s="234"/>
      <c r="M24" s="234"/>
      <c r="N24" s="234"/>
      <c r="O24" s="235"/>
      <c r="P24" s="29"/>
      <c r="Q24" s="30" t="str">
        <f aca="false">IF(N24=0,"",N24*10/J2)</f>
        <v/>
      </c>
      <c r="R24" s="30" t="str">
        <f aca="false">IF(N24=0,"",N24/M24)</f>
        <v/>
      </c>
      <c r="S24" s="233"/>
      <c r="T24" s="32" t="str">
        <f aca="false">Kader!BU1</f>
        <v> </v>
      </c>
      <c r="U24" s="234"/>
      <c r="V24" s="234"/>
      <c r="W24" s="234"/>
      <c r="X24" s="235"/>
      <c r="Y24" s="29"/>
      <c r="Z24" s="30" t="str">
        <f aca="false">IF(W24=0,"",W24*10/S2)</f>
        <v/>
      </c>
      <c r="AA24" s="30" t="str">
        <f aca="false">IF(W24=0,"",W24/V24)</f>
        <v/>
      </c>
      <c r="AB24" s="233"/>
      <c r="AC24" s="32" t="str">
        <f aca="false">Kader!BU1</f>
        <v> </v>
      </c>
      <c r="AD24" s="234"/>
      <c r="AE24" s="234"/>
      <c r="AF24" s="234"/>
      <c r="AG24" s="235"/>
      <c r="AH24" s="29"/>
      <c r="AI24" s="30" t="str">
        <f aca="false">IF(AF24=0,"",AF24*10/AB2)</f>
        <v/>
      </c>
      <c r="AJ24" s="30" t="str">
        <f aca="false">IF(AF24=0,"",AF24/AE24)</f>
        <v/>
      </c>
      <c r="AK24" s="233"/>
      <c r="AL24" s="32" t="str">
        <f aca="false">Kader!BU1</f>
        <v> </v>
      </c>
      <c r="AM24" s="234"/>
      <c r="AN24" s="234"/>
      <c r="AO24" s="234"/>
      <c r="AP24" s="235"/>
      <c r="AQ24" s="29"/>
      <c r="AR24" s="30" t="str">
        <f aca="false">IF(AO24=0,"",AO24*10/AK2)</f>
        <v/>
      </c>
      <c r="AS24" s="30" t="str">
        <f aca="false">IF(AO24=0,"",AO24/AN24)</f>
        <v/>
      </c>
      <c r="AT24" s="233"/>
      <c r="AU24" s="32" t="str">
        <f aca="false">Kader!BU1</f>
        <v> </v>
      </c>
      <c r="AV24" s="234"/>
      <c r="AW24" s="234"/>
      <c r="AX24" s="234"/>
      <c r="AY24" s="235"/>
      <c r="AZ24" s="29"/>
      <c r="BA24" s="30" t="str">
        <f aca="false">IF(AX24=0,"",AX24*10/AT2)</f>
        <v/>
      </c>
      <c r="BB24" s="30" t="str">
        <f aca="false">IF(AX24=0,"",AX24/AW24)</f>
        <v/>
      </c>
      <c r="BC24" s="233"/>
      <c r="BD24" s="32" t="str">
        <f aca="false">Kader!BU1</f>
        <v> </v>
      </c>
      <c r="BE24" s="234"/>
      <c r="BF24" s="234"/>
      <c r="BG24" s="234"/>
      <c r="BH24" s="235"/>
      <c r="BI24" s="29"/>
      <c r="BJ24" s="30" t="str">
        <f aca="false">IF(BG24=0,"",BG24*10/BC2)</f>
        <v/>
      </c>
      <c r="BK24" s="30" t="str">
        <f aca="false">IF(BG24=0,"",BG24/BF24)</f>
        <v/>
      </c>
      <c r="BL24" s="233"/>
      <c r="BM24" s="32" t="str">
        <f aca="false">Kader!BU1</f>
        <v> </v>
      </c>
      <c r="BN24" s="234"/>
      <c r="BO24" s="234"/>
      <c r="BP24" s="234"/>
      <c r="BQ24" s="235"/>
      <c r="BR24" s="29"/>
      <c r="BS24" s="30" t="str">
        <f aca="false">IF(BP24=0,"",BP24*10/BL2)</f>
        <v/>
      </c>
      <c r="BT24" s="30" t="str">
        <f aca="false">IF(BP24=0,"",BP24/BO24)</f>
        <v/>
      </c>
      <c r="BU24" s="233"/>
      <c r="BV24" s="32" t="str">
        <f aca="false">Kader!BL1</f>
        <v> </v>
      </c>
      <c r="BW24" s="234"/>
      <c r="BX24" s="234"/>
      <c r="BY24" s="234"/>
      <c r="BZ24" s="235"/>
      <c r="CA24" s="29"/>
      <c r="CB24" s="30" t="str">
        <f aca="false">IF(BY24=0,"",BY24*10/BU2)</f>
        <v/>
      </c>
      <c r="CC24" s="30" t="str">
        <f aca="false">IF(BY24=0,"",BY24/BX24)</f>
        <v/>
      </c>
      <c r="CD24" s="233"/>
      <c r="CE24" s="32" t="str">
        <f aca="false">Kader!BL1</f>
        <v> </v>
      </c>
      <c r="CF24" s="234"/>
      <c r="CG24" s="234"/>
      <c r="CH24" s="234"/>
      <c r="CI24" s="235"/>
      <c r="CJ24" s="29"/>
      <c r="CK24" s="30" t="str">
        <f aca="false">IF(CH24=0,"",CH24*10/CD2)</f>
        <v/>
      </c>
      <c r="CL24" s="30" t="str">
        <f aca="false">IF(CH24=0,"",CH24/CG24)</f>
        <v/>
      </c>
      <c r="CM24" s="233"/>
      <c r="CN24" s="32" t="str">
        <f aca="false">Kader!BL1</f>
        <v> </v>
      </c>
      <c r="CO24" s="234"/>
      <c r="CP24" s="234"/>
      <c r="CQ24" s="234"/>
      <c r="CR24" s="235"/>
      <c r="CS24" s="29"/>
      <c r="CT24" s="30" t="str">
        <f aca="false">IF(CQ24=0,"",CQ24*10/CM2)</f>
        <v/>
      </c>
      <c r="CU24" s="30" t="str">
        <f aca="false">IF(CQ24=0,"",CQ24/CP24)</f>
        <v/>
      </c>
      <c r="CV24" s="233"/>
      <c r="CW24" s="32" t="str">
        <f aca="false">Kader!BL1</f>
        <v> </v>
      </c>
      <c r="CX24" s="234"/>
      <c r="CY24" s="234"/>
      <c r="CZ24" s="234"/>
      <c r="DA24" s="235"/>
      <c r="DB24" s="29"/>
      <c r="DC24" s="30" t="str">
        <f aca="false">IF(CZ24=0,"",CZ24*10/CV2)</f>
        <v/>
      </c>
      <c r="DD24" s="30" t="str">
        <f aca="false">IF(CZ24=0,"",CZ24/CY24)</f>
        <v/>
      </c>
      <c r="DE24" s="233"/>
      <c r="DF24" s="32" t="str">
        <f aca="false">Kader!BL1</f>
        <v> </v>
      </c>
      <c r="DG24" s="234"/>
      <c r="DH24" s="234"/>
      <c r="DI24" s="234"/>
      <c r="DJ24" s="235"/>
      <c r="DK24" s="29"/>
      <c r="DL24" s="30" t="str">
        <f aca="false">IF(DI24=0,"",DI24*10/DE2)</f>
        <v/>
      </c>
      <c r="DM24" s="30" t="str">
        <f aca="false">IF(DI24=0,"",DI24/DH24)</f>
        <v/>
      </c>
      <c r="DN24" s="233"/>
      <c r="DO24" s="32" t="str">
        <f aca="false">Kader!BL1</f>
        <v> </v>
      </c>
      <c r="DP24" s="234"/>
      <c r="DQ24" s="234"/>
      <c r="DR24" s="234"/>
      <c r="DS24" s="235"/>
      <c r="DT24" s="29"/>
      <c r="DU24" s="30" t="str">
        <f aca="false">IF(DR24=0,"",DR24*10/DN2)</f>
        <v/>
      </c>
      <c r="DV24" s="30" t="str">
        <f aca="false">IF(DR24=0,"",DR24/DQ24)</f>
        <v/>
      </c>
      <c r="DW24" s="233"/>
      <c r="DX24" s="32" t="str">
        <f aca="false">Kader!BL1</f>
        <v> </v>
      </c>
      <c r="DY24" s="234"/>
      <c r="DZ24" s="234"/>
      <c r="EA24" s="234"/>
      <c r="EB24" s="235"/>
      <c r="EC24" s="29"/>
      <c r="ED24" s="30" t="str">
        <f aca="false">IF(EA24=0,"",EA24*10/DW2)</f>
        <v/>
      </c>
      <c r="EE24" s="30" t="str">
        <f aca="false">IF(EA24=0,"",EA24/DZ24)</f>
        <v/>
      </c>
      <c r="EF24" s="233"/>
      <c r="EG24" s="32" t="str">
        <f aca="false">Kader!BL1</f>
        <v> </v>
      </c>
      <c r="EH24" s="234"/>
      <c r="EI24" s="234"/>
      <c r="EJ24" s="234"/>
      <c r="EK24" s="235"/>
      <c r="EL24" s="29"/>
      <c r="EM24" s="30" t="str">
        <f aca="false">IF(EJ24=0,"",EJ24*10/EF2)</f>
        <v/>
      </c>
      <c r="EN24" s="30" t="str">
        <f aca="false">IF(EJ24=0,"",EJ24/EI24)</f>
        <v/>
      </c>
      <c r="EO24" s="233"/>
      <c r="EP24" s="32" t="str">
        <f aca="false">Kader!BL1</f>
        <v> </v>
      </c>
      <c r="EQ24" s="234"/>
      <c r="ER24" s="234"/>
      <c r="ES24" s="234"/>
      <c r="ET24" s="235"/>
      <c r="EU24" s="29"/>
      <c r="EV24" s="30" t="str">
        <f aca="false">IF(ES24=0,"",ES24*10/EO2)</f>
        <v/>
      </c>
      <c r="EW24" s="30" t="str">
        <f aca="false">IF(ES24=0,"",ES24/ER24)</f>
        <v/>
      </c>
      <c r="EX24" s="233"/>
      <c r="EY24" s="32" t="str">
        <f aca="false">Kader!BL1</f>
        <v> </v>
      </c>
      <c r="EZ24" s="234"/>
      <c r="FA24" s="234"/>
      <c r="FB24" s="234"/>
      <c r="FC24" s="235"/>
      <c r="FD24" s="29"/>
      <c r="FE24" s="30" t="str">
        <f aca="false">IF(FB24=0,"",FB24*10/EX2)</f>
        <v/>
      </c>
      <c r="FF24" s="30" t="str">
        <f aca="false">IF(FB24=0,"",FB24/FA24)</f>
        <v/>
      </c>
      <c r="FG24" s="233"/>
      <c r="FH24" s="32" t="str">
        <f aca="false">Kader!BL1</f>
        <v> </v>
      </c>
      <c r="FI24" s="234"/>
      <c r="FJ24" s="234"/>
      <c r="FK24" s="234"/>
      <c r="FL24" s="235"/>
      <c r="FM24" s="29"/>
      <c r="FN24" s="30" t="str">
        <f aca="false">IF(FK24=0,"",FK24*10/FG2)</f>
        <v/>
      </c>
      <c r="FO24" s="30" t="str">
        <f aca="false">IF(FK24=0,"",FK24/FJ24)</f>
        <v/>
      </c>
      <c r="FP24" s="233"/>
      <c r="FQ24" s="32" t="str">
        <f aca="false">Kader!BL1</f>
        <v> </v>
      </c>
      <c r="FR24" s="234"/>
      <c r="FS24" s="234"/>
      <c r="FT24" s="234"/>
      <c r="FU24" s="235"/>
      <c r="FV24" s="29"/>
      <c r="FW24" s="30" t="str">
        <f aca="false">IF(FT24=0,"",FT24*10/FP2)</f>
        <v/>
      </c>
      <c r="FX24" s="30" t="str">
        <f aca="false">IF(FT24=0,"",FT24/FS24)</f>
        <v/>
      </c>
      <c r="FY24" s="233"/>
      <c r="FZ24" s="32" t="str">
        <f aca="false">Kader!BL1</f>
        <v> </v>
      </c>
      <c r="GA24" s="234"/>
      <c r="GB24" s="234"/>
      <c r="GC24" s="234"/>
      <c r="GD24" s="235"/>
      <c r="GE24" s="29"/>
      <c r="GF24" s="30" t="str">
        <f aca="false">IF(GC24=0,"",GC24*10/FY2)</f>
        <v/>
      </c>
      <c r="GG24" s="30" t="str">
        <f aca="false">IF(GC24=0,"",GC24/GB24)</f>
        <v/>
      </c>
      <c r="GH24" s="233"/>
      <c r="GI24" s="32" t="str">
        <f aca="false">Kader!BL1</f>
        <v> </v>
      </c>
      <c r="GJ24" s="234"/>
      <c r="GK24" s="234"/>
      <c r="GL24" s="234"/>
      <c r="GM24" s="235"/>
      <c r="GN24" s="29"/>
      <c r="GO24" s="30" t="str">
        <f aca="false">IF(GL24=0,"",GL24*10/GH2)</f>
        <v/>
      </c>
      <c r="GP24" s="30" t="str">
        <f aca="false">IF(GL24=0,"",GL24/GK24)</f>
        <v/>
      </c>
      <c r="GQ24" s="233"/>
      <c r="GR24" s="32" t="str">
        <f aca="false">Kader!BL1</f>
        <v> </v>
      </c>
      <c r="GS24" s="234"/>
      <c r="GT24" s="234"/>
      <c r="GU24" s="234"/>
      <c r="GV24" s="235"/>
      <c r="GW24" s="29"/>
      <c r="GX24" s="30" t="str">
        <f aca="false">IF(GU24=0,"",GU24*10/GQ2)</f>
        <v/>
      </c>
      <c r="GY24" s="30" t="str">
        <f aca="false">IF(GU24=0,"",GU24/GT24)</f>
        <v/>
      </c>
      <c r="GZ24" s="233"/>
      <c r="HA24" s="32" t="str">
        <f aca="false">Kader!BL1</f>
        <v> </v>
      </c>
      <c r="HB24" s="234"/>
      <c r="HC24" s="234"/>
      <c r="HD24" s="234"/>
      <c r="HE24" s="235"/>
      <c r="HF24" s="29"/>
      <c r="HG24" s="30" t="str">
        <f aca="false">IF(HD24=0,"",HD24*10/GZ2)</f>
        <v/>
      </c>
      <c r="HH24" s="30" t="str">
        <f aca="false">IF(HD24=0,"",HD24/HC24)</f>
        <v/>
      </c>
      <c r="HI24" s="233"/>
      <c r="HJ24" s="32" t="str">
        <f aca="false">Kader!BL1</f>
        <v> </v>
      </c>
      <c r="HK24" s="234"/>
      <c r="HL24" s="234"/>
      <c r="HM24" s="234"/>
      <c r="HN24" s="235"/>
      <c r="HO24" s="29"/>
      <c r="HP24" s="30" t="str">
        <f aca="false">IF(HM24=0,"",HM24*10/HI2)</f>
        <v/>
      </c>
      <c r="HQ24" s="30" t="str">
        <f aca="false">IF(HM24=0,"",HM24/HL24)</f>
        <v/>
      </c>
      <c r="HR24" s="233"/>
      <c r="HS24" s="32" t="str">
        <f aca="false">Kader!BL1</f>
        <v> </v>
      </c>
      <c r="HT24" s="234"/>
      <c r="HU24" s="234"/>
      <c r="HV24" s="234"/>
      <c r="HW24" s="235"/>
      <c r="HX24" s="29"/>
      <c r="HY24" s="30" t="str">
        <f aca="false">IF(HV24=0,"",HV24*10/HR2)</f>
        <v/>
      </c>
      <c r="HZ24" s="30" t="str">
        <f aca="false">IF(HV24=0,"",HV24/HU24)</f>
        <v/>
      </c>
      <c r="IA24" s="233"/>
    </row>
    <row r="25" customFormat="false" ht="13.8" hidden="false" customHeight="false" outlineLevel="0" collapsed="false">
      <c r="A25" s="141"/>
      <c r="B25" s="32"/>
      <c r="C25" s="236"/>
      <c r="D25" s="236"/>
      <c r="E25" s="236"/>
      <c r="F25" s="237"/>
      <c r="G25" s="38"/>
      <c r="H25" s="30" t="str">
        <f aca="false">IF(E25=0,"",E25*10/A2)</f>
        <v/>
      </c>
      <c r="I25" s="30" t="str">
        <f aca="false">IF(E25=0,"",E25/D25)</f>
        <v/>
      </c>
      <c r="J25" s="141"/>
      <c r="K25" s="32"/>
      <c r="L25" s="236"/>
      <c r="M25" s="236"/>
      <c r="N25" s="236"/>
      <c r="O25" s="237"/>
      <c r="P25" s="38"/>
      <c r="Q25" s="30" t="str">
        <f aca="false">IF(N25=0,"",N25*10/J2)</f>
        <v/>
      </c>
      <c r="R25" s="30" t="str">
        <f aca="false">IF(N25=0,"",N25/M25)</f>
        <v/>
      </c>
      <c r="S25" s="141"/>
      <c r="T25" s="32"/>
      <c r="U25" s="236"/>
      <c r="V25" s="236"/>
      <c r="W25" s="236"/>
      <c r="X25" s="237"/>
      <c r="Y25" s="38"/>
      <c r="Z25" s="30" t="str">
        <f aca="false">IF(W25=0,"",W25*10/S2)</f>
        <v/>
      </c>
      <c r="AA25" s="30" t="str">
        <f aca="false">IF(W25=0,"",W25/V25)</f>
        <v/>
      </c>
      <c r="AB25" s="141"/>
      <c r="AC25" s="32"/>
      <c r="AD25" s="236"/>
      <c r="AE25" s="236"/>
      <c r="AF25" s="236"/>
      <c r="AG25" s="237"/>
      <c r="AH25" s="38"/>
      <c r="AI25" s="30" t="str">
        <f aca="false">IF(AF25=0,"",AF25*10/AB2)</f>
        <v/>
      </c>
      <c r="AJ25" s="30" t="str">
        <f aca="false">IF(AF25=0,"",AF25/AE25)</f>
        <v/>
      </c>
      <c r="AK25" s="141"/>
      <c r="AL25" s="32"/>
      <c r="AM25" s="236"/>
      <c r="AN25" s="236"/>
      <c r="AO25" s="236"/>
      <c r="AP25" s="237"/>
      <c r="AQ25" s="38"/>
      <c r="AR25" s="30" t="str">
        <f aca="false">IF(AO25=0,"",AO25*10/AK2)</f>
        <v/>
      </c>
      <c r="AS25" s="30" t="str">
        <f aca="false">IF(AO25=0,"",AO25/AN25)</f>
        <v/>
      </c>
      <c r="AT25" s="141"/>
      <c r="AU25" s="32"/>
      <c r="AV25" s="236"/>
      <c r="AW25" s="236"/>
      <c r="AX25" s="236"/>
      <c r="AY25" s="237"/>
      <c r="AZ25" s="38"/>
      <c r="BA25" s="30" t="str">
        <f aca="false">IF(AX25=0,"",AX25*10/AT2)</f>
        <v/>
      </c>
      <c r="BB25" s="30" t="str">
        <f aca="false">IF(AX25=0,"",AX25/AW25)</f>
        <v/>
      </c>
      <c r="BC25" s="141"/>
      <c r="BD25" s="32"/>
      <c r="BE25" s="236"/>
      <c r="BF25" s="236"/>
      <c r="BG25" s="236"/>
      <c r="BH25" s="237"/>
      <c r="BI25" s="38"/>
      <c r="BJ25" s="30" t="str">
        <f aca="false">IF(BG25=0,"",BG25*10/BC2)</f>
        <v/>
      </c>
      <c r="BK25" s="30" t="str">
        <f aca="false">IF(BG25=0,"",BG25/BF25)</f>
        <v/>
      </c>
      <c r="BL25" s="141"/>
      <c r="BM25" s="32"/>
      <c r="BN25" s="236"/>
      <c r="BO25" s="236"/>
      <c r="BP25" s="236"/>
      <c r="BQ25" s="237"/>
      <c r="BR25" s="38"/>
      <c r="BS25" s="30" t="str">
        <f aca="false">IF(BP25=0,"",BP25*10/BL2)</f>
        <v/>
      </c>
      <c r="BT25" s="30" t="str">
        <f aca="false">IF(BP25=0,"",BP25/BO25)</f>
        <v/>
      </c>
      <c r="BU25" s="141"/>
      <c r="BV25" s="32"/>
      <c r="BW25" s="236"/>
      <c r="BX25" s="236"/>
      <c r="BY25" s="236"/>
      <c r="BZ25" s="237"/>
      <c r="CA25" s="38"/>
      <c r="CB25" s="30" t="str">
        <f aca="false">IF(BY25=0,"",BY25*10/BU2)</f>
        <v/>
      </c>
      <c r="CC25" s="30" t="str">
        <f aca="false">IF(BY25=0,"",BY25/BX25)</f>
        <v/>
      </c>
      <c r="CD25" s="141"/>
      <c r="CE25" s="32"/>
      <c r="CF25" s="236"/>
      <c r="CG25" s="236"/>
      <c r="CH25" s="236"/>
      <c r="CI25" s="237"/>
      <c r="CJ25" s="38"/>
      <c r="CK25" s="30" t="str">
        <f aca="false">IF(CH25=0,"",CH25*10/CD2)</f>
        <v/>
      </c>
      <c r="CL25" s="30" t="str">
        <f aca="false">IF(CH25=0,"",CH25/CG25)</f>
        <v/>
      </c>
      <c r="CM25" s="141"/>
      <c r="CN25" s="32"/>
      <c r="CO25" s="236"/>
      <c r="CP25" s="236"/>
      <c r="CQ25" s="236"/>
      <c r="CR25" s="237"/>
      <c r="CS25" s="38"/>
      <c r="CT25" s="30" t="str">
        <f aca="false">IF(CQ25=0,"",CQ25*10/CM2)</f>
        <v/>
      </c>
      <c r="CU25" s="30" t="str">
        <f aca="false">IF(CQ25=0,"",CQ25/CP25)</f>
        <v/>
      </c>
      <c r="CV25" s="141"/>
      <c r="CW25" s="32"/>
      <c r="CX25" s="236"/>
      <c r="CY25" s="236"/>
      <c r="CZ25" s="236"/>
      <c r="DA25" s="237"/>
      <c r="DB25" s="38"/>
      <c r="DC25" s="30" t="str">
        <f aca="false">IF(CZ25=0,"",CZ25*10/CV2)</f>
        <v/>
      </c>
      <c r="DD25" s="30" t="str">
        <f aca="false">IF(CZ25=0,"",CZ25/CY25)</f>
        <v/>
      </c>
      <c r="DE25" s="141"/>
      <c r="DF25" s="32"/>
      <c r="DG25" s="236"/>
      <c r="DH25" s="236"/>
      <c r="DI25" s="236"/>
      <c r="DJ25" s="237"/>
      <c r="DK25" s="38"/>
      <c r="DL25" s="30" t="str">
        <f aca="false">IF(DI25=0,"",DI25*10/DE2)</f>
        <v/>
      </c>
      <c r="DM25" s="30" t="str">
        <f aca="false">IF(DI25=0,"",DI25/DH25)</f>
        <v/>
      </c>
      <c r="DN25" s="141"/>
      <c r="DO25" s="32"/>
      <c r="DP25" s="236"/>
      <c r="DQ25" s="236"/>
      <c r="DR25" s="236"/>
      <c r="DS25" s="237"/>
      <c r="DT25" s="38"/>
      <c r="DU25" s="30" t="str">
        <f aca="false">IF(DR25=0,"",DR25*10/DN2)</f>
        <v/>
      </c>
      <c r="DV25" s="30" t="str">
        <f aca="false">IF(DR25=0,"",DR25/DQ25)</f>
        <v/>
      </c>
      <c r="DW25" s="141"/>
      <c r="DX25" s="32"/>
      <c r="DY25" s="236"/>
      <c r="DZ25" s="236"/>
      <c r="EA25" s="236"/>
      <c r="EB25" s="237"/>
      <c r="EC25" s="38"/>
      <c r="ED25" s="30" t="str">
        <f aca="false">IF(EA25=0,"",EA25*10/DW2)</f>
        <v/>
      </c>
      <c r="EE25" s="30" t="str">
        <f aca="false">IF(EA25=0,"",EA25/DZ25)</f>
        <v/>
      </c>
      <c r="EF25" s="141"/>
      <c r="EG25" s="32"/>
      <c r="EH25" s="236"/>
      <c r="EI25" s="236"/>
      <c r="EJ25" s="236"/>
      <c r="EK25" s="237"/>
      <c r="EL25" s="38"/>
      <c r="EM25" s="30" t="str">
        <f aca="false">IF(EJ25=0,"",EJ25*10/EF2)</f>
        <v/>
      </c>
      <c r="EN25" s="30" t="str">
        <f aca="false">IF(EJ25=0,"",EJ25/EI25)</f>
        <v/>
      </c>
      <c r="EO25" s="141"/>
      <c r="EP25" s="32"/>
      <c r="EQ25" s="236"/>
      <c r="ER25" s="236"/>
      <c r="ES25" s="236"/>
      <c r="ET25" s="237"/>
      <c r="EU25" s="38"/>
      <c r="EV25" s="30" t="str">
        <f aca="false">IF(ES25=0,"",ES25*10/EO2)</f>
        <v/>
      </c>
      <c r="EW25" s="30" t="str">
        <f aca="false">IF(ES25=0,"",ES25/ER25)</f>
        <v/>
      </c>
      <c r="EX25" s="141"/>
      <c r="EY25" s="32"/>
      <c r="EZ25" s="236"/>
      <c r="FA25" s="236"/>
      <c r="FB25" s="236"/>
      <c r="FC25" s="237"/>
      <c r="FD25" s="38"/>
      <c r="FE25" s="30" t="str">
        <f aca="false">IF(FB25=0,"",FB25*10/EX2)</f>
        <v/>
      </c>
      <c r="FF25" s="30" t="str">
        <f aca="false">IF(FB25=0,"",FB25/FA25)</f>
        <v/>
      </c>
      <c r="FG25" s="141"/>
      <c r="FH25" s="32"/>
      <c r="FI25" s="236"/>
      <c r="FJ25" s="236"/>
      <c r="FK25" s="236"/>
      <c r="FL25" s="237"/>
      <c r="FM25" s="38"/>
      <c r="FN25" s="30" t="str">
        <f aca="false">IF(FK25=0,"",FK25*10/FG2)</f>
        <v/>
      </c>
      <c r="FO25" s="30" t="str">
        <f aca="false">IF(FK25=0,"",FK25/FJ25)</f>
        <v/>
      </c>
      <c r="FP25" s="141"/>
      <c r="FQ25" s="32"/>
      <c r="FR25" s="236"/>
      <c r="FS25" s="236"/>
      <c r="FT25" s="236"/>
      <c r="FU25" s="237"/>
      <c r="FV25" s="38"/>
      <c r="FW25" s="30" t="str">
        <f aca="false">IF(FT25=0,"",FT25*10/FP2)</f>
        <v/>
      </c>
      <c r="FX25" s="30" t="str">
        <f aca="false">IF(FT25=0,"",FT25/FS25)</f>
        <v/>
      </c>
      <c r="FY25" s="141"/>
      <c r="FZ25" s="32"/>
      <c r="GA25" s="236"/>
      <c r="GB25" s="236"/>
      <c r="GC25" s="236"/>
      <c r="GD25" s="237"/>
      <c r="GE25" s="38"/>
      <c r="GF25" s="30" t="str">
        <f aca="false">IF(GC25=0,"",GC25*10/FY2)</f>
        <v/>
      </c>
      <c r="GG25" s="30" t="str">
        <f aca="false">IF(GC25=0,"",GC25/GB25)</f>
        <v/>
      </c>
      <c r="GH25" s="141"/>
      <c r="GI25" s="32"/>
      <c r="GJ25" s="236"/>
      <c r="GK25" s="236"/>
      <c r="GL25" s="236"/>
      <c r="GM25" s="237"/>
      <c r="GN25" s="38"/>
      <c r="GO25" s="30" t="str">
        <f aca="false">IF(GL25=0,"",GL25*10/GH2)</f>
        <v/>
      </c>
      <c r="GP25" s="30" t="str">
        <f aca="false">IF(GL25=0,"",GL25/GK25)</f>
        <v/>
      </c>
      <c r="GQ25" s="141"/>
      <c r="GR25" s="32"/>
      <c r="GS25" s="236"/>
      <c r="GT25" s="236"/>
      <c r="GU25" s="236"/>
      <c r="GV25" s="237"/>
      <c r="GW25" s="38"/>
      <c r="GX25" s="30" t="str">
        <f aca="false">IF(GU25=0,"",GU25*10/GQ2)</f>
        <v/>
      </c>
      <c r="GY25" s="30" t="str">
        <f aca="false">IF(GU25=0,"",GU25/GT25)</f>
        <v/>
      </c>
      <c r="GZ25" s="141"/>
      <c r="HA25" s="32"/>
      <c r="HB25" s="236"/>
      <c r="HC25" s="236"/>
      <c r="HD25" s="236"/>
      <c r="HE25" s="237"/>
      <c r="HF25" s="38"/>
      <c r="HG25" s="30" t="str">
        <f aca="false">IF(HD25=0,"",HD25*10/GZ2)</f>
        <v/>
      </c>
      <c r="HH25" s="30" t="str">
        <f aca="false">IF(HD25=0,"",HD25/HC25)</f>
        <v/>
      </c>
      <c r="HI25" s="141"/>
      <c r="HJ25" s="32"/>
      <c r="HK25" s="236"/>
      <c r="HL25" s="236"/>
      <c r="HM25" s="236"/>
      <c r="HN25" s="237"/>
      <c r="HO25" s="38"/>
      <c r="HP25" s="30" t="str">
        <f aca="false">IF(HM25=0,"",HM25*10/HI2)</f>
        <v/>
      </c>
      <c r="HQ25" s="30" t="str">
        <f aca="false">IF(HM25=0,"",HM25/HL25)</f>
        <v/>
      </c>
      <c r="HR25" s="141"/>
      <c r="HS25" s="32"/>
      <c r="HT25" s="236"/>
      <c r="HU25" s="236"/>
      <c r="HV25" s="236"/>
      <c r="HW25" s="237"/>
      <c r="HX25" s="38"/>
      <c r="HY25" s="30" t="str">
        <f aca="false">IF(HV25=0,"",HV25*10/HR2)</f>
        <v/>
      </c>
      <c r="HZ25" s="30" t="str">
        <f aca="false">IF(HV25=0,"",HV25/HU25)</f>
        <v/>
      </c>
      <c r="IA25" s="141"/>
    </row>
    <row r="26" customFormat="false" ht="13.8" hidden="false" customHeight="false" outlineLevel="0" collapsed="false">
      <c r="A26" s="141"/>
      <c r="B26" s="32"/>
      <c r="C26" s="236"/>
      <c r="D26" s="236"/>
      <c r="E26" s="236"/>
      <c r="F26" s="237"/>
      <c r="G26" s="38"/>
      <c r="H26" s="30" t="str">
        <f aca="false">IF(E26=0,"",E26*10/A2)</f>
        <v/>
      </c>
      <c r="I26" s="30" t="str">
        <f aca="false">IF(E26=0,"",E26/D26)</f>
        <v/>
      </c>
      <c r="J26" s="141"/>
      <c r="K26" s="32"/>
      <c r="L26" s="236"/>
      <c r="M26" s="236"/>
      <c r="N26" s="236"/>
      <c r="O26" s="237"/>
      <c r="P26" s="38"/>
      <c r="Q26" s="30" t="str">
        <f aca="false">IF(N26=0,"",N26*10/J2)</f>
        <v/>
      </c>
      <c r="R26" s="30" t="str">
        <f aca="false">IF(N26=0,"",N26/M26)</f>
        <v/>
      </c>
      <c r="S26" s="141"/>
      <c r="T26" s="32"/>
      <c r="U26" s="236"/>
      <c r="V26" s="236"/>
      <c r="W26" s="236"/>
      <c r="X26" s="237"/>
      <c r="Y26" s="38"/>
      <c r="Z26" s="30" t="str">
        <f aca="false">IF(W26=0,"",W26*10/S2)</f>
        <v/>
      </c>
      <c r="AA26" s="30" t="str">
        <f aca="false">IF(W26=0,"",W26/V26)</f>
        <v/>
      </c>
      <c r="AB26" s="141"/>
      <c r="AC26" s="32"/>
      <c r="AD26" s="236"/>
      <c r="AE26" s="236"/>
      <c r="AF26" s="236"/>
      <c r="AG26" s="237"/>
      <c r="AH26" s="38"/>
      <c r="AI26" s="30" t="str">
        <f aca="false">IF(AF26=0,"",AF26*10/AB2)</f>
        <v/>
      </c>
      <c r="AJ26" s="30" t="str">
        <f aca="false">IF(AF26=0,"",AF26/AE26)</f>
        <v/>
      </c>
      <c r="AK26" s="141"/>
      <c r="AL26" s="32"/>
      <c r="AM26" s="236"/>
      <c r="AN26" s="236"/>
      <c r="AO26" s="236"/>
      <c r="AP26" s="237"/>
      <c r="AQ26" s="38"/>
      <c r="AR26" s="30" t="str">
        <f aca="false">IF(AO26=0,"",AO26*10/AK2)</f>
        <v/>
      </c>
      <c r="AS26" s="30" t="str">
        <f aca="false">IF(AO26=0,"",AO26/AN26)</f>
        <v/>
      </c>
      <c r="AT26" s="141"/>
      <c r="AU26" s="32"/>
      <c r="AV26" s="236"/>
      <c r="AW26" s="236"/>
      <c r="AX26" s="236"/>
      <c r="AY26" s="237"/>
      <c r="AZ26" s="38"/>
      <c r="BA26" s="30" t="str">
        <f aca="false">IF(AX26=0,"",AX26*10/AT2)</f>
        <v/>
      </c>
      <c r="BB26" s="30" t="str">
        <f aca="false">IF(AX26=0,"",AX26/AW26)</f>
        <v/>
      </c>
      <c r="BC26" s="141"/>
      <c r="BD26" s="32"/>
      <c r="BE26" s="236"/>
      <c r="BF26" s="236"/>
      <c r="BG26" s="236"/>
      <c r="BH26" s="237"/>
      <c r="BI26" s="38"/>
      <c r="BJ26" s="30" t="str">
        <f aca="false">IF(BG26=0,"",BG26*10/BC2)</f>
        <v/>
      </c>
      <c r="BK26" s="30" t="str">
        <f aca="false">IF(BG26=0,"",BG26/BF26)</f>
        <v/>
      </c>
      <c r="BL26" s="141"/>
      <c r="BM26" s="32"/>
      <c r="BN26" s="236"/>
      <c r="BO26" s="236"/>
      <c r="BP26" s="236"/>
      <c r="BQ26" s="237"/>
      <c r="BR26" s="38"/>
      <c r="BS26" s="30" t="str">
        <f aca="false">IF(BP26=0,"",BP26*10/BL2)</f>
        <v/>
      </c>
      <c r="BT26" s="30" t="str">
        <f aca="false">IF(BP26=0,"",BP26/BO26)</f>
        <v/>
      </c>
      <c r="BU26" s="141"/>
      <c r="BV26" s="32"/>
      <c r="BW26" s="236"/>
      <c r="BX26" s="236"/>
      <c r="BY26" s="236"/>
      <c r="BZ26" s="237"/>
      <c r="CA26" s="38"/>
      <c r="CB26" s="30" t="str">
        <f aca="false">IF(BY26=0,"",BY26*10/BU2)</f>
        <v/>
      </c>
      <c r="CC26" s="30" t="str">
        <f aca="false">IF(BY26=0,"",BY26/BX26)</f>
        <v/>
      </c>
      <c r="CD26" s="141"/>
      <c r="CE26" s="32"/>
      <c r="CF26" s="236"/>
      <c r="CG26" s="236"/>
      <c r="CH26" s="236"/>
      <c r="CI26" s="237"/>
      <c r="CJ26" s="38"/>
      <c r="CK26" s="30" t="str">
        <f aca="false">IF(CH26=0,"",CH26*10/CD2)</f>
        <v/>
      </c>
      <c r="CL26" s="30" t="str">
        <f aca="false">IF(CH26=0,"",CH26/CG26)</f>
        <v/>
      </c>
      <c r="CM26" s="141"/>
      <c r="CN26" s="32"/>
      <c r="CO26" s="236"/>
      <c r="CP26" s="236"/>
      <c r="CQ26" s="236"/>
      <c r="CR26" s="237"/>
      <c r="CS26" s="38"/>
      <c r="CT26" s="30" t="str">
        <f aca="false">IF(CQ26=0,"",CQ26*10/CM2)</f>
        <v/>
      </c>
      <c r="CU26" s="30" t="str">
        <f aca="false">IF(CQ26=0,"",CQ26/CP26)</f>
        <v/>
      </c>
      <c r="CV26" s="141"/>
      <c r="CW26" s="32"/>
      <c r="CX26" s="236"/>
      <c r="CY26" s="236"/>
      <c r="CZ26" s="236"/>
      <c r="DA26" s="237"/>
      <c r="DB26" s="38"/>
      <c r="DC26" s="30" t="str">
        <f aca="false">IF(CZ26=0,"",CZ26*10/CV2)</f>
        <v/>
      </c>
      <c r="DD26" s="30" t="str">
        <f aca="false">IF(CZ26=0,"",CZ26/CY26)</f>
        <v/>
      </c>
      <c r="DE26" s="141"/>
      <c r="DF26" s="32"/>
      <c r="DG26" s="236"/>
      <c r="DH26" s="236"/>
      <c r="DI26" s="236"/>
      <c r="DJ26" s="237"/>
      <c r="DK26" s="38"/>
      <c r="DL26" s="30" t="str">
        <f aca="false">IF(DI26=0,"",DI26*10/DE2)</f>
        <v/>
      </c>
      <c r="DM26" s="30" t="str">
        <f aca="false">IF(DI26=0,"",DI26/DH26)</f>
        <v/>
      </c>
      <c r="DN26" s="141"/>
      <c r="DO26" s="32"/>
      <c r="DP26" s="236"/>
      <c r="DQ26" s="236"/>
      <c r="DR26" s="236"/>
      <c r="DS26" s="237"/>
      <c r="DT26" s="38"/>
      <c r="DU26" s="30" t="str">
        <f aca="false">IF(DR26=0,"",DR26*10/DN2)</f>
        <v/>
      </c>
      <c r="DV26" s="30" t="str">
        <f aca="false">IF(DR26=0,"",DR26/DQ26)</f>
        <v/>
      </c>
      <c r="DW26" s="141"/>
      <c r="DX26" s="32"/>
      <c r="DY26" s="236"/>
      <c r="DZ26" s="236"/>
      <c r="EA26" s="236"/>
      <c r="EB26" s="237"/>
      <c r="EC26" s="38"/>
      <c r="ED26" s="30" t="str">
        <f aca="false">IF(EA26=0,"",EA26*10/DW2)</f>
        <v/>
      </c>
      <c r="EE26" s="30" t="str">
        <f aca="false">IF(EA26=0,"",EA26/DZ26)</f>
        <v/>
      </c>
      <c r="EF26" s="141"/>
      <c r="EG26" s="32"/>
      <c r="EH26" s="236"/>
      <c r="EI26" s="236"/>
      <c r="EJ26" s="236"/>
      <c r="EK26" s="237"/>
      <c r="EL26" s="38"/>
      <c r="EM26" s="30" t="str">
        <f aca="false">IF(EJ26=0,"",EJ26*10/EF2)</f>
        <v/>
      </c>
      <c r="EN26" s="30" t="str">
        <f aca="false">IF(EJ26=0,"",EJ26/EI26)</f>
        <v/>
      </c>
      <c r="EO26" s="141"/>
      <c r="EP26" s="32"/>
      <c r="EQ26" s="236"/>
      <c r="ER26" s="236"/>
      <c r="ES26" s="236"/>
      <c r="ET26" s="237"/>
      <c r="EU26" s="38"/>
      <c r="EV26" s="30" t="str">
        <f aca="false">IF(ES26=0,"",ES26*10/EO2)</f>
        <v/>
      </c>
      <c r="EW26" s="30" t="str">
        <f aca="false">IF(ES26=0,"",ES26/ER26)</f>
        <v/>
      </c>
      <c r="EX26" s="141"/>
      <c r="EY26" s="32"/>
      <c r="EZ26" s="236"/>
      <c r="FA26" s="236"/>
      <c r="FB26" s="236"/>
      <c r="FC26" s="237"/>
      <c r="FD26" s="38"/>
      <c r="FE26" s="30" t="str">
        <f aca="false">IF(FB26=0,"",FB26*10/EX2)</f>
        <v/>
      </c>
      <c r="FF26" s="30" t="str">
        <f aca="false">IF(FB26=0,"",FB26/FA26)</f>
        <v/>
      </c>
      <c r="FG26" s="141"/>
      <c r="FH26" s="32"/>
      <c r="FI26" s="236"/>
      <c r="FJ26" s="236"/>
      <c r="FK26" s="236"/>
      <c r="FL26" s="237"/>
      <c r="FM26" s="38"/>
      <c r="FN26" s="30" t="str">
        <f aca="false">IF(FK26=0,"",FK26*10/FG2)</f>
        <v/>
      </c>
      <c r="FO26" s="30" t="str">
        <f aca="false">IF(FK26=0,"",FK26/FJ26)</f>
        <v/>
      </c>
      <c r="FP26" s="141"/>
      <c r="FQ26" s="32"/>
      <c r="FR26" s="236"/>
      <c r="FS26" s="236"/>
      <c r="FT26" s="236"/>
      <c r="FU26" s="237"/>
      <c r="FV26" s="38"/>
      <c r="FW26" s="30" t="str">
        <f aca="false">IF(FT26=0,"",FT26*10/FP2)</f>
        <v/>
      </c>
      <c r="FX26" s="30" t="str">
        <f aca="false">IF(FT26=0,"",FT26/FS26)</f>
        <v/>
      </c>
      <c r="FY26" s="141"/>
      <c r="FZ26" s="32"/>
      <c r="GA26" s="236"/>
      <c r="GB26" s="236"/>
      <c r="GC26" s="236"/>
      <c r="GD26" s="237"/>
      <c r="GE26" s="38"/>
      <c r="GF26" s="30" t="str">
        <f aca="false">IF(GC26=0,"",GC26*10/FY2)</f>
        <v/>
      </c>
      <c r="GG26" s="30" t="str">
        <f aca="false">IF(GC26=0,"",GC26/GB26)</f>
        <v/>
      </c>
      <c r="GH26" s="141"/>
      <c r="GI26" s="32"/>
      <c r="GJ26" s="236"/>
      <c r="GK26" s="236"/>
      <c r="GL26" s="236"/>
      <c r="GM26" s="237"/>
      <c r="GN26" s="38"/>
      <c r="GO26" s="30" t="str">
        <f aca="false">IF(GL26=0,"",GL26*10/GH2)</f>
        <v/>
      </c>
      <c r="GP26" s="30" t="str">
        <f aca="false">IF(GL26=0,"",GL26/GK26)</f>
        <v/>
      </c>
      <c r="GQ26" s="141"/>
      <c r="GR26" s="32"/>
      <c r="GS26" s="236"/>
      <c r="GT26" s="236"/>
      <c r="GU26" s="236"/>
      <c r="GV26" s="237"/>
      <c r="GW26" s="38"/>
      <c r="GX26" s="30" t="str">
        <f aca="false">IF(GU26=0,"",GU26*10/GQ2)</f>
        <v/>
      </c>
      <c r="GY26" s="30" t="str">
        <f aca="false">IF(GU26=0,"",GU26/GT26)</f>
        <v/>
      </c>
      <c r="GZ26" s="141"/>
      <c r="HA26" s="32"/>
      <c r="HB26" s="236"/>
      <c r="HC26" s="236"/>
      <c r="HD26" s="236"/>
      <c r="HE26" s="237"/>
      <c r="HF26" s="38"/>
      <c r="HG26" s="30" t="str">
        <f aca="false">IF(HD26=0,"",HD26*10/GZ2)</f>
        <v/>
      </c>
      <c r="HH26" s="30" t="str">
        <f aca="false">IF(HD26=0,"",HD26/HC26)</f>
        <v/>
      </c>
      <c r="HI26" s="141"/>
      <c r="HJ26" s="32"/>
      <c r="HK26" s="236"/>
      <c r="HL26" s="236"/>
      <c r="HM26" s="236"/>
      <c r="HN26" s="237"/>
      <c r="HO26" s="38"/>
      <c r="HP26" s="30" t="str">
        <f aca="false">IF(HM26=0,"",HM26*10/HI2)</f>
        <v/>
      </c>
      <c r="HQ26" s="30" t="str">
        <f aca="false">IF(HM26=0,"",HM26/HL26)</f>
        <v/>
      </c>
      <c r="HR26" s="141"/>
      <c r="HS26" s="32"/>
      <c r="HT26" s="236"/>
      <c r="HU26" s="236"/>
      <c r="HV26" s="236"/>
      <c r="HW26" s="237"/>
      <c r="HX26" s="38"/>
      <c r="HY26" s="30" t="str">
        <f aca="false">IF(HV26=0,"",HV26*10/HR2)</f>
        <v/>
      </c>
      <c r="HZ26" s="30" t="str">
        <f aca="false">IF(HV26=0,"",HV26/HU26)</f>
        <v/>
      </c>
      <c r="IA26" s="141"/>
    </row>
    <row r="27" customFormat="false" ht="13.8" hidden="false" customHeight="false" outlineLevel="0" collapsed="false">
      <c r="A27" s="233"/>
      <c r="B27" s="32" t="str">
        <f aca="false">Kader!CD1</f>
        <v> </v>
      </c>
      <c r="C27" s="234"/>
      <c r="D27" s="234"/>
      <c r="E27" s="234"/>
      <c r="F27" s="235"/>
      <c r="G27" s="29"/>
      <c r="H27" s="30" t="str">
        <f aca="false">IF(E27=0,"",E27*10/A2)</f>
        <v/>
      </c>
      <c r="I27" s="30" t="str">
        <f aca="false">IF(E27=0,"",E27/D27)</f>
        <v/>
      </c>
      <c r="J27" s="233"/>
      <c r="K27" s="32" t="str">
        <f aca="false">Kader!CD1</f>
        <v> </v>
      </c>
      <c r="L27" s="234"/>
      <c r="M27" s="234"/>
      <c r="N27" s="234"/>
      <c r="O27" s="235"/>
      <c r="P27" s="29"/>
      <c r="Q27" s="30" t="str">
        <f aca="false">IF(N27=0,"",N27*10/J2)</f>
        <v/>
      </c>
      <c r="R27" s="30" t="str">
        <f aca="false">IF(N27=0,"",N27/M27)</f>
        <v/>
      </c>
      <c r="S27" s="233"/>
      <c r="T27" s="32" t="str">
        <f aca="false">Kader!CD1</f>
        <v> </v>
      </c>
      <c r="U27" s="234"/>
      <c r="V27" s="234"/>
      <c r="W27" s="234"/>
      <c r="X27" s="235"/>
      <c r="Y27" s="29"/>
      <c r="Z27" s="30" t="str">
        <f aca="false">IF(W27=0,"",W27*10/S2)</f>
        <v/>
      </c>
      <c r="AA27" s="30" t="str">
        <f aca="false">IF(W27=0,"",W27/V27)</f>
        <v/>
      </c>
      <c r="AB27" s="233"/>
      <c r="AC27" s="32" t="str">
        <f aca="false">Kader!CD1</f>
        <v> </v>
      </c>
      <c r="AD27" s="234"/>
      <c r="AE27" s="234"/>
      <c r="AF27" s="234"/>
      <c r="AG27" s="235"/>
      <c r="AH27" s="29"/>
      <c r="AI27" s="30" t="str">
        <f aca="false">IF(AF27=0,"",AF27*10/AB2)</f>
        <v/>
      </c>
      <c r="AJ27" s="30" t="str">
        <f aca="false">IF(AF27=0,"",AF27/AE27)</f>
        <v/>
      </c>
      <c r="AK27" s="233"/>
      <c r="AL27" s="32" t="str">
        <f aca="false">Kader!CD1</f>
        <v> </v>
      </c>
      <c r="AM27" s="234"/>
      <c r="AN27" s="234"/>
      <c r="AO27" s="234"/>
      <c r="AP27" s="235"/>
      <c r="AQ27" s="29"/>
      <c r="AR27" s="30" t="str">
        <f aca="false">IF(AO27=0,"",AO27*10/AK2)</f>
        <v/>
      </c>
      <c r="AS27" s="30" t="str">
        <f aca="false">IF(AO27=0,"",AO27/AN27)</f>
        <v/>
      </c>
      <c r="AT27" s="233"/>
      <c r="AU27" s="32" t="str">
        <f aca="false">Kader!CD1</f>
        <v> </v>
      </c>
      <c r="AV27" s="234"/>
      <c r="AW27" s="234"/>
      <c r="AX27" s="234"/>
      <c r="AY27" s="235"/>
      <c r="AZ27" s="29"/>
      <c r="BA27" s="30" t="str">
        <f aca="false">IF(AX27=0,"",AX27*10/AT2)</f>
        <v/>
      </c>
      <c r="BB27" s="30" t="str">
        <f aca="false">IF(AX27=0,"",AX27/AW27)</f>
        <v/>
      </c>
      <c r="BC27" s="233"/>
      <c r="BD27" s="32" t="str">
        <f aca="false">Kader!CD1</f>
        <v> </v>
      </c>
      <c r="BE27" s="234"/>
      <c r="BF27" s="234"/>
      <c r="BG27" s="234"/>
      <c r="BH27" s="235"/>
      <c r="BI27" s="29"/>
      <c r="BJ27" s="30" t="str">
        <f aca="false">IF(BG27=0,"",BG27*10/BC2)</f>
        <v/>
      </c>
      <c r="BK27" s="30" t="str">
        <f aca="false">IF(BG27=0,"",BG27/BF27)</f>
        <v/>
      </c>
      <c r="BL27" s="233"/>
      <c r="BM27" s="32" t="str">
        <f aca="false">Kader!CD1</f>
        <v> </v>
      </c>
      <c r="BN27" s="234"/>
      <c r="BO27" s="234"/>
      <c r="BP27" s="234"/>
      <c r="BQ27" s="235"/>
      <c r="BR27" s="29"/>
      <c r="BS27" s="30" t="str">
        <f aca="false">IF(BP27=0,"",BP27*10/BL2)</f>
        <v/>
      </c>
      <c r="BT27" s="30" t="str">
        <f aca="false">IF(BP27=0,"",BP27/BO27)</f>
        <v/>
      </c>
      <c r="BU27" s="233"/>
      <c r="BV27" s="32" t="str">
        <f aca="false">Kader!CD1</f>
        <v> </v>
      </c>
      <c r="BW27" s="234"/>
      <c r="BX27" s="234"/>
      <c r="BY27" s="234"/>
      <c r="BZ27" s="235"/>
      <c r="CA27" s="29"/>
      <c r="CB27" s="30" t="str">
        <f aca="false">IF(BY27=0,"",BY27*10/BU2)</f>
        <v/>
      </c>
      <c r="CC27" s="30" t="str">
        <f aca="false">IF(BY27=0,"",BY27/BX27)</f>
        <v/>
      </c>
      <c r="CD27" s="233"/>
      <c r="CE27" s="32" t="str">
        <f aca="false">Kader!BU1</f>
        <v> </v>
      </c>
      <c r="CF27" s="234"/>
      <c r="CG27" s="234"/>
      <c r="CH27" s="234"/>
      <c r="CI27" s="235"/>
      <c r="CJ27" s="29"/>
      <c r="CK27" s="30" t="str">
        <f aca="false">IF(CH27=0,"",CH27*10/CD2)</f>
        <v/>
      </c>
      <c r="CL27" s="30" t="str">
        <f aca="false">IF(CH27=0,"",CH27/CG27)</f>
        <v/>
      </c>
      <c r="CM27" s="233"/>
      <c r="CN27" s="32" t="str">
        <f aca="false">Kader!BU1</f>
        <v> </v>
      </c>
      <c r="CO27" s="234"/>
      <c r="CP27" s="234"/>
      <c r="CQ27" s="234"/>
      <c r="CR27" s="235"/>
      <c r="CS27" s="29"/>
      <c r="CT27" s="30" t="str">
        <f aca="false">IF(CQ27=0,"",CQ27*10/CM2)</f>
        <v/>
      </c>
      <c r="CU27" s="30" t="str">
        <f aca="false">IF(CQ27=0,"",CQ27/CP27)</f>
        <v/>
      </c>
      <c r="CV27" s="233"/>
      <c r="CW27" s="32" t="str">
        <f aca="false">Kader!BU1</f>
        <v> </v>
      </c>
      <c r="CX27" s="234"/>
      <c r="CY27" s="234"/>
      <c r="CZ27" s="234"/>
      <c r="DA27" s="235"/>
      <c r="DB27" s="29"/>
      <c r="DC27" s="30" t="str">
        <f aca="false">IF(CZ27=0,"",CZ27*10/CV2)</f>
        <v/>
      </c>
      <c r="DD27" s="30" t="str">
        <f aca="false">IF(CZ27=0,"",CZ27/CY27)</f>
        <v/>
      </c>
      <c r="DE27" s="233"/>
      <c r="DF27" s="32" t="str">
        <f aca="false">Kader!BU1</f>
        <v> </v>
      </c>
      <c r="DG27" s="234"/>
      <c r="DH27" s="234"/>
      <c r="DI27" s="234"/>
      <c r="DJ27" s="235"/>
      <c r="DK27" s="29"/>
      <c r="DL27" s="30" t="str">
        <f aca="false">IF(DI27=0,"",DI27*10/DE2)</f>
        <v/>
      </c>
      <c r="DM27" s="30" t="str">
        <f aca="false">IF(DI27=0,"",DI27/DH27)</f>
        <v/>
      </c>
      <c r="DN27" s="233"/>
      <c r="DO27" s="32" t="str">
        <f aca="false">Kader!BU1</f>
        <v> </v>
      </c>
      <c r="DP27" s="234"/>
      <c r="DQ27" s="234"/>
      <c r="DR27" s="234"/>
      <c r="DS27" s="235"/>
      <c r="DT27" s="29"/>
      <c r="DU27" s="30" t="str">
        <f aca="false">IF(DR27=0,"",DR27*10/DN2)</f>
        <v/>
      </c>
      <c r="DV27" s="30" t="str">
        <f aca="false">IF(DR27=0,"",DR27/DQ27)</f>
        <v/>
      </c>
      <c r="DW27" s="233"/>
      <c r="DX27" s="32" t="str">
        <f aca="false">Kader!BU1</f>
        <v> </v>
      </c>
      <c r="DY27" s="234"/>
      <c r="DZ27" s="234"/>
      <c r="EA27" s="234"/>
      <c r="EB27" s="235"/>
      <c r="EC27" s="29"/>
      <c r="ED27" s="30" t="str">
        <f aca="false">IF(EA27=0,"",EA27*10/DW2)</f>
        <v/>
      </c>
      <c r="EE27" s="30" t="str">
        <f aca="false">IF(EA27=0,"",EA27/DZ27)</f>
        <v/>
      </c>
      <c r="EF27" s="233"/>
      <c r="EG27" s="32" t="str">
        <f aca="false">Kader!BU1</f>
        <v> </v>
      </c>
      <c r="EH27" s="234"/>
      <c r="EI27" s="234"/>
      <c r="EJ27" s="234"/>
      <c r="EK27" s="235"/>
      <c r="EL27" s="29"/>
      <c r="EM27" s="30" t="str">
        <f aca="false">IF(EJ27=0,"",EJ27*10/EF2)</f>
        <v/>
      </c>
      <c r="EN27" s="30" t="str">
        <f aca="false">IF(EJ27=0,"",EJ27/EI27)</f>
        <v/>
      </c>
      <c r="EO27" s="233"/>
      <c r="EP27" s="32" t="str">
        <f aca="false">Kader!BU1</f>
        <v> </v>
      </c>
      <c r="EQ27" s="234"/>
      <c r="ER27" s="234"/>
      <c r="ES27" s="234"/>
      <c r="ET27" s="235"/>
      <c r="EU27" s="29"/>
      <c r="EV27" s="30" t="str">
        <f aca="false">IF(ES27=0,"",ES27*10/EO2)</f>
        <v/>
      </c>
      <c r="EW27" s="30" t="str">
        <f aca="false">IF(ES27=0,"",ES27/ER27)</f>
        <v/>
      </c>
      <c r="EX27" s="233"/>
      <c r="EY27" s="32" t="str">
        <f aca="false">Kader!BU1</f>
        <v> </v>
      </c>
      <c r="EZ27" s="234"/>
      <c r="FA27" s="234"/>
      <c r="FB27" s="234"/>
      <c r="FC27" s="235"/>
      <c r="FD27" s="29"/>
      <c r="FE27" s="30" t="str">
        <f aca="false">IF(FB27=0,"",FB27*10/EX2)</f>
        <v/>
      </c>
      <c r="FF27" s="30" t="str">
        <f aca="false">IF(FB27=0,"",FB27/FA27)</f>
        <v/>
      </c>
      <c r="FG27" s="233"/>
      <c r="FH27" s="32" t="str">
        <f aca="false">Kader!BU1</f>
        <v> </v>
      </c>
      <c r="FI27" s="234"/>
      <c r="FJ27" s="234"/>
      <c r="FK27" s="234"/>
      <c r="FL27" s="235"/>
      <c r="FM27" s="29"/>
      <c r="FN27" s="30" t="str">
        <f aca="false">IF(FK27=0,"",FK27*10/FG2)</f>
        <v/>
      </c>
      <c r="FO27" s="30" t="str">
        <f aca="false">IF(FK27=0,"",FK27/FJ27)</f>
        <v/>
      </c>
      <c r="FP27" s="233"/>
      <c r="FQ27" s="32" t="str">
        <f aca="false">Kader!BU1</f>
        <v> </v>
      </c>
      <c r="FR27" s="234"/>
      <c r="FS27" s="234"/>
      <c r="FT27" s="234"/>
      <c r="FU27" s="235"/>
      <c r="FV27" s="29"/>
      <c r="FW27" s="30" t="str">
        <f aca="false">IF(FT27=0,"",FT27*10/FP2)</f>
        <v/>
      </c>
      <c r="FX27" s="30" t="str">
        <f aca="false">IF(FT27=0,"",FT27/FS27)</f>
        <v/>
      </c>
      <c r="FY27" s="233"/>
      <c r="FZ27" s="32" t="str">
        <f aca="false">Kader!BU1</f>
        <v> </v>
      </c>
      <c r="GA27" s="234"/>
      <c r="GB27" s="234"/>
      <c r="GC27" s="234"/>
      <c r="GD27" s="235"/>
      <c r="GE27" s="29"/>
      <c r="GF27" s="30" t="str">
        <f aca="false">IF(GC27=0,"",GC27*10/FY2)</f>
        <v/>
      </c>
      <c r="GG27" s="30" t="str">
        <f aca="false">IF(GC27=0,"",GC27/GB27)</f>
        <v/>
      </c>
      <c r="GH27" s="233"/>
      <c r="GI27" s="32" t="str">
        <f aca="false">Kader!BU1</f>
        <v> </v>
      </c>
      <c r="GJ27" s="234"/>
      <c r="GK27" s="234"/>
      <c r="GL27" s="234"/>
      <c r="GM27" s="235"/>
      <c r="GN27" s="29"/>
      <c r="GO27" s="30" t="str">
        <f aca="false">IF(GL27=0,"",GL27*10/GH2)</f>
        <v/>
      </c>
      <c r="GP27" s="30" t="str">
        <f aca="false">IF(GL27=0,"",GL27/GK27)</f>
        <v/>
      </c>
      <c r="GQ27" s="233"/>
      <c r="GR27" s="32" t="str">
        <f aca="false">Kader!BU1</f>
        <v> </v>
      </c>
      <c r="GS27" s="234"/>
      <c r="GT27" s="234"/>
      <c r="GU27" s="234"/>
      <c r="GV27" s="235"/>
      <c r="GW27" s="29"/>
      <c r="GX27" s="30" t="str">
        <f aca="false">IF(GU27=0,"",GU27*10/GQ2)</f>
        <v/>
      </c>
      <c r="GY27" s="30" t="str">
        <f aca="false">IF(GU27=0,"",GU27/GT27)</f>
        <v/>
      </c>
      <c r="GZ27" s="233"/>
      <c r="HA27" s="32" t="str">
        <f aca="false">Kader!BU1</f>
        <v> </v>
      </c>
      <c r="HB27" s="234"/>
      <c r="HC27" s="234"/>
      <c r="HD27" s="234"/>
      <c r="HE27" s="235"/>
      <c r="HF27" s="29"/>
      <c r="HG27" s="30" t="str">
        <f aca="false">IF(HD27=0,"",HD27*10/GZ2)</f>
        <v/>
      </c>
      <c r="HH27" s="30" t="str">
        <f aca="false">IF(HD27=0,"",HD27/HC27)</f>
        <v/>
      </c>
      <c r="HI27" s="233"/>
      <c r="HJ27" s="32" t="str">
        <f aca="false">Kader!BU1</f>
        <v> </v>
      </c>
      <c r="HK27" s="234"/>
      <c r="HL27" s="234"/>
      <c r="HM27" s="234"/>
      <c r="HN27" s="235"/>
      <c r="HO27" s="29"/>
      <c r="HP27" s="30" t="str">
        <f aca="false">IF(HM27=0,"",HM27*10/HI2)</f>
        <v/>
      </c>
      <c r="HQ27" s="30" t="str">
        <f aca="false">IF(HM27=0,"",HM27/HL27)</f>
        <v/>
      </c>
      <c r="HR27" s="233"/>
      <c r="HS27" s="32" t="str">
        <f aca="false">Kader!BU1</f>
        <v> </v>
      </c>
      <c r="HT27" s="234"/>
      <c r="HU27" s="234"/>
      <c r="HV27" s="234"/>
      <c r="HW27" s="235"/>
      <c r="HX27" s="29"/>
      <c r="HY27" s="30" t="str">
        <f aca="false">IF(HV27=0,"",HV27*10/HR2)</f>
        <v/>
      </c>
      <c r="HZ27" s="30" t="str">
        <f aca="false">IF(HV27=0,"",HV27/HU27)</f>
        <v/>
      </c>
      <c r="IA27" s="233"/>
    </row>
    <row r="28" customFormat="false" ht="13.8" hidden="false" customHeight="false" outlineLevel="0" collapsed="false">
      <c r="A28" s="141"/>
      <c r="B28" s="32"/>
      <c r="C28" s="236"/>
      <c r="D28" s="236"/>
      <c r="E28" s="236"/>
      <c r="F28" s="237"/>
      <c r="G28" s="38"/>
      <c r="H28" s="30" t="str">
        <f aca="false">IF(E28=0,"",E28*10/A2)</f>
        <v/>
      </c>
      <c r="I28" s="30" t="str">
        <f aca="false">IF(E28=0,"",E28/D28)</f>
        <v/>
      </c>
      <c r="J28" s="141"/>
      <c r="K28" s="32"/>
      <c r="L28" s="236"/>
      <c r="M28" s="236"/>
      <c r="N28" s="236"/>
      <c r="O28" s="237"/>
      <c r="P28" s="38"/>
      <c r="Q28" s="30" t="str">
        <f aca="false">IF(N28=0,"",N28*10/J2)</f>
        <v/>
      </c>
      <c r="R28" s="30" t="str">
        <f aca="false">IF(N28=0,"",N28/M28)</f>
        <v/>
      </c>
      <c r="S28" s="141"/>
      <c r="T28" s="32"/>
      <c r="U28" s="236"/>
      <c r="V28" s="236"/>
      <c r="W28" s="236"/>
      <c r="X28" s="237"/>
      <c r="Y28" s="38"/>
      <c r="Z28" s="30" t="str">
        <f aca="false">IF(W28=0,"",W28*10/S2)</f>
        <v/>
      </c>
      <c r="AA28" s="30" t="str">
        <f aca="false">IF(W28=0,"",W28/V28)</f>
        <v/>
      </c>
      <c r="AB28" s="141"/>
      <c r="AC28" s="32"/>
      <c r="AD28" s="236"/>
      <c r="AE28" s="236"/>
      <c r="AF28" s="236"/>
      <c r="AG28" s="237"/>
      <c r="AH28" s="38"/>
      <c r="AI28" s="30" t="str">
        <f aca="false">IF(AF28=0,"",AF28*10/AB2)</f>
        <v/>
      </c>
      <c r="AJ28" s="30" t="str">
        <f aca="false">IF(AF28=0,"",AF28/AE28)</f>
        <v/>
      </c>
      <c r="AK28" s="141"/>
      <c r="AL28" s="100"/>
      <c r="AM28" s="236"/>
      <c r="AN28" s="236"/>
      <c r="AO28" s="236"/>
      <c r="AP28" s="237"/>
      <c r="AQ28" s="38"/>
      <c r="AR28" s="30" t="str">
        <f aca="false">IF(AO28=0,"",AO28*10/AK2)</f>
        <v/>
      </c>
      <c r="AS28" s="30" t="str">
        <f aca="false">IF(AO28=0,"",AO28/AN28)</f>
        <v/>
      </c>
      <c r="AT28" s="141"/>
      <c r="AU28" s="32"/>
      <c r="AV28" s="236"/>
      <c r="AW28" s="236"/>
      <c r="AX28" s="236"/>
      <c r="AY28" s="237"/>
      <c r="AZ28" s="38"/>
      <c r="BA28" s="30" t="str">
        <f aca="false">IF(AX28=0,"",AX28*10/AT2)</f>
        <v/>
      </c>
      <c r="BB28" s="30" t="str">
        <f aca="false">IF(AX28=0,"",AX28/AW28)</f>
        <v/>
      </c>
      <c r="BC28" s="141"/>
      <c r="BD28" s="32"/>
      <c r="BE28" s="236"/>
      <c r="BF28" s="236"/>
      <c r="BG28" s="236"/>
      <c r="BH28" s="237"/>
      <c r="BI28" s="38"/>
      <c r="BJ28" s="30" t="str">
        <f aca="false">IF(BG28=0,"",BG28*10/BC2)</f>
        <v/>
      </c>
      <c r="BK28" s="30" t="str">
        <f aca="false">IF(BG28=0,"",BG28/BF28)</f>
        <v/>
      </c>
      <c r="BL28" s="141"/>
      <c r="BM28" s="32"/>
      <c r="BN28" s="236"/>
      <c r="BO28" s="236"/>
      <c r="BP28" s="236"/>
      <c r="BQ28" s="237"/>
      <c r="BR28" s="38"/>
      <c r="BS28" s="30" t="str">
        <f aca="false">IF(BP28=0,"",BP28*10/BL2)</f>
        <v/>
      </c>
      <c r="BT28" s="30" t="str">
        <f aca="false">IF(BP28=0,"",BP28/BO28)</f>
        <v/>
      </c>
      <c r="BU28" s="141"/>
      <c r="BV28" s="32"/>
      <c r="BW28" s="236"/>
      <c r="BX28" s="236"/>
      <c r="BY28" s="236"/>
      <c r="BZ28" s="237"/>
      <c r="CA28" s="38"/>
      <c r="CB28" s="30" t="str">
        <f aca="false">IF(BY28=0,"",BY28*10/BU2)</f>
        <v/>
      </c>
      <c r="CC28" s="30" t="str">
        <f aca="false">IF(BY28=0,"",BY28/BX28)</f>
        <v/>
      </c>
      <c r="CD28" s="141"/>
      <c r="CE28" s="32"/>
      <c r="CF28" s="236"/>
      <c r="CG28" s="236"/>
      <c r="CH28" s="236"/>
      <c r="CI28" s="237"/>
      <c r="CJ28" s="38"/>
      <c r="CK28" s="30" t="str">
        <f aca="false">IF(CH28=0,"",CH28*10/CD2)</f>
        <v/>
      </c>
      <c r="CL28" s="30" t="str">
        <f aca="false">IF(CH28=0,"",CH28/CG28)</f>
        <v/>
      </c>
      <c r="CM28" s="141"/>
      <c r="CN28" s="32"/>
      <c r="CO28" s="236"/>
      <c r="CP28" s="236"/>
      <c r="CQ28" s="236"/>
      <c r="CR28" s="237"/>
      <c r="CS28" s="38"/>
      <c r="CT28" s="30" t="str">
        <f aca="false">IF(CQ28=0,"",CQ28*10/CM2)</f>
        <v/>
      </c>
      <c r="CU28" s="30" t="str">
        <f aca="false">IF(CQ28=0,"",CQ28/CP28)</f>
        <v/>
      </c>
      <c r="CV28" s="141"/>
      <c r="CW28" s="32"/>
      <c r="CX28" s="236"/>
      <c r="CY28" s="236"/>
      <c r="CZ28" s="236"/>
      <c r="DA28" s="237"/>
      <c r="DB28" s="38"/>
      <c r="DC28" s="30" t="str">
        <f aca="false">IF(CZ28=0,"",CZ28*10/CV2)</f>
        <v/>
      </c>
      <c r="DD28" s="30" t="str">
        <f aca="false">IF(CZ28=0,"",CZ28/CY28)</f>
        <v/>
      </c>
      <c r="DE28" s="141"/>
      <c r="DF28" s="32"/>
      <c r="DG28" s="236"/>
      <c r="DH28" s="236"/>
      <c r="DI28" s="236"/>
      <c r="DJ28" s="237"/>
      <c r="DK28" s="38"/>
      <c r="DL28" s="30" t="str">
        <f aca="false">IF(DI28=0,"",DI28*10/DE2)</f>
        <v/>
      </c>
      <c r="DM28" s="30" t="str">
        <f aca="false">IF(DI28=0,"",DI28/DH28)</f>
        <v/>
      </c>
      <c r="DN28" s="141"/>
      <c r="DO28" s="32"/>
      <c r="DP28" s="236"/>
      <c r="DQ28" s="236"/>
      <c r="DR28" s="236"/>
      <c r="DS28" s="237"/>
      <c r="DT28" s="38"/>
      <c r="DU28" s="30" t="str">
        <f aca="false">IF(DR28=0,"",DR28*10/DN2)</f>
        <v/>
      </c>
      <c r="DV28" s="30" t="str">
        <f aca="false">IF(DR28=0,"",DR28/DQ28)</f>
        <v/>
      </c>
      <c r="DW28" s="141"/>
      <c r="DX28" s="32"/>
      <c r="DY28" s="236"/>
      <c r="DZ28" s="236"/>
      <c r="EA28" s="236"/>
      <c r="EB28" s="237"/>
      <c r="EC28" s="38"/>
      <c r="ED28" s="30" t="str">
        <f aca="false">IF(EA28=0,"",EA28*10/DW2)</f>
        <v/>
      </c>
      <c r="EE28" s="30" t="str">
        <f aca="false">IF(EA28=0,"",EA28/DZ28)</f>
        <v/>
      </c>
      <c r="EF28" s="141"/>
      <c r="EG28" s="32"/>
      <c r="EH28" s="236"/>
      <c r="EI28" s="236"/>
      <c r="EJ28" s="236"/>
      <c r="EK28" s="237"/>
      <c r="EL28" s="38"/>
      <c r="EM28" s="30" t="str">
        <f aca="false">IF(EJ28=0,"",EJ28*10/EF2)</f>
        <v/>
      </c>
      <c r="EN28" s="30" t="str">
        <f aca="false">IF(EJ28=0,"",EJ28/EI28)</f>
        <v/>
      </c>
      <c r="EO28" s="141"/>
      <c r="EP28" s="32"/>
      <c r="EQ28" s="236"/>
      <c r="ER28" s="236"/>
      <c r="ES28" s="236"/>
      <c r="ET28" s="237"/>
      <c r="EU28" s="38"/>
      <c r="EV28" s="30" t="str">
        <f aca="false">IF(ES28=0,"",ES28*10/EO2)</f>
        <v/>
      </c>
      <c r="EW28" s="30" t="str">
        <f aca="false">IF(ES28=0,"",ES28/ER28)</f>
        <v/>
      </c>
      <c r="EX28" s="141"/>
      <c r="EY28" s="32"/>
      <c r="EZ28" s="236"/>
      <c r="FA28" s="236"/>
      <c r="FB28" s="236"/>
      <c r="FC28" s="237"/>
      <c r="FD28" s="38"/>
      <c r="FE28" s="30" t="str">
        <f aca="false">IF(FB28=0,"",FB28*10/EX2)</f>
        <v/>
      </c>
      <c r="FF28" s="30" t="str">
        <f aca="false">IF(FB28=0,"",FB28/FA28)</f>
        <v/>
      </c>
      <c r="FG28" s="141"/>
      <c r="FH28" s="32"/>
      <c r="FI28" s="236"/>
      <c r="FJ28" s="236"/>
      <c r="FK28" s="236"/>
      <c r="FL28" s="237"/>
      <c r="FM28" s="38"/>
      <c r="FN28" s="30" t="str">
        <f aca="false">IF(FK28=0,"",FK28*10/FG2)</f>
        <v/>
      </c>
      <c r="FO28" s="30" t="str">
        <f aca="false">IF(FK28=0,"",FK28/FJ28)</f>
        <v/>
      </c>
      <c r="FP28" s="141"/>
      <c r="FQ28" s="32"/>
      <c r="FR28" s="236"/>
      <c r="FS28" s="236"/>
      <c r="FT28" s="236"/>
      <c r="FU28" s="237"/>
      <c r="FV28" s="38"/>
      <c r="FW28" s="30" t="str">
        <f aca="false">IF(FT28=0,"",FT28*10/FP2)</f>
        <v/>
      </c>
      <c r="FX28" s="30" t="str">
        <f aca="false">IF(FT28=0,"",FT28/FS28)</f>
        <v/>
      </c>
      <c r="FY28" s="141"/>
      <c r="FZ28" s="32"/>
      <c r="GA28" s="236"/>
      <c r="GB28" s="236"/>
      <c r="GC28" s="236"/>
      <c r="GD28" s="237"/>
      <c r="GE28" s="38"/>
      <c r="GF28" s="30" t="str">
        <f aca="false">IF(GC28=0,"",GC28*10/FY2)</f>
        <v/>
      </c>
      <c r="GG28" s="30" t="str">
        <f aca="false">IF(GC28=0,"",GC28/GB28)</f>
        <v/>
      </c>
      <c r="GH28" s="141"/>
      <c r="GI28" s="32"/>
      <c r="GJ28" s="236"/>
      <c r="GK28" s="236"/>
      <c r="GL28" s="236"/>
      <c r="GM28" s="237"/>
      <c r="GN28" s="38"/>
      <c r="GO28" s="30" t="str">
        <f aca="false">IF(GL28=0,"",GL28*10/GH2)</f>
        <v/>
      </c>
      <c r="GP28" s="30" t="str">
        <f aca="false">IF(GL28=0,"",GL28/GK28)</f>
        <v/>
      </c>
      <c r="GQ28" s="141"/>
      <c r="GR28" s="32"/>
      <c r="GS28" s="236"/>
      <c r="GT28" s="236"/>
      <c r="GU28" s="236"/>
      <c r="GV28" s="237"/>
      <c r="GW28" s="38"/>
      <c r="GX28" s="30" t="str">
        <f aca="false">IF(GU28=0,"",GU28*10/GQ2)</f>
        <v/>
      </c>
      <c r="GY28" s="30" t="str">
        <f aca="false">IF(GU28=0,"",GU28/GT28)</f>
        <v/>
      </c>
      <c r="GZ28" s="141"/>
      <c r="HA28" s="32"/>
      <c r="HB28" s="236"/>
      <c r="HC28" s="236"/>
      <c r="HD28" s="236"/>
      <c r="HE28" s="237"/>
      <c r="HF28" s="38"/>
      <c r="HG28" s="30" t="str">
        <f aca="false">IF(HD28=0,"",HD28*10/GZ2)</f>
        <v/>
      </c>
      <c r="HH28" s="30" t="str">
        <f aca="false">IF(HD28=0,"",HD28/HC28)</f>
        <v/>
      </c>
      <c r="HI28" s="141"/>
      <c r="HJ28" s="32"/>
      <c r="HK28" s="236"/>
      <c r="HL28" s="236"/>
      <c r="HM28" s="236"/>
      <c r="HN28" s="237"/>
      <c r="HO28" s="38"/>
      <c r="HP28" s="30" t="str">
        <f aca="false">IF(HM28=0,"",HM28*10/HI2)</f>
        <v/>
      </c>
      <c r="HQ28" s="30" t="str">
        <f aca="false">IF(HM28=0,"",HM28/HL28)</f>
        <v/>
      </c>
      <c r="HR28" s="141"/>
      <c r="HS28" s="32"/>
      <c r="HT28" s="236"/>
      <c r="HU28" s="236"/>
      <c r="HV28" s="236"/>
      <c r="HW28" s="237"/>
      <c r="HX28" s="38"/>
      <c r="HY28" s="30" t="str">
        <f aca="false">IF(HV28=0,"",HV28*10/HR2)</f>
        <v/>
      </c>
      <c r="HZ28" s="30" t="str">
        <f aca="false">IF(HV28=0,"",HV28/HU28)</f>
        <v/>
      </c>
      <c r="IA28" s="141"/>
    </row>
    <row r="29" customFormat="false" ht="13.8" hidden="false" customHeight="false" outlineLevel="0" collapsed="false">
      <c r="A29" s="141"/>
      <c r="B29" s="32"/>
      <c r="C29" s="236"/>
      <c r="D29" s="236"/>
      <c r="E29" s="236"/>
      <c r="F29" s="237"/>
      <c r="G29" s="38"/>
      <c r="H29" s="30" t="str">
        <f aca="false">IF(E29=0,"",E29*10/A2)</f>
        <v/>
      </c>
      <c r="I29" s="30" t="str">
        <f aca="false">IF(E29=0,"",E29/D29)</f>
        <v/>
      </c>
      <c r="J29" s="141"/>
      <c r="K29" s="32"/>
      <c r="L29" s="236"/>
      <c r="M29" s="236"/>
      <c r="N29" s="236"/>
      <c r="O29" s="237"/>
      <c r="P29" s="38"/>
      <c r="Q29" s="30" t="str">
        <f aca="false">IF(N29=0,"",N29*10/J2)</f>
        <v/>
      </c>
      <c r="R29" s="30" t="str">
        <f aca="false">IF(N29=0,"",N29/M29)</f>
        <v/>
      </c>
      <c r="S29" s="141"/>
      <c r="T29" s="32"/>
      <c r="U29" s="236"/>
      <c r="V29" s="236"/>
      <c r="W29" s="236"/>
      <c r="X29" s="237"/>
      <c r="Y29" s="38"/>
      <c r="Z29" s="30" t="str">
        <f aca="false">IF(W29=0,"",W29*10/S2)</f>
        <v/>
      </c>
      <c r="AA29" s="30" t="str">
        <f aca="false">IF(W29=0,"",W29/V29)</f>
        <v/>
      </c>
      <c r="AB29" s="141"/>
      <c r="AC29" s="32"/>
      <c r="AD29" s="236"/>
      <c r="AE29" s="236"/>
      <c r="AF29" s="236"/>
      <c r="AG29" s="237"/>
      <c r="AH29" s="38"/>
      <c r="AI29" s="30" t="str">
        <f aca="false">IF(AF29=0,"",AF29*10/AB2)</f>
        <v/>
      </c>
      <c r="AJ29" s="30" t="str">
        <f aca="false">IF(AF29=0,"",AF29/AE29)</f>
        <v/>
      </c>
      <c r="AK29" s="141"/>
      <c r="AL29" s="100"/>
      <c r="AM29" s="236"/>
      <c r="AN29" s="236"/>
      <c r="AO29" s="236"/>
      <c r="AP29" s="237"/>
      <c r="AQ29" s="38"/>
      <c r="AR29" s="30" t="str">
        <f aca="false">IF(AO29=0,"",AO29*10/AK2)</f>
        <v/>
      </c>
      <c r="AS29" s="30" t="str">
        <f aca="false">IF(AO29=0,"",AO29/AN29)</f>
        <v/>
      </c>
      <c r="AT29" s="141"/>
      <c r="AU29" s="32"/>
      <c r="AV29" s="236"/>
      <c r="AW29" s="236"/>
      <c r="AX29" s="236"/>
      <c r="AY29" s="237"/>
      <c r="AZ29" s="38"/>
      <c r="BA29" s="30" t="str">
        <f aca="false">IF(AX29=0,"",AX29*10/AT2)</f>
        <v/>
      </c>
      <c r="BB29" s="30" t="str">
        <f aca="false">IF(AX29=0,"",AX29/AW29)</f>
        <v/>
      </c>
      <c r="BC29" s="141"/>
      <c r="BD29" s="32"/>
      <c r="BE29" s="236"/>
      <c r="BF29" s="236"/>
      <c r="BG29" s="236"/>
      <c r="BH29" s="237"/>
      <c r="BI29" s="38"/>
      <c r="BJ29" s="30" t="str">
        <f aca="false">IF(BG29=0,"",BG29*10/BC2)</f>
        <v/>
      </c>
      <c r="BK29" s="30" t="str">
        <f aca="false">IF(BG29=0,"",BG29/BF29)</f>
        <v/>
      </c>
      <c r="BL29" s="141"/>
      <c r="BM29" s="32"/>
      <c r="BN29" s="236"/>
      <c r="BO29" s="236"/>
      <c r="BP29" s="236"/>
      <c r="BQ29" s="237"/>
      <c r="BR29" s="38"/>
      <c r="BS29" s="30" t="str">
        <f aca="false">IF(BP29=0,"",BP29*10/BL2)</f>
        <v/>
      </c>
      <c r="BT29" s="30" t="str">
        <f aca="false">IF(BP29=0,"",BP29/BO29)</f>
        <v/>
      </c>
      <c r="BU29" s="141"/>
      <c r="BV29" s="32"/>
      <c r="BW29" s="236"/>
      <c r="BX29" s="236"/>
      <c r="BY29" s="236"/>
      <c r="BZ29" s="237"/>
      <c r="CA29" s="38"/>
      <c r="CB29" s="30" t="str">
        <f aca="false">IF(BY29=0,"",BY29*10/BU2)</f>
        <v/>
      </c>
      <c r="CC29" s="30" t="str">
        <f aca="false">IF(BY29=0,"",BY29/BX29)</f>
        <v/>
      </c>
      <c r="CD29" s="141"/>
      <c r="CE29" s="32"/>
      <c r="CF29" s="236"/>
      <c r="CG29" s="236"/>
      <c r="CH29" s="236"/>
      <c r="CI29" s="237"/>
      <c r="CJ29" s="38"/>
      <c r="CK29" s="30" t="str">
        <f aca="false">IF(CH29=0,"",CH29*10/CD2)</f>
        <v/>
      </c>
      <c r="CL29" s="30" t="str">
        <f aca="false">IF(CH29=0,"",CH29/CG29)</f>
        <v/>
      </c>
      <c r="CM29" s="141"/>
      <c r="CN29" s="32"/>
      <c r="CO29" s="236"/>
      <c r="CP29" s="236"/>
      <c r="CQ29" s="236"/>
      <c r="CR29" s="237"/>
      <c r="CS29" s="38"/>
      <c r="CT29" s="30" t="str">
        <f aca="false">IF(CQ29=0,"",CQ29*10/CM2)</f>
        <v/>
      </c>
      <c r="CU29" s="30" t="str">
        <f aca="false">IF(CQ29=0,"",CQ29/CP29)</f>
        <v/>
      </c>
      <c r="CV29" s="141"/>
      <c r="CW29" s="32"/>
      <c r="CX29" s="236"/>
      <c r="CY29" s="236"/>
      <c r="CZ29" s="236"/>
      <c r="DA29" s="237"/>
      <c r="DB29" s="38"/>
      <c r="DC29" s="30" t="str">
        <f aca="false">IF(CZ29=0,"",CZ29*10/CV2)</f>
        <v/>
      </c>
      <c r="DD29" s="30" t="str">
        <f aca="false">IF(CZ29=0,"",CZ29/CY29)</f>
        <v/>
      </c>
      <c r="DE29" s="141"/>
      <c r="DF29" s="32"/>
      <c r="DG29" s="236"/>
      <c r="DH29" s="236"/>
      <c r="DI29" s="236"/>
      <c r="DJ29" s="237"/>
      <c r="DK29" s="38"/>
      <c r="DL29" s="30" t="str">
        <f aca="false">IF(DI29=0,"",DI29*10/DE2)</f>
        <v/>
      </c>
      <c r="DM29" s="30" t="str">
        <f aca="false">IF(DI29=0,"",DI29/DH29)</f>
        <v/>
      </c>
      <c r="DN29" s="141"/>
      <c r="DO29" s="32"/>
      <c r="DP29" s="236"/>
      <c r="DQ29" s="236"/>
      <c r="DR29" s="236"/>
      <c r="DS29" s="237"/>
      <c r="DT29" s="38"/>
      <c r="DU29" s="30" t="str">
        <f aca="false">IF(DR29=0,"",DR29*10/DN2)</f>
        <v/>
      </c>
      <c r="DV29" s="30" t="str">
        <f aca="false">IF(DR29=0,"",DR29/DQ29)</f>
        <v/>
      </c>
      <c r="DW29" s="141"/>
      <c r="DX29" s="32"/>
      <c r="DY29" s="236"/>
      <c r="DZ29" s="236"/>
      <c r="EA29" s="236"/>
      <c r="EB29" s="237"/>
      <c r="EC29" s="38"/>
      <c r="ED29" s="30" t="str">
        <f aca="false">IF(EA29=0,"",EA29*10/DW2)</f>
        <v/>
      </c>
      <c r="EE29" s="30" t="str">
        <f aca="false">IF(EA29=0,"",EA29/DZ29)</f>
        <v/>
      </c>
      <c r="EF29" s="141"/>
      <c r="EG29" s="32"/>
      <c r="EH29" s="236"/>
      <c r="EI29" s="236"/>
      <c r="EJ29" s="236"/>
      <c r="EK29" s="237"/>
      <c r="EL29" s="38"/>
      <c r="EM29" s="30" t="str">
        <f aca="false">IF(EJ29=0,"",EJ29*10/EF2)</f>
        <v/>
      </c>
      <c r="EN29" s="30" t="str">
        <f aca="false">IF(EJ29=0,"",EJ29/EI29)</f>
        <v/>
      </c>
      <c r="EO29" s="141"/>
      <c r="EP29" s="32"/>
      <c r="EQ29" s="236"/>
      <c r="ER29" s="236"/>
      <c r="ES29" s="236"/>
      <c r="ET29" s="237"/>
      <c r="EU29" s="38"/>
      <c r="EV29" s="30" t="str">
        <f aca="false">IF(ES29=0,"",ES29*10/EO2)</f>
        <v/>
      </c>
      <c r="EW29" s="30" t="str">
        <f aca="false">IF(ES29=0,"",ES29/ER29)</f>
        <v/>
      </c>
      <c r="EX29" s="141"/>
      <c r="EY29" s="32"/>
      <c r="EZ29" s="236"/>
      <c r="FA29" s="236"/>
      <c r="FB29" s="236"/>
      <c r="FC29" s="237"/>
      <c r="FD29" s="38"/>
      <c r="FE29" s="30" t="str">
        <f aca="false">IF(FB29=0,"",FB29*10/EX2)</f>
        <v/>
      </c>
      <c r="FF29" s="30" t="str">
        <f aca="false">IF(FB29=0,"",FB29/FA29)</f>
        <v/>
      </c>
      <c r="FG29" s="141"/>
      <c r="FH29" s="32"/>
      <c r="FI29" s="236"/>
      <c r="FJ29" s="236"/>
      <c r="FK29" s="236"/>
      <c r="FL29" s="237"/>
      <c r="FM29" s="38"/>
      <c r="FN29" s="30" t="str">
        <f aca="false">IF(FK29=0,"",FK29*10/FG2)</f>
        <v/>
      </c>
      <c r="FO29" s="30" t="str">
        <f aca="false">IF(FK29=0,"",FK29/FJ29)</f>
        <v/>
      </c>
      <c r="FP29" s="141"/>
      <c r="FQ29" s="32"/>
      <c r="FR29" s="236"/>
      <c r="FS29" s="236"/>
      <c r="FT29" s="236"/>
      <c r="FU29" s="237"/>
      <c r="FV29" s="38"/>
      <c r="FW29" s="30" t="str">
        <f aca="false">IF(FT29=0,"",FT29*10/FP2)</f>
        <v/>
      </c>
      <c r="FX29" s="30" t="str">
        <f aca="false">IF(FT29=0,"",FT29/FS29)</f>
        <v/>
      </c>
      <c r="FY29" s="141"/>
      <c r="FZ29" s="32"/>
      <c r="GA29" s="236"/>
      <c r="GB29" s="236"/>
      <c r="GC29" s="236"/>
      <c r="GD29" s="237"/>
      <c r="GE29" s="38"/>
      <c r="GF29" s="30" t="str">
        <f aca="false">IF(GC29=0,"",GC29*10/FY2)</f>
        <v/>
      </c>
      <c r="GG29" s="30" t="str">
        <f aca="false">IF(GC29=0,"",GC29/GB29)</f>
        <v/>
      </c>
      <c r="GH29" s="141"/>
      <c r="GI29" s="32"/>
      <c r="GJ29" s="236"/>
      <c r="GK29" s="236"/>
      <c r="GL29" s="236"/>
      <c r="GM29" s="237"/>
      <c r="GN29" s="38"/>
      <c r="GO29" s="30" t="str">
        <f aca="false">IF(GL29=0,"",GL29*10/GH2)</f>
        <v/>
      </c>
      <c r="GP29" s="30" t="str">
        <f aca="false">IF(GL29=0,"",GL29/GK29)</f>
        <v/>
      </c>
      <c r="GQ29" s="141"/>
      <c r="GR29" s="32"/>
      <c r="GS29" s="236"/>
      <c r="GT29" s="236"/>
      <c r="GU29" s="236"/>
      <c r="GV29" s="237"/>
      <c r="GW29" s="38"/>
      <c r="GX29" s="30" t="str">
        <f aca="false">IF(GU29=0,"",GU29*10/GQ2)</f>
        <v/>
      </c>
      <c r="GY29" s="30" t="str">
        <f aca="false">IF(GU29=0,"",GU29/GT29)</f>
        <v/>
      </c>
      <c r="GZ29" s="141"/>
      <c r="HA29" s="32"/>
      <c r="HB29" s="236"/>
      <c r="HC29" s="236"/>
      <c r="HD29" s="236"/>
      <c r="HE29" s="237"/>
      <c r="HF29" s="38"/>
      <c r="HG29" s="30" t="str">
        <f aca="false">IF(HD29=0,"",HD29*10/GZ2)</f>
        <v/>
      </c>
      <c r="HH29" s="30" t="str">
        <f aca="false">IF(HD29=0,"",HD29/HC29)</f>
        <v/>
      </c>
      <c r="HI29" s="141"/>
      <c r="HJ29" s="32"/>
      <c r="HK29" s="236"/>
      <c r="HL29" s="236"/>
      <c r="HM29" s="236"/>
      <c r="HN29" s="237"/>
      <c r="HO29" s="38"/>
      <c r="HP29" s="30" t="str">
        <f aca="false">IF(HM29=0,"",HM29*10/HI2)</f>
        <v/>
      </c>
      <c r="HQ29" s="30" t="str">
        <f aca="false">IF(HM29=0,"",HM29/HL29)</f>
        <v/>
      </c>
      <c r="HR29" s="141"/>
      <c r="HS29" s="32"/>
      <c r="HT29" s="236"/>
      <c r="HU29" s="236"/>
      <c r="HV29" s="236"/>
      <c r="HW29" s="237"/>
      <c r="HX29" s="38"/>
      <c r="HY29" s="30" t="str">
        <f aca="false">IF(HV29=0,"",HV29*10/HR2)</f>
        <v/>
      </c>
      <c r="HZ29" s="30" t="str">
        <f aca="false">IF(HV29=0,"",HV29/HU29)</f>
        <v/>
      </c>
      <c r="IA29" s="141"/>
    </row>
    <row r="30" customFormat="false" ht="13.8" hidden="false" customHeight="false" outlineLevel="0" collapsed="false">
      <c r="A30" s="233"/>
      <c r="B30" s="32" t="str">
        <f aca="false">Kader!CM1</f>
        <v> </v>
      </c>
      <c r="C30" s="234"/>
      <c r="D30" s="234"/>
      <c r="E30" s="234"/>
      <c r="F30" s="235"/>
      <c r="G30" s="29"/>
      <c r="H30" s="30" t="str">
        <f aca="false">IF(E30=0,"",E30*10/A2)</f>
        <v/>
      </c>
      <c r="I30" s="30" t="str">
        <f aca="false">IF(E30=0,"",E30/D30)</f>
        <v/>
      </c>
      <c r="J30" s="233"/>
      <c r="K30" s="32" t="str">
        <f aca="false">Kader!CM1</f>
        <v> </v>
      </c>
      <c r="L30" s="234"/>
      <c r="M30" s="234"/>
      <c r="N30" s="234"/>
      <c r="O30" s="235"/>
      <c r="P30" s="29"/>
      <c r="Q30" s="30" t="str">
        <f aca="false">IF(N30=0,"",N30*10/J2)</f>
        <v/>
      </c>
      <c r="R30" s="30" t="str">
        <f aca="false">IF(N30=0,"",N30/M30)</f>
        <v/>
      </c>
      <c r="S30" s="233"/>
      <c r="T30" s="32" t="str">
        <f aca="false">Kader!CM1</f>
        <v> </v>
      </c>
      <c r="U30" s="234"/>
      <c r="V30" s="234"/>
      <c r="W30" s="234"/>
      <c r="X30" s="235"/>
      <c r="Y30" s="29"/>
      <c r="Z30" s="30" t="str">
        <f aca="false">IF(W30=0,"",W30*10/S2)</f>
        <v/>
      </c>
      <c r="AA30" s="30" t="str">
        <f aca="false">IF(W30=0,"",W30/V30)</f>
        <v/>
      </c>
      <c r="AB30" s="233"/>
      <c r="AC30" s="32" t="str">
        <f aca="false">Kader!CM1</f>
        <v> </v>
      </c>
      <c r="AD30" s="234"/>
      <c r="AE30" s="234"/>
      <c r="AF30" s="234"/>
      <c r="AG30" s="235"/>
      <c r="AH30" s="29"/>
      <c r="AI30" s="30" t="str">
        <f aca="false">IF(AF30=0,"",AF30*10/AB2)</f>
        <v/>
      </c>
      <c r="AJ30" s="30" t="str">
        <f aca="false">IF(AF30=0,"",AF30/AE30)</f>
        <v/>
      </c>
      <c r="AK30" s="233"/>
      <c r="AL30" s="238" t="str">
        <f aca="false">Kader!CM1</f>
        <v> </v>
      </c>
      <c r="AM30" s="234"/>
      <c r="AN30" s="234"/>
      <c r="AO30" s="234"/>
      <c r="AP30" s="235"/>
      <c r="AQ30" s="29"/>
      <c r="AR30" s="30" t="str">
        <f aca="false">IF(AO30=0,"",AO30*10/AK2)</f>
        <v/>
      </c>
      <c r="AS30" s="30" t="str">
        <f aca="false">IF(AO30=0,"",AO30/AN30)</f>
        <v/>
      </c>
      <c r="AT30" s="233"/>
      <c r="AU30" s="32" t="str">
        <f aca="false">Kader!CM1</f>
        <v> </v>
      </c>
      <c r="AV30" s="234"/>
      <c r="AW30" s="234"/>
      <c r="AX30" s="234"/>
      <c r="AY30" s="235"/>
      <c r="AZ30" s="29"/>
      <c r="BA30" s="30" t="str">
        <f aca="false">IF(AX30=0,"",AX30*10/AT2)</f>
        <v/>
      </c>
      <c r="BB30" s="30" t="str">
        <f aca="false">IF(AX30=0,"",AX30/AW30)</f>
        <v/>
      </c>
      <c r="BC30" s="233"/>
      <c r="BD30" s="32" t="str">
        <f aca="false">Kader!CM1</f>
        <v> </v>
      </c>
      <c r="BE30" s="234"/>
      <c r="BF30" s="234"/>
      <c r="BG30" s="234"/>
      <c r="BH30" s="235"/>
      <c r="BI30" s="29"/>
      <c r="BJ30" s="30" t="str">
        <f aca="false">IF(BG30=0,"",BG30*10/BC2)</f>
        <v/>
      </c>
      <c r="BK30" s="30" t="str">
        <f aca="false">IF(BG30=0,"",BG30/BF30)</f>
        <v/>
      </c>
      <c r="BL30" s="233"/>
      <c r="BM30" s="32" t="str">
        <f aca="false">Kader!CM1</f>
        <v> </v>
      </c>
      <c r="BN30" s="234"/>
      <c r="BO30" s="234"/>
      <c r="BP30" s="234"/>
      <c r="BQ30" s="235"/>
      <c r="BR30" s="29"/>
      <c r="BS30" s="30" t="str">
        <f aca="false">IF(BP30=0,"",BP30*10/BL2)</f>
        <v/>
      </c>
      <c r="BT30" s="30" t="str">
        <f aca="false">IF(BP30=0,"",BP30/BO30)</f>
        <v/>
      </c>
      <c r="BU30" s="233"/>
      <c r="BV30" s="32" t="str">
        <f aca="false">Kader!CM1</f>
        <v> </v>
      </c>
      <c r="BW30" s="234"/>
      <c r="BX30" s="234"/>
      <c r="BY30" s="234"/>
      <c r="BZ30" s="235"/>
      <c r="CA30" s="29"/>
      <c r="CB30" s="30" t="str">
        <f aca="false">IF(BY30=0,"",BY30*10/BU2)</f>
        <v/>
      </c>
      <c r="CC30" s="30" t="str">
        <f aca="false">IF(BY30=0,"",BY30/BX30)</f>
        <v/>
      </c>
      <c r="CD30" s="233"/>
      <c r="CE30" s="32" t="str">
        <f aca="false">Kader!CM1</f>
        <v> </v>
      </c>
      <c r="CF30" s="234"/>
      <c r="CG30" s="234"/>
      <c r="CH30" s="234"/>
      <c r="CI30" s="235"/>
      <c r="CJ30" s="29"/>
      <c r="CK30" s="30" t="str">
        <f aca="false">IF(CH30=0,"",CH30*10/CD2)</f>
        <v/>
      </c>
      <c r="CL30" s="30" t="str">
        <f aca="false">IF(CH30=0,"",CH30/CG30)</f>
        <v/>
      </c>
      <c r="CM30" s="233"/>
      <c r="CN30" s="32" t="str">
        <f aca="false">Kader!CD1</f>
        <v> </v>
      </c>
      <c r="CO30" s="234"/>
      <c r="CP30" s="234"/>
      <c r="CQ30" s="234"/>
      <c r="CR30" s="235"/>
      <c r="CS30" s="29"/>
      <c r="CT30" s="30" t="str">
        <f aca="false">IF(CQ30=0,"",CQ30*10/CM2)</f>
        <v/>
      </c>
      <c r="CU30" s="30" t="str">
        <f aca="false">IF(CQ30=0,"",CQ30/CP30)</f>
        <v/>
      </c>
      <c r="CV30" s="233"/>
      <c r="CW30" s="32" t="str">
        <f aca="false">Kader!CD1</f>
        <v> </v>
      </c>
      <c r="CX30" s="234"/>
      <c r="CY30" s="234"/>
      <c r="CZ30" s="234"/>
      <c r="DA30" s="235"/>
      <c r="DB30" s="29"/>
      <c r="DC30" s="30" t="str">
        <f aca="false">IF(CZ30=0,"",CZ30*10/CV2)</f>
        <v/>
      </c>
      <c r="DD30" s="30" t="str">
        <f aca="false">IF(CZ30=0,"",CZ30/CY30)</f>
        <v/>
      </c>
      <c r="DE30" s="233"/>
      <c r="DF30" s="32" t="str">
        <f aca="false">Kader!CD1</f>
        <v> </v>
      </c>
      <c r="DG30" s="234"/>
      <c r="DH30" s="234"/>
      <c r="DI30" s="234"/>
      <c r="DJ30" s="235"/>
      <c r="DK30" s="29"/>
      <c r="DL30" s="30" t="str">
        <f aca="false">IF(DI30=0,"",DI30*10/DE2)</f>
        <v/>
      </c>
      <c r="DM30" s="30" t="str">
        <f aca="false">IF(DI30=0,"",DI30/DH30)</f>
        <v/>
      </c>
      <c r="DN30" s="233"/>
      <c r="DO30" s="32" t="str">
        <f aca="false">Kader!CD1</f>
        <v> </v>
      </c>
      <c r="DP30" s="234"/>
      <c r="DQ30" s="234"/>
      <c r="DR30" s="234"/>
      <c r="DS30" s="235"/>
      <c r="DT30" s="29"/>
      <c r="DU30" s="30" t="str">
        <f aca="false">IF(DR30=0,"",DR30*10/DN2)</f>
        <v/>
      </c>
      <c r="DV30" s="30" t="str">
        <f aca="false">IF(DR30=0,"",DR30/DQ30)</f>
        <v/>
      </c>
      <c r="DW30" s="233"/>
      <c r="DX30" s="32" t="str">
        <f aca="false">Kader!CD1</f>
        <v> </v>
      </c>
      <c r="DY30" s="234"/>
      <c r="DZ30" s="234"/>
      <c r="EA30" s="234"/>
      <c r="EB30" s="235"/>
      <c r="EC30" s="29"/>
      <c r="ED30" s="30" t="str">
        <f aca="false">IF(EA30=0,"",EA30*10/DW2)</f>
        <v/>
      </c>
      <c r="EE30" s="30" t="str">
        <f aca="false">IF(EA30=0,"",EA30/DZ30)</f>
        <v/>
      </c>
      <c r="EF30" s="233"/>
      <c r="EG30" s="32" t="str">
        <f aca="false">Kader!CD1</f>
        <v> </v>
      </c>
      <c r="EH30" s="234"/>
      <c r="EI30" s="234"/>
      <c r="EJ30" s="234"/>
      <c r="EK30" s="235"/>
      <c r="EL30" s="29"/>
      <c r="EM30" s="30" t="str">
        <f aca="false">IF(EJ30=0,"",EJ30*10/EF2)</f>
        <v/>
      </c>
      <c r="EN30" s="30" t="str">
        <f aca="false">IF(EJ30=0,"",EJ30/EI30)</f>
        <v/>
      </c>
      <c r="EO30" s="233"/>
      <c r="EP30" s="32" t="str">
        <f aca="false">Kader!CD1</f>
        <v> </v>
      </c>
      <c r="EQ30" s="234"/>
      <c r="ER30" s="234"/>
      <c r="ES30" s="234"/>
      <c r="ET30" s="235"/>
      <c r="EU30" s="29"/>
      <c r="EV30" s="30" t="str">
        <f aca="false">IF(ES30=0,"",ES30*10/EO2)</f>
        <v/>
      </c>
      <c r="EW30" s="30" t="str">
        <f aca="false">IF(ES30=0,"",ES30/ER30)</f>
        <v/>
      </c>
      <c r="EX30" s="233"/>
      <c r="EY30" s="32" t="str">
        <f aca="false">Kader!CD1</f>
        <v> </v>
      </c>
      <c r="EZ30" s="234"/>
      <c r="FA30" s="234"/>
      <c r="FB30" s="234"/>
      <c r="FC30" s="235"/>
      <c r="FD30" s="29"/>
      <c r="FE30" s="30" t="str">
        <f aca="false">IF(FB30=0,"",FB30*10/EX2)</f>
        <v/>
      </c>
      <c r="FF30" s="30" t="str">
        <f aca="false">IF(FB30=0,"",FB30/FA30)</f>
        <v/>
      </c>
      <c r="FG30" s="233"/>
      <c r="FH30" s="32" t="str">
        <f aca="false">Kader!CD1</f>
        <v> </v>
      </c>
      <c r="FI30" s="234"/>
      <c r="FJ30" s="234"/>
      <c r="FK30" s="234"/>
      <c r="FL30" s="235"/>
      <c r="FM30" s="29"/>
      <c r="FN30" s="30" t="str">
        <f aca="false">IF(FK30=0,"",FK30*10/FG2)</f>
        <v/>
      </c>
      <c r="FO30" s="30" t="str">
        <f aca="false">IF(FK30=0,"",FK30/FJ30)</f>
        <v/>
      </c>
      <c r="FP30" s="233"/>
      <c r="FQ30" s="32" t="str">
        <f aca="false">Kader!CD1</f>
        <v> </v>
      </c>
      <c r="FR30" s="234"/>
      <c r="FS30" s="234"/>
      <c r="FT30" s="234"/>
      <c r="FU30" s="235"/>
      <c r="FV30" s="29"/>
      <c r="FW30" s="30" t="str">
        <f aca="false">IF(FT30=0,"",FT30*10/FP2)</f>
        <v/>
      </c>
      <c r="FX30" s="30" t="str">
        <f aca="false">IF(FT30=0,"",FT30/FS30)</f>
        <v/>
      </c>
      <c r="FY30" s="233"/>
      <c r="FZ30" s="32" t="str">
        <f aca="false">Kader!CD1</f>
        <v> </v>
      </c>
      <c r="GA30" s="234"/>
      <c r="GB30" s="234"/>
      <c r="GC30" s="234"/>
      <c r="GD30" s="235"/>
      <c r="GE30" s="29"/>
      <c r="GF30" s="30" t="str">
        <f aca="false">IF(GC30=0,"",GC30*10/FY2)</f>
        <v/>
      </c>
      <c r="GG30" s="30" t="str">
        <f aca="false">IF(GC30=0,"",GC30/GB30)</f>
        <v/>
      </c>
      <c r="GH30" s="233"/>
      <c r="GI30" s="32" t="str">
        <f aca="false">Kader!CD1</f>
        <v> </v>
      </c>
      <c r="GJ30" s="234"/>
      <c r="GK30" s="234"/>
      <c r="GL30" s="234"/>
      <c r="GM30" s="235"/>
      <c r="GN30" s="29"/>
      <c r="GO30" s="30" t="str">
        <f aca="false">IF(GL30=0,"",GL30*10/GH2)</f>
        <v/>
      </c>
      <c r="GP30" s="30" t="str">
        <f aca="false">IF(GL30=0,"",GL30/GK30)</f>
        <v/>
      </c>
      <c r="GQ30" s="233"/>
      <c r="GR30" s="32" t="str">
        <f aca="false">Kader!CD1</f>
        <v> </v>
      </c>
      <c r="GS30" s="234"/>
      <c r="GT30" s="234"/>
      <c r="GU30" s="234"/>
      <c r="GV30" s="235"/>
      <c r="GW30" s="29"/>
      <c r="GX30" s="30" t="str">
        <f aca="false">IF(GU30=0,"",GU30*10/GQ2)</f>
        <v/>
      </c>
      <c r="GY30" s="30" t="str">
        <f aca="false">IF(GU30=0,"",GU30/GT30)</f>
        <v/>
      </c>
      <c r="GZ30" s="233"/>
      <c r="HA30" s="32" t="str">
        <f aca="false">Kader!CD1</f>
        <v> </v>
      </c>
      <c r="HB30" s="234"/>
      <c r="HC30" s="234"/>
      <c r="HD30" s="234"/>
      <c r="HE30" s="235"/>
      <c r="HF30" s="29"/>
      <c r="HG30" s="30" t="str">
        <f aca="false">IF(HD30=0,"",HD30*10/GZ2)</f>
        <v/>
      </c>
      <c r="HH30" s="30" t="str">
        <f aca="false">IF(HD30=0,"",HD30/HC30)</f>
        <v/>
      </c>
      <c r="HI30" s="233"/>
      <c r="HJ30" s="32" t="str">
        <f aca="false">Kader!CD1</f>
        <v> </v>
      </c>
      <c r="HK30" s="234"/>
      <c r="HL30" s="234"/>
      <c r="HM30" s="234"/>
      <c r="HN30" s="235"/>
      <c r="HO30" s="29"/>
      <c r="HP30" s="30" t="str">
        <f aca="false">IF(HM30=0,"",HM30*10/HI2)</f>
        <v/>
      </c>
      <c r="HQ30" s="30" t="str">
        <f aca="false">IF(HM30=0,"",HM30/HL30)</f>
        <v/>
      </c>
      <c r="HR30" s="233"/>
      <c r="HS30" s="32" t="str">
        <f aca="false">Kader!CD1</f>
        <v> </v>
      </c>
      <c r="HT30" s="234"/>
      <c r="HU30" s="234"/>
      <c r="HV30" s="234"/>
      <c r="HW30" s="235"/>
      <c r="HX30" s="29"/>
      <c r="HY30" s="30" t="str">
        <f aca="false">IF(HV30=0,"",HV30*10/HR2)</f>
        <v/>
      </c>
      <c r="HZ30" s="30" t="str">
        <f aca="false">IF(HV30=0,"",HV30/HU30)</f>
        <v/>
      </c>
      <c r="IA30" s="233"/>
    </row>
    <row r="31" customFormat="false" ht="13.8" hidden="false" customHeight="false" outlineLevel="0" collapsed="false">
      <c r="A31" s="141"/>
      <c r="B31" s="32"/>
      <c r="C31" s="236"/>
      <c r="D31" s="236"/>
      <c r="E31" s="236"/>
      <c r="F31" s="237"/>
      <c r="G31" s="38"/>
      <c r="H31" s="30" t="str">
        <f aca="false">IF(E31=0,"",E31*10/A2)</f>
        <v/>
      </c>
      <c r="I31" s="30" t="str">
        <f aca="false">IF(E31=0,"",E31/D31)</f>
        <v/>
      </c>
      <c r="J31" s="141"/>
      <c r="K31" s="32"/>
      <c r="L31" s="236"/>
      <c r="M31" s="236"/>
      <c r="N31" s="236"/>
      <c r="O31" s="237"/>
      <c r="P31" s="38"/>
      <c r="Q31" s="30" t="str">
        <f aca="false">IF(N31=0,"",N31*10/J2)</f>
        <v/>
      </c>
      <c r="R31" s="30" t="str">
        <f aca="false">IF(N31=0,"",N31/M31)</f>
        <v/>
      </c>
      <c r="S31" s="141"/>
      <c r="T31" s="32"/>
      <c r="U31" s="236"/>
      <c r="V31" s="236"/>
      <c r="W31" s="236"/>
      <c r="X31" s="237"/>
      <c r="Y31" s="38"/>
      <c r="Z31" s="30" t="str">
        <f aca="false">IF(W31=0,"",W31*10/S2)</f>
        <v/>
      </c>
      <c r="AA31" s="30" t="str">
        <f aca="false">IF(W31=0,"",W31/V31)</f>
        <v/>
      </c>
      <c r="AB31" s="141"/>
      <c r="AC31" s="32"/>
      <c r="AD31" s="236"/>
      <c r="AE31" s="236"/>
      <c r="AF31" s="236"/>
      <c r="AG31" s="237"/>
      <c r="AH31" s="38"/>
      <c r="AI31" s="30" t="str">
        <f aca="false">IF(AF31=0,"",AF31*10/AB2)</f>
        <v/>
      </c>
      <c r="AJ31" s="30" t="str">
        <f aca="false">IF(AF31=0,"",AF31/AE31)</f>
        <v/>
      </c>
      <c r="AK31" s="141"/>
      <c r="AL31" s="32"/>
      <c r="AM31" s="236"/>
      <c r="AN31" s="236"/>
      <c r="AO31" s="236"/>
      <c r="AP31" s="237"/>
      <c r="AQ31" s="38"/>
      <c r="AR31" s="30" t="str">
        <f aca="false">IF(AO31=0,"",AO31*10/AK2)</f>
        <v/>
      </c>
      <c r="AS31" s="30" t="str">
        <f aca="false">IF(AO31=0,"",AO31/AN31)</f>
        <v/>
      </c>
      <c r="AT31" s="141"/>
      <c r="AU31" s="32"/>
      <c r="AV31" s="236"/>
      <c r="AW31" s="236"/>
      <c r="AX31" s="236"/>
      <c r="AY31" s="237"/>
      <c r="AZ31" s="38"/>
      <c r="BA31" s="30" t="str">
        <f aca="false">IF(AX31=0,"",AX31*10/AT2)</f>
        <v/>
      </c>
      <c r="BB31" s="30" t="str">
        <f aca="false">IF(AX31=0,"",AX31/AW31)</f>
        <v/>
      </c>
      <c r="BC31" s="141"/>
      <c r="BD31" s="32"/>
      <c r="BE31" s="236"/>
      <c r="BF31" s="236"/>
      <c r="BG31" s="236"/>
      <c r="BH31" s="237"/>
      <c r="BI31" s="38"/>
      <c r="BJ31" s="30" t="str">
        <f aca="false">IF(BG31=0,"",BG31*10/BC2)</f>
        <v/>
      </c>
      <c r="BK31" s="30" t="str">
        <f aca="false">IF(BG31=0,"",BG31/BF31)</f>
        <v/>
      </c>
      <c r="BL31" s="141"/>
      <c r="BM31" s="32"/>
      <c r="BN31" s="236"/>
      <c r="BO31" s="236"/>
      <c r="BP31" s="236"/>
      <c r="BQ31" s="237"/>
      <c r="BR31" s="38"/>
      <c r="BS31" s="30" t="str">
        <f aca="false">IF(BP31=0,"",BP31*10/BL2)</f>
        <v/>
      </c>
      <c r="BT31" s="30" t="str">
        <f aca="false">IF(BP31=0,"",BP31/BO31)</f>
        <v/>
      </c>
      <c r="BU31" s="141"/>
      <c r="BV31" s="32"/>
      <c r="BW31" s="236"/>
      <c r="BX31" s="236"/>
      <c r="BY31" s="236"/>
      <c r="BZ31" s="237"/>
      <c r="CA31" s="38"/>
      <c r="CB31" s="30" t="str">
        <f aca="false">IF(BY31=0,"",BY31*10/BU2)</f>
        <v/>
      </c>
      <c r="CC31" s="30" t="str">
        <f aca="false">IF(BY31=0,"",BY31/BX31)</f>
        <v/>
      </c>
      <c r="CD31" s="141"/>
      <c r="CE31" s="32"/>
      <c r="CF31" s="236"/>
      <c r="CG31" s="236"/>
      <c r="CH31" s="236"/>
      <c r="CI31" s="237"/>
      <c r="CJ31" s="38"/>
      <c r="CK31" s="30" t="str">
        <f aca="false">IF(CH31=0,"",CH31*10/CD2)</f>
        <v/>
      </c>
      <c r="CL31" s="30" t="str">
        <f aca="false">IF(CH31=0,"",CH31/CG31)</f>
        <v/>
      </c>
      <c r="CM31" s="141"/>
      <c r="CN31" s="32"/>
      <c r="CO31" s="236"/>
      <c r="CP31" s="236"/>
      <c r="CQ31" s="236"/>
      <c r="CR31" s="237"/>
      <c r="CS31" s="38"/>
      <c r="CT31" s="30" t="str">
        <f aca="false">IF(CQ31=0,"",CQ31*10/CM2)</f>
        <v/>
      </c>
      <c r="CU31" s="30" t="str">
        <f aca="false">IF(CQ31=0,"",CQ31/CP31)</f>
        <v/>
      </c>
      <c r="CV31" s="141"/>
      <c r="CW31" s="32"/>
      <c r="CX31" s="236"/>
      <c r="CY31" s="236"/>
      <c r="CZ31" s="236"/>
      <c r="DA31" s="237"/>
      <c r="DB31" s="38"/>
      <c r="DC31" s="30" t="str">
        <f aca="false">IF(CZ31=0,"",CZ31*10/CV2)</f>
        <v/>
      </c>
      <c r="DD31" s="30" t="str">
        <f aca="false">IF(CZ31=0,"",CZ31/CY31)</f>
        <v/>
      </c>
      <c r="DE31" s="141"/>
      <c r="DF31" s="32"/>
      <c r="DG31" s="236"/>
      <c r="DH31" s="236"/>
      <c r="DI31" s="236"/>
      <c r="DJ31" s="237"/>
      <c r="DK31" s="38"/>
      <c r="DL31" s="30" t="str">
        <f aca="false">IF(DI31=0,"",DI31*10/DE2)</f>
        <v/>
      </c>
      <c r="DM31" s="30" t="str">
        <f aca="false">IF(DI31=0,"",DI31/DH31)</f>
        <v/>
      </c>
      <c r="DN31" s="141"/>
      <c r="DO31" s="32"/>
      <c r="DP31" s="236"/>
      <c r="DQ31" s="236"/>
      <c r="DR31" s="236"/>
      <c r="DS31" s="237"/>
      <c r="DT31" s="38"/>
      <c r="DU31" s="30" t="str">
        <f aca="false">IF(DR31=0,"",DR31*10/DN2)</f>
        <v/>
      </c>
      <c r="DV31" s="30" t="str">
        <f aca="false">IF(DR31=0,"",DR31/DQ31)</f>
        <v/>
      </c>
      <c r="DW31" s="141"/>
      <c r="DX31" s="32"/>
      <c r="DY31" s="236"/>
      <c r="DZ31" s="236"/>
      <c r="EA31" s="236"/>
      <c r="EB31" s="237"/>
      <c r="EC31" s="38"/>
      <c r="ED31" s="30" t="str">
        <f aca="false">IF(EA31=0,"",EA31*10/DW2)</f>
        <v/>
      </c>
      <c r="EE31" s="30" t="str">
        <f aca="false">IF(EA31=0,"",EA31/DZ31)</f>
        <v/>
      </c>
      <c r="EF31" s="141"/>
      <c r="EG31" s="32"/>
      <c r="EH31" s="236"/>
      <c r="EI31" s="236"/>
      <c r="EJ31" s="236"/>
      <c r="EK31" s="237"/>
      <c r="EL31" s="38"/>
      <c r="EM31" s="30" t="str">
        <f aca="false">IF(EJ31=0,"",EJ31*10/EF2)</f>
        <v/>
      </c>
      <c r="EN31" s="30" t="str">
        <f aca="false">IF(EJ31=0,"",EJ31/EI31)</f>
        <v/>
      </c>
      <c r="EO31" s="141"/>
      <c r="EP31" s="32"/>
      <c r="EQ31" s="236"/>
      <c r="ER31" s="236"/>
      <c r="ES31" s="236"/>
      <c r="ET31" s="237"/>
      <c r="EU31" s="38"/>
      <c r="EV31" s="30" t="str">
        <f aca="false">IF(ES31=0,"",ES31*10/EO2)</f>
        <v/>
      </c>
      <c r="EW31" s="30" t="str">
        <f aca="false">IF(ES31=0,"",ES31/ER31)</f>
        <v/>
      </c>
      <c r="EX31" s="141"/>
      <c r="EY31" s="32"/>
      <c r="EZ31" s="236"/>
      <c r="FA31" s="236"/>
      <c r="FB31" s="236"/>
      <c r="FC31" s="237"/>
      <c r="FD31" s="38"/>
      <c r="FE31" s="30" t="str">
        <f aca="false">IF(FB31=0,"",FB31*10/EX2)</f>
        <v/>
      </c>
      <c r="FF31" s="30" t="str">
        <f aca="false">IF(FB31=0,"",FB31/FA31)</f>
        <v/>
      </c>
      <c r="FG31" s="141"/>
      <c r="FH31" s="32"/>
      <c r="FI31" s="236"/>
      <c r="FJ31" s="236"/>
      <c r="FK31" s="236"/>
      <c r="FL31" s="237"/>
      <c r="FM31" s="38"/>
      <c r="FN31" s="30" t="str">
        <f aca="false">IF(FK31=0,"",FK31*10/FG2)</f>
        <v/>
      </c>
      <c r="FO31" s="30" t="str">
        <f aca="false">IF(FK31=0,"",FK31/FJ31)</f>
        <v/>
      </c>
      <c r="FP31" s="141"/>
      <c r="FQ31" s="32"/>
      <c r="FR31" s="236"/>
      <c r="FS31" s="236"/>
      <c r="FT31" s="236"/>
      <c r="FU31" s="237"/>
      <c r="FV31" s="38"/>
      <c r="FW31" s="30" t="str">
        <f aca="false">IF(FT31=0,"",FT31*10/FP2)</f>
        <v/>
      </c>
      <c r="FX31" s="30" t="str">
        <f aca="false">IF(FT31=0,"",FT31/FS31)</f>
        <v/>
      </c>
      <c r="FY31" s="141"/>
      <c r="FZ31" s="32"/>
      <c r="GA31" s="236"/>
      <c r="GB31" s="236"/>
      <c r="GC31" s="236"/>
      <c r="GD31" s="237"/>
      <c r="GE31" s="38"/>
      <c r="GF31" s="30" t="str">
        <f aca="false">IF(GC31=0,"",GC31*10/FY2)</f>
        <v/>
      </c>
      <c r="GG31" s="30" t="str">
        <f aca="false">IF(GC31=0,"",GC31/GB31)</f>
        <v/>
      </c>
      <c r="GH31" s="141"/>
      <c r="GI31" s="32"/>
      <c r="GJ31" s="236"/>
      <c r="GK31" s="236"/>
      <c r="GL31" s="236"/>
      <c r="GM31" s="237"/>
      <c r="GN31" s="38"/>
      <c r="GO31" s="30" t="str">
        <f aca="false">IF(GL31=0,"",GL31*10/GH2)</f>
        <v/>
      </c>
      <c r="GP31" s="30" t="str">
        <f aca="false">IF(GL31=0,"",GL31/GK31)</f>
        <v/>
      </c>
      <c r="GQ31" s="141"/>
      <c r="GR31" s="32"/>
      <c r="GS31" s="236"/>
      <c r="GT31" s="236"/>
      <c r="GU31" s="236"/>
      <c r="GV31" s="237"/>
      <c r="GW31" s="38"/>
      <c r="GX31" s="30" t="str">
        <f aca="false">IF(GU31=0,"",GU31*10/GQ2)</f>
        <v/>
      </c>
      <c r="GY31" s="30" t="str">
        <f aca="false">IF(GU31=0,"",GU31/GT31)</f>
        <v/>
      </c>
      <c r="GZ31" s="141"/>
      <c r="HA31" s="32"/>
      <c r="HB31" s="236"/>
      <c r="HC31" s="236"/>
      <c r="HD31" s="236"/>
      <c r="HE31" s="237"/>
      <c r="HF31" s="38"/>
      <c r="HG31" s="30" t="str">
        <f aca="false">IF(HD31=0,"",HD31*10/GZ2)</f>
        <v/>
      </c>
      <c r="HH31" s="30" t="str">
        <f aca="false">IF(HD31=0,"",HD31/HC31)</f>
        <v/>
      </c>
      <c r="HI31" s="141"/>
      <c r="HJ31" s="32"/>
      <c r="HK31" s="236"/>
      <c r="HL31" s="236"/>
      <c r="HM31" s="236"/>
      <c r="HN31" s="237"/>
      <c r="HO31" s="38"/>
      <c r="HP31" s="30" t="str">
        <f aca="false">IF(HM31=0,"",HM31*10/HI2)</f>
        <v/>
      </c>
      <c r="HQ31" s="30" t="str">
        <f aca="false">IF(HM31=0,"",HM31/HL31)</f>
        <v/>
      </c>
      <c r="HR31" s="141"/>
      <c r="HS31" s="32"/>
      <c r="HT31" s="236"/>
      <c r="HU31" s="236"/>
      <c r="HV31" s="236"/>
      <c r="HW31" s="237"/>
      <c r="HX31" s="38"/>
      <c r="HY31" s="30" t="str">
        <f aca="false">IF(HV31=0,"",HV31*10/HR2)</f>
        <v/>
      </c>
      <c r="HZ31" s="30" t="str">
        <f aca="false">IF(HV31=0,"",HV31/HU31)</f>
        <v/>
      </c>
      <c r="IA31" s="141"/>
    </row>
    <row r="32" customFormat="false" ht="13.8" hidden="false" customHeight="false" outlineLevel="0" collapsed="false">
      <c r="A32" s="141"/>
      <c r="B32" s="32"/>
      <c r="C32" s="236"/>
      <c r="D32" s="236"/>
      <c r="E32" s="236"/>
      <c r="F32" s="237"/>
      <c r="G32" s="38"/>
      <c r="H32" s="30" t="str">
        <f aca="false">IF(E32=0,"",E32*10/A2)</f>
        <v/>
      </c>
      <c r="I32" s="30" t="str">
        <f aca="false">IF(E32=0,"",E32/D32)</f>
        <v/>
      </c>
      <c r="J32" s="141"/>
      <c r="K32" s="32"/>
      <c r="L32" s="236"/>
      <c r="M32" s="236"/>
      <c r="N32" s="236"/>
      <c r="O32" s="237"/>
      <c r="P32" s="38"/>
      <c r="Q32" s="30" t="str">
        <f aca="false">IF(N32=0,"",N32*10/J2)</f>
        <v/>
      </c>
      <c r="R32" s="30" t="str">
        <f aca="false">IF(N32=0,"",N32/M32)</f>
        <v/>
      </c>
      <c r="S32" s="141"/>
      <c r="T32" s="32"/>
      <c r="U32" s="236"/>
      <c r="V32" s="236"/>
      <c r="W32" s="236"/>
      <c r="X32" s="237"/>
      <c r="Y32" s="38"/>
      <c r="Z32" s="30" t="str">
        <f aca="false">IF(W32=0,"",W32*10/S2)</f>
        <v/>
      </c>
      <c r="AA32" s="30" t="str">
        <f aca="false">IF(W32=0,"",W32/V32)</f>
        <v/>
      </c>
      <c r="AB32" s="141"/>
      <c r="AC32" s="32"/>
      <c r="AD32" s="236"/>
      <c r="AE32" s="236"/>
      <c r="AF32" s="236"/>
      <c r="AG32" s="237"/>
      <c r="AH32" s="38"/>
      <c r="AI32" s="30" t="str">
        <f aca="false">IF(AF32=0,"",AF32*10/AB2)</f>
        <v/>
      </c>
      <c r="AJ32" s="30" t="str">
        <f aca="false">IF(AF32=0,"",AF32/AE32)</f>
        <v/>
      </c>
      <c r="AK32" s="141"/>
      <c r="AL32" s="32"/>
      <c r="AM32" s="236"/>
      <c r="AN32" s="236"/>
      <c r="AO32" s="236"/>
      <c r="AP32" s="237"/>
      <c r="AQ32" s="38"/>
      <c r="AR32" s="30" t="str">
        <f aca="false">IF(AO32=0,"",AO32*10/AK2)</f>
        <v/>
      </c>
      <c r="AS32" s="30" t="str">
        <f aca="false">IF(AO32=0,"",AO32/AN32)</f>
        <v/>
      </c>
      <c r="AT32" s="141"/>
      <c r="AU32" s="32"/>
      <c r="AV32" s="236"/>
      <c r="AW32" s="236"/>
      <c r="AX32" s="236"/>
      <c r="AY32" s="237"/>
      <c r="AZ32" s="38"/>
      <c r="BA32" s="30" t="str">
        <f aca="false">IF(AX32=0,"",AX32*10/AT2)</f>
        <v/>
      </c>
      <c r="BB32" s="30" t="str">
        <f aca="false">IF(AX32=0,"",AX32/AW32)</f>
        <v/>
      </c>
      <c r="BC32" s="141"/>
      <c r="BD32" s="32"/>
      <c r="BE32" s="236"/>
      <c r="BF32" s="236"/>
      <c r="BG32" s="236"/>
      <c r="BH32" s="237"/>
      <c r="BI32" s="38"/>
      <c r="BJ32" s="30" t="str">
        <f aca="false">IF(BG32=0,"",BG32*10/BC2)</f>
        <v/>
      </c>
      <c r="BK32" s="30" t="str">
        <f aca="false">IF(BG32=0,"",BG32/BF32)</f>
        <v/>
      </c>
      <c r="BL32" s="141"/>
      <c r="BM32" s="32"/>
      <c r="BN32" s="236"/>
      <c r="BO32" s="236"/>
      <c r="BP32" s="236"/>
      <c r="BQ32" s="237"/>
      <c r="BR32" s="38"/>
      <c r="BS32" s="30" t="str">
        <f aca="false">IF(BP32=0,"",BP32*10/BL2)</f>
        <v/>
      </c>
      <c r="BT32" s="30" t="str">
        <f aca="false">IF(BP32=0,"",BP32/BO32)</f>
        <v/>
      </c>
      <c r="BU32" s="141"/>
      <c r="BV32" s="32"/>
      <c r="BW32" s="236"/>
      <c r="BX32" s="236"/>
      <c r="BY32" s="236"/>
      <c r="BZ32" s="237"/>
      <c r="CA32" s="38"/>
      <c r="CB32" s="30" t="str">
        <f aca="false">IF(BY32=0,"",BY32*10/BU2)</f>
        <v/>
      </c>
      <c r="CC32" s="30" t="str">
        <f aca="false">IF(BY32=0,"",BY32/BX32)</f>
        <v/>
      </c>
      <c r="CD32" s="141"/>
      <c r="CE32" s="32"/>
      <c r="CF32" s="236"/>
      <c r="CG32" s="236"/>
      <c r="CH32" s="236"/>
      <c r="CI32" s="237"/>
      <c r="CJ32" s="38"/>
      <c r="CK32" s="30" t="str">
        <f aca="false">IF(CH32=0,"",CH32*10/CD2)</f>
        <v/>
      </c>
      <c r="CL32" s="30" t="str">
        <f aca="false">IF(CH32=0,"",CH32/CG32)</f>
        <v/>
      </c>
      <c r="CM32" s="141"/>
      <c r="CN32" s="32"/>
      <c r="CO32" s="236"/>
      <c r="CP32" s="236"/>
      <c r="CQ32" s="236"/>
      <c r="CR32" s="237"/>
      <c r="CS32" s="38"/>
      <c r="CT32" s="30" t="str">
        <f aca="false">IF(CQ32=0,"",CQ32*10/CM2)</f>
        <v/>
      </c>
      <c r="CU32" s="30" t="str">
        <f aca="false">IF(CQ32=0,"",CQ32/CP32)</f>
        <v/>
      </c>
      <c r="CV32" s="141"/>
      <c r="CW32" s="32"/>
      <c r="CX32" s="236"/>
      <c r="CY32" s="236"/>
      <c r="CZ32" s="236"/>
      <c r="DA32" s="237"/>
      <c r="DB32" s="38"/>
      <c r="DC32" s="30" t="str">
        <f aca="false">IF(CZ32=0,"",CZ32*10/CV2)</f>
        <v/>
      </c>
      <c r="DD32" s="30" t="str">
        <f aca="false">IF(CZ32=0,"",CZ32/CY32)</f>
        <v/>
      </c>
      <c r="DE32" s="141"/>
      <c r="DF32" s="32"/>
      <c r="DG32" s="236"/>
      <c r="DH32" s="236"/>
      <c r="DI32" s="236"/>
      <c r="DJ32" s="237"/>
      <c r="DK32" s="38"/>
      <c r="DL32" s="30" t="str">
        <f aca="false">IF(DI32=0,"",DI32*10/DE2)</f>
        <v/>
      </c>
      <c r="DM32" s="30" t="str">
        <f aca="false">IF(DI32=0,"",DI32/DH32)</f>
        <v/>
      </c>
      <c r="DN32" s="141"/>
      <c r="DO32" s="32"/>
      <c r="DP32" s="236"/>
      <c r="DQ32" s="236"/>
      <c r="DR32" s="236"/>
      <c r="DS32" s="237"/>
      <c r="DT32" s="38"/>
      <c r="DU32" s="30" t="str">
        <f aca="false">IF(DR32=0,"",DR32*10/DN2)</f>
        <v/>
      </c>
      <c r="DV32" s="30" t="str">
        <f aca="false">IF(DR32=0,"",DR32/DQ32)</f>
        <v/>
      </c>
      <c r="DW32" s="141"/>
      <c r="DX32" s="32"/>
      <c r="DY32" s="236"/>
      <c r="DZ32" s="236"/>
      <c r="EA32" s="236"/>
      <c r="EB32" s="237"/>
      <c r="EC32" s="38"/>
      <c r="ED32" s="30" t="str">
        <f aca="false">IF(EA32=0,"",EA32*10/DW2)</f>
        <v/>
      </c>
      <c r="EE32" s="30" t="str">
        <f aca="false">IF(EA32=0,"",EA32/DZ32)</f>
        <v/>
      </c>
      <c r="EF32" s="141"/>
      <c r="EG32" s="32"/>
      <c r="EH32" s="236"/>
      <c r="EI32" s="236"/>
      <c r="EJ32" s="236"/>
      <c r="EK32" s="237"/>
      <c r="EL32" s="38"/>
      <c r="EM32" s="30" t="str">
        <f aca="false">IF(EJ32=0,"",EJ32*10/EF2)</f>
        <v/>
      </c>
      <c r="EN32" s="30" t="str">
        <f aca="false">IF(EJ32=0,"",EJ32/EI32)</f>
        <v/>
      </c>
      <c r="EO32" s="141"/>
      <c r="EP32" s="32"/>
      <c r="EQ32" s="236"/>
      <c r="ER32" s="236"/>
      <c r="ES32" s="236"/>
      <c r="ET32" s="237"/>
      <c r="EU32" s="38"/>
      <c r="EV32" s="30" t="str">
        <f aca="false">IF(ES32=0,"",ES32*10/EO2)</f>
        <v/>
      </c>
      <c r="EW32" s="30" t="str">
        <f aca="false">IF(ES32=0,"",ES32/ER32)</f>
        <v/>
      </c>
      <c r="EX32" s="141"/>
      <c r="EY32" s="32"/>
      <c r="EZ32" s="236"/>
      <c r="FA32" s="236"/>
      <c r="FB32" s="236"/>
      <c r="FC32" s="237"/>
      <c r="FD32" s="38"/>
      <c r="FE32" s="30" t="str">
        <f aca="false">IF(FB32=0,"",FB32*10/EX2)</f>
        <v/>
      </c>
      <c r="FF32" s="30" t="str">
        <f aca="false">IF(FB32=0,"",FB32/FA32)</f>
        <v/>
      </c>
      <c r="FG32" s="141"/>
      <c r="FH32" s="32"/>
      <c r="FI32" s="236"/>
      <c r="FJ32" s="236"/>
      <c r="FK32" s="236"/>
      <c r="FL32" s="237"/>
      <c r="FM32" s="38"/>
      <c r="FN32" s="30" t="str">
        <f aca="false">IF(FK32=0,"",FK32*10/FG2)</f>
        <v/>
      </c>
      <c r="FO32" s="30" t="str">
        <f aca="false">IF(FK32=0,"",FK32/FJ32)</f>
        <v/>
      </c>
      <c r="FP32" s="141"/>
      <c r="FQ32" s="32"/>
      <c r="FR32" s="236"/>
      <c r="FS32" s="236"/>
      <c r="FT32" s="236"/>
      <c r="FU32" s="237"/>
      <c r="FV32" s="38"/>
      <c r="FW32" s="30" t="str">
        <f aca="false">IF(FT32=0,"",FT32*10/FP2)</f>
        <v/>
      </c>
      <c r="FX32" s="30" t="str">
        <f aca="false">IF(FT32=0,"",FT32/FS32)</f>
        <v/>
      </c>
      <c r="FY32" s="141"/>
      <c r="FZ32" s="32"/>
      <c r="GA32" s="236"/>
      <c r="GB32" s="236"/>
      <c r="GC32" s="236"/>
      <c r="GD32" s="237"/>
      <c r="GE32" s="38"/>
      <c r="GF32" s="30" t="str">
        <f aca="false">IF(GC32=0,"",GC32*10/FY2)</f>
        <v/>
      </c>
      <c r="GG32" s="30" t="str">
        <f aca="false">IF(GC32=0,"",GC32/GB32)</f>
        <v/>
      </c>
      <c r="GH32" s="141"/>
      <c r="GI32" s="32"/>
      <c r="GJ32" s="236"/>
      <c r="GK32" s="236"/>
      <c r="GL32" s="236"/>
      <c r="GM32" s="237"/>
      <c r="GN32" s="38"/>
      <c r="GO32" s="30" t="str">
        <f aca="false">IF(GL32=0,"",GL32*10/GH2)</f>
        <v/>
      </c>
      <c r="GP32" s="30" t="str">
        <f aca="false">IF(GL32=0,"",GL32/GK32)</f>
        <v/>
      </c>
      <c r="GQ32" s="141"/>
      <c r="GR32" s="32"/>
      <c r="GS32" s="236"/>
      <c r="GT32" s="236"/>
      <c r="GU32" s="236"/>
      <c r="GV32" s="237"/>
      <c r="GW32" s="38"/>
      <c r="GX32" s="30" t="str">
        <f aca="false">IF(GU32=0,"",GU32*10/GQ2)</f>
        <v/>
      </c>
      <c r="GY32" s="30" t="str">
        <f aca="false">IF(GU32=0,"",GU32/GT32)</f>
        <v/>
      </c>
      <c r="GZ32" s="141"/>
      <c r="HA32" s="32"/>
      <c r="HB32" s="236"/>
      <c r="HC32" s="236"/>
      <c r="HD32" s="236"/>
      <c r="HE32" s="237"/>
      <c r="HF32" s="38"/>
      <c r="HG32" s="30" t="str">
        <f aca="false">IF(HD32=0,"",HD32*10/GZ2)</f>
        <v/>
      </c>
      <c r="HH32" s="30" t="str">
        <f aca="false">IF(HD32=0,"",HD32/HC32)</f>
        <v/>
      </c>
      <c r="HI32" s="141"/>
      <c r="HJ32" s="32"/>
      <c r="HK32" s="236"/>
      <c r="HL32" s="236"/>
      <c r="HM32" s="236"/>
      <c r="HN32" s="237"/>
      <c r="HO32" s="38"/>
      <c r="HP32" s="30" t="str">
        <f aca="false">IF(HM32=0,"",HM32*10/HI2)</f>
        <v/>
      </c>
      <c r="HQ32" s="30" t="str">
        <f aca="false">IF(HM32=0,"",HM32/HL32)</f>
        <v/>
      </c>
      <c r="HR32" s="141"/>
      <c r="HS32" s="32"/>
      <c r="HT32" s="236"/>
      <c r="HU32" s="236"/>
      <c r="HV32" s="236"/>
      <c r="HW32" s="237"/>
      <c r="HX32" s="38"/>
      <c r="HY32" s="30" t="str">
        <f aca="false">IF(HV32=0,"",HV32*10/HR2)</f>
        <v/>
      </c>
      <c r="HZ32" s="30" t="str">
        <f aca="false">IF(HV32=0,"",HV32/HU32)</f>
        <v/>
      </c>
      <c r="IA32" s="141"/>
    </row>
    <row r="33" customFormat="false" ht="13.8" hidden="false" customHeight="false" outlineLevel="0" collapsed="false">
      <c r="A33" s="233"/>
      <c r="B33" s="32" t="str">
        <f aca="false">Kader!CV1</f>
        <v> </v>
      </c>
      <c r="C33" s="234"/>
      <c r="D33" s="234"/>
      <c r="E33" s="234"/>
      <c r="F33" s="235"/>
      <c r="G33" s="29"/>
      <c r="H33" s="30" t="str">
        <f aca="false">IF(E33=0,"",E33*10/A2)</f>
        <v/>
      </c>
      <c r="I33" s="30" t="str">
        <f aca="false">IF(E33=0,"",E33/D33)</f>
        <v/>
      </c>
      <c r="J33" s="233"/>
      <c r="K33" s="32" t="str">
        <f aca="false">Kader!CV1</f>
        <v> </v>
      </c>
      <c r="L33" s="234"/>
      <c r="M33" s="234"/>
      <c r="N33" s="234"/>
      <c r="O33" s="235"/>
      <c r="P33" s="29"/>
      <c r="Q33" s="30" t="str">
        <f aca="false">IF(N33=0,"",N33*10/J2)</f>
        <v/>
      </c>
      <c r="R33" s="30" t="str">
        <f aca="false">IF(N33=0,"",N33/M33)</f>
        <v/>
      </c>
      <c r="S33" s="233"/>
      <c r="T33" s="32" t="str">
        <f aca="false">Kader!CV1</f>
        <v> </v>
      </c>
      <c r="U33" s="234"/>
      <c r="V33" s="234"/>
      <c r="W33" s="234"/>
      <c r="X33" s="235"/>
      <c r="Y33" s="29"/>
      <c r="Z33" s="30" t="str">
        <f aca="false">IF(W33=0,"",W33*10/S2)</f>
        <v/>
      </c>
      <c r="AA33" s="30" t="str">
        <f aca="false">IF(W33=0,"",W33/V33)</f>
        <v/>
      </c>
      <c r="AB33" s="233"/>
      <c r="AC33" s="32" t="str">
        <f aca="false">Kader!CV1</f>
        <v> </v>
      </c>
      <c r="AD33" s="234"/>
      <c r="AE33" s="234"/>
      <c r="AF33" s="234"/>
      <c r="AG33" s="235"/>
      <c r="AH33" s="29"/>
      <c r="AI33" s="30" t="str">
        <f aca="false">IF(AF33=0,"",AF33*10/AB2)</f>
        <v/>
      </c>
      <c r="AJ33" s="30" t="str">
        <f aca="false">IF(AF33=0,"",AF33/AE33)</f>
        <v/>
      </c>
      <c r="AK33" s="233"/>
      <c r="AL33" s="32" t="str">
        <f aca="false">Kader!CV1</f>
        <v> </v>
      </c>
      <c r="AM33" s="234"/>
      <c r="AN33" s="234"/>
      <c r="AO33" s="234"/>
      <c r="AP33" s="235"/>
      <c r="AQ33" s="29"/>
      <c r="AR33" s="30" t="str">
        <f aca="false">IF(AO33=0,"",AO33*10/AK2)</f>
        <v/>
      </c>
      <c r="AS33" s="30" t="str">
        <f aca="false">IF(AO33=0,"",AO33/AN33)</f>
        <v/>
      </c>
      <c r="AT33" s="233"/>
      <c r="AU33" s="32" t="str">
        <f aca="false">Kader!CV1</f>
        <v> </v>
      </c>
      <c r="AV33" s="234"/>
      <c r="AW33" s="234"/>
      <c r="AX33" s="234"/>
      <c r="AY33" s="235"/>
      <c r="AZ33" s="29"/>
      <c r="BA33" s="30" t="str">
        <f aca="false">IF(AX33=0,"",AX33*10/AT2)</f>
        <v/>
      </c>
      <c r="BB33" s="30" t="str">
        <f aca="false">IF(AX33=0,"",AX33/AW33)</f>
        <v/>
      </c>
      <c r="BC33" s="233"/>
      <c r="BD33" s="32" t="str">
        <f aca="false">Kader!CV1</f>
        <v> </v>
      </c>
      <c r="BE33" s="234"/>
      <c r="BF33" s="234"/>
      <c r="BG33" s="234"/>
      <c r="BH33" s="235"/>
      <c r="BI33" s="29"/>
      <c r="BJ33" s="30" t="str">
        <f aca="false">IF(BG33=0,"",BG33*10/BC2)</f>
        <v/>
      </c>
      <c r="BK33" s="30" t="str">
        <f aca="false">IF(BG33=0,"",BG33/BF33)</f>
        <v/>
      </c>
      <c r="BL33" s="233"/>
      <c r="BM33" s="32" t="str">
        <f aca="false">Kader!CV1</f>
        <v> </v>
      </c>
      <c r="BN33" s="234"/>
      <c r="BO33" s="234"/>
      <c r="BP33" s="234"/>
      <c r="BQ33" s="235"/>
      <c r="BR33" s="29"/>
      <c r="BS33" s="30" t="str">
        <f aca="false">IF(BP33=0,"",BP33*10/BL2)</f>
        <v/>
      </c>
      <c r="BT33" s="30" t="str">
        <f aca="false">IF(BP33=0,"",BP33/BO33)</f>
        <v/>
      </c>
      <c r="BU33" s="233"/>
      <c r="BV33" s="32" t="str">
        <f aca="false">Kader!CV1</f>
        <v> </v>
      </c>
      <c r="BW33" s="234"/>
      <c r="BX33" s="234"/>
      <c r="BY33" s="234"/>
      <c r="BZ33" s="235"/>
      <c r="CA33" s="29"/>
      <c r="CB33" s="30" t="str">
        <f aca="false">IF(BY33=0,"",BY33*10/BU2)</f>
        <v/>
      </c>
      <c r="CC33" s="30" t="str">
        <f aca="false">IF(BY33=0,"",BY33/BX33)</f>
        <v/>
      </c>
      <c r="CD33" s="233"/>
      <c r="CE33" s="32" t="str">
        <f aca="false">Kader!CV1</f>
        <v> </v>
      </c>
      <c r="CF33" s="234"/>
      <c r="CG33" s="234"/>
      <c r="CH33" s="234"/>
      <c r="CI33" s="235"/>
      <c r="CJ33" s="29"/>
      <c r="CK33" s="30" t="str">
        <f aca="false">IF(CH33=0,"",CH33*10/CD2)</f>
        <v/>
      </c>
      <c r="CL33" s="30" t="str">
        <f aca="false">IF(CH33=0,"",CH33/CG33)</f>
        <v/>
      </c>
      <c r="CM33" s="233"/>
      <c r="CN33" s="32" t="str">
        <f aca="false">Kader!CV1</f>
        <v> </v>
      </c>
      <c r="CO33" s="234"/>
      <c r="CP33" s="234"/>
      <c r="CQ33" s="234"/>
      <c r="CR33" s="235"/>
      <c r="CS33" s="29"/>
      <c r="CT33" s="30" t="str">
        <f aca="false">IF(CQ33=0,"",CQ33*10/CM2)</f>
        <v/>
      </c>
      <c r="CU33" s="30" t="str">
        <f aca="false">IF(CQ33=0,"",CQ33/CP33)</f>
        <v/>
      </c>
      <c r="CV33" s="233"/>
      <c r="CW33" s="32" t="str">
        <f aca="false">Kader!CM1</f>
        <v> </v>
      </c>
      <c r="CX33" s="234"/>
      <c r="CY33" s="234"/>
      <c r="CZ33" s="234"/>
      <c r="DA33" s="235"/>
      <c r="DB33" s="29"/>
      <c r="DC33" s="30" t="str">
        <f aca="false">IF(CZ33=0,"",CZ33*10/CV2)</f>
        <v/>
      </c>
      <c r="DD33" s="30" t="str">
        <f aca="false">IF(CZ33=0,"",CZ33/CY33)</f>
        <v/>
      </c>
      <c r="DE33" s="233"/>
      <c r="DF33" s="32" t="str">
        <f aca="false">Kader!CM1</f>
        <v> </v>
      </c>
      <c r="DG33" s="234"/>
      <c r="DH33" s="234"/>
      <c r="DI33" s="234"/>
      <c r="DJ33" s="235"/>
      <c r="DK33" s="29"/>
      <c r="DL33" s="30" t="str">
        <f aca="false">IF(DI33=0,"",DI33*10/DE2)</f>
        <v/>
      </c>
      <c r="DM33" s="30" t="str">
        <f aca="false">IF(DI33=0,"",DI33/DH33)</f>
        <v/>
      </c>
      <c r="DN33" s="233"/>
      <c r="DO33" s="32" t="str">
        <f aca="false">Kader!CM1</f>
        <v> </v>
      </c>
      <c r="DP33" s="234"/>
      <c r="DQ33" s="234"/>
      <c r="DR33" s="234"/>
      <c r="DS33" s="235"/>
      <c r="DT33" s="29"/>
      <c r="DU33" s="30" t="str">
        <f aca="false">IF(DR33=0,"",DR33*10/DN2)</f>
        <v/>
      </c>
      <c r="DV33" s="30" t="str">
        <f aca="false">IF(DR33=0,"",DR33/DQ33)</f>
        <v/>
      </c>
      <c r="DW33" s="233"/>
      <c r="DX33" s="32" t="str">
        <f aca="false">Kader!CM1</f>
        <v> </v>
      </c>
      <c r="DY33" s="234"/>
      <c r="DZ33" s="234"/>
      <c r="EA33" s="234"/>
      <c r="EB33" s="235"/>
      <c r="EC33" s="29"/>
      <c r="ED33" s="30" t="str">
        <f aca="false">IF(EA33=0,"",EA33*10/DW2)</f>
        <v/>
      </c>
      <c r="EE33" s="30" t="str">
        <f aca="false">IF(EA33=0,"",EA33/DZ33)</f>
        <v/>
      </c>
      <c r="EF33" s="233"/>
      <c r="EG33" s="32" t="str">
        <f aca="false">Kader!CM1</f>
        <v> </v>
      </c>
      <c r="EH33" s="234"/>
      <c r="EI33" s="234"/>
      <c r="EJ33" s="234"/>
      <c r="EK33" s="235"/>
      <c r="EL33" s="29"/>
      <c r="EM33" s="30" t="str">
        <f aca="false">IF(EJ33=0,"",EJ33*10/EF2)</f>
        <v/>
      </c>
      <c r="EN33" s="30" t="str">
        <f aca="false">IF(EJ33=0,"",EJ33/EI33)</f>
        <v/>
      </c>
      <c r="EO33" s="233"/>
      <c r="EP33" s="32" t="str">
        <f aca="false">Kader!CM1</f>
        <v> </v>
      </c>
      <c r="EQ33" s="234"/>
      <c r="ER33" s="234"/>
      <c r="ES33" s="234"/>
      <c r="ET33" s="235"/>
      <c r="EU33" s="29"/>
      <c r="EV33" s="30" t="str">
        <f aca="false">IF(ES33=0,"",ES33*10/EO2)</f>
        <v/>
      </c>
      <c r="EW33" s="30" t="str">
        <f aca="false">IF(ES33=0,"",ES33/ER33)</f>
        <v/>
      </c>
      <c r="EX33" s="233"/>
      <c r="EY33" s="32" t="str">
        <f aca="false">Kader!CM1</f>
        <v> </v>
      </c>
      <c r="EZ33" s="234"/>
      <c r="FA33" s="234"/>
      <c r="FB33" s="234"/>
      <c r="FC33" s="235"/>
      <c r="FD33" s="29"/>
      <c r="FE33" s="30" t="str">
        <f aca="false">IF(FB33=0,"",FB33*10/EX2)</f>
        <v/>
      </c>
      <c r="FF33" s="30" t="str">
        <f aca="false">IF(FB33=0,"",FB33/FA33)</f>
        <v/>
      </c>
      <c r="FG33" s="233"/>
      <c r="FH33" s="32" t="str">
        <f aca="false">Kader!CM1</f>
        <v> </v>
      </c>
      <c r="FI33" s="234"/>
      <c r="FJ33" s="234"/>
      <c r="FK33" s="234"/>
      <c r="FL33" s="235"/>
      <c r="FM33" s="29"/>
      <c r="FN33" s="30" t="str">
        <f aca="false">IF(FK33=0,"",FK33*10/FG2)</f>
        <v/>
      </c>
      <c r="FO33" s="30" t="str">
        <f aca="false">IF(FK33=0,"",FK33/FJ33)</f>
        <v/>
      </c>
      <c r="FP33" s="233"/>
      <c r="FQ33" s="32" t="str">
        <f aca="false">Kader!CM1</f>
        <v> </v>
      </c>
      <c r="FR33" s="234"/>
      <c r="FS33" s="234"/>
      <c r="FT33" s="234"/>
      <c r="FU33" s="235"/>
      <c r="FV33" s="29"/>
      <c r="FW33" s="30" t="str">
        <f aca="false">IF(FT33=0,"",FT33*10/FP2)</f>
        <v/>
      </c>
      <c r="FX33" s="30" t="str">
        <f aca="false">IF(FT33=0,"",FT33/FS33)</f>
        <v/>
      </c>
      <c r="FY33" s="233"/>
      <c r="FZ33" s="32" t="str">
        <f aca="false">Kader!CM1</f>
        <v> </v>
      </c>
      <c r="GA33" s="234"/>
      <c r="GB33" s="234"/>
      <c r="GC33" s="234"/>
      <c r="GD33" s="235"/>
      <c r="GE33" s="29"/>
      <c r="GF33" s="30" t="str">
        <f aca="false">IF(GC33=0,"",GC33*10/FY2)</f>
        <v/>
      </c>
      <c r="GG33" s="30" t="str">
        <f aca="false">IF(GC33=0,"",GC33/GB33)</f>
        <v/>
      </c>
      <c r="GH33" s="233"/>
      <c r="GI33" s="32" t="str">
        <f aca="false">Kader!CM1</f>
        <v> </v>
      </c>
      <c r="GJ33" s="234"/>
      <c r="GK33" s="234"/>
      <c r="GL33" s="234"/>
      <c r="GM33" s="235"/>
      <c r="GN33" s="29"/>
      <c r="GO33" s="30" t="str">
        <f aca="false">IF(GL33=0,"",GL33*10/GH2)</f>
        <v/>
      </c>
      <c r="GP33" s="30" t="str">
        <f aca="false">IF(GL33=0,"",GL33/GK33)</f>
        <v/>
      </c>
      <c r="GQ33" s="233"/>
      <c r="GR33" s="32" t="str">
        <f aca="false">Kader!CM1</f>
        <v> </v>
      </c>
      <c r="GS33" s="234"/>
      <c r="GT33" s="234"/>
      <c r="GU33" s="234"/>
      <c r="GV33" s="235"/>
      <c r="GW33" s="29"/>
      <c r="GX33" s="30" t="str">
        <f aca="false">IF(GU33=0,"",GU33*10/GQ2)</f>
        <v/>
      </c>
      <c r="GY33" s="30" t="str">
        <f aca="false">IF(GU33=0,"",GU33/GT33)</f>
        <v/>
      </c>
      <c r="GZ33" s="233"/>
      <c r="HA33" s="32" t="str">
        <f aca="false">Kader!CM1</f>
        <v> </v>
      </c>
      <c r="HB33" s="234"/>
      <c r="HC33" s="234"/>
      <c r="HD33" s="234"/>
      <c r="HE33" s="235"/>
      <c r="HF33" s="29"/>
      <c r="HG33" s="30" t="str">
        <f aca="false">IF(HD33=0,"",HD33*10/GZ2)</f>
        <v/>
      </c>
      <c r="HH33" s="30" t="str">
        <f aca="false">IF(HD33=0,"",HD33/HC33)</f>
        <v/>
      </c>
      <c r="HI33" s="233"/>
      <c r="HJ33" s="32" t="str">
        <f aca="false">Kader!CM1</f>
        <v> </v>
      </c>
      <c r="HK33" s="234"/>
      <c r="HL33" s="234"/>
      <c r="HM33" s="234"/>
      <c r="HN33" s="235"/>
      <c r="HO33" s="29"/>
      <c r="HP33" s="30" t="str">
        <f aca="false">IF(HM33=0,"",HM33*10/HI2)</f>
        <v/>
      </c>
      <c r="HQ33" s="30" t="str">
        <f aca="false">IF(HM33=0,"",HM33/HL33)</f>
        <v/>
      </c>
      <c r="HR33" s="233"/>
      <c r="HS33" s="32" t="str">
        <f aca="false">Kader!CM1</f>
        <v> </v>
      </c>
      <c r="HT33" s="234"/>
      <c r="HU33" s="234"/>
      <c r="HV33" s="234"/>
      <c r="HW33" s="235"/>
      <c r="HX33" s="29"/>
      <c r="HY33" s="30" t="str">
        <f aca="false">IF(HV33=0,"",HV33*10/HR2)</f>
        <v/>
      </c>
      <c r="HZ33" s="30" t="str">
        <f aca="false">IF(HV33=0,"",HV33/HU33)</f>
        <v/>
      </c>
      <c r="IA33" s="233"/>
    </row>
    <row r="34" customFormat="false" ht="13.8" hidden="false" customHeight="false" outlineLevel="0" collapsed="false">
      <c r="A34" s="141"/>
      <c r="B34" s="32"/>
      <c r="C34" s="236"/>
      <c r="D34" s="236"/>
      <c r="E34" s="236"/>
      <c r="F34" s="237"/>
      <c r="G34" s="38"/>
      <c r="H34" s="30" t="str">
        <f aca="false">IF(E34=0,"",E34*10/A2)</f>
        <v/>
      </c>
      <c r="I34" s="30" t="str">
        <f aca="false">IF(E34=0,"",E34/D34)</f>
        <v/>
      </c>
      <c r="J34" s="141"/>
      <c r="K34" s="32"/>
      <c r="L34" s="236"/>
      <c r="M34" s="236"/>
      <c r="N34" s="236"/>
      <c r="O34" s="237"/>
      <c r="P34" s="38"/>
      <c r="Q34" s="30" t="str">
        <f aca="false">IF(N34=0,"",N34*10/J2)</f>
        <v/>
      </c>
      <c r="R34" s="30" t="str">
        <f aca="false">IF(N34=0,"",N34/M34)</f>
        <v/>
      </c>
      <c r="S34" s="141"/>
      <c r="T34" s="32"/>
      <c r="U34" s="236"/>
      <c r="V34" s="236"/>
      <c r="W34" s="236"/>
      <c r="X34" s="237"/>
      <c r="Y34" s="38"/>
      <c r="Z34" s="30" t="str">
        <f aca="false">IF(W34=0,"",W34*10/S2)</f>
        <v/>
      </c>
      <c r="AA34" s="30" t="str">
        <f aca="false">IF(W34=0,"",W34/V34)</f>
        <v/>
      </c>
      <c r="AB34" s="141"/>
      <c r="AC34" s="32"/>
      <c r="AD34" s="236"/>
      <c r="AE34" s="236"/>
      <c r="AF34" s="236"/>
      <c r="AG34" s="237"/>
      <c r="AH34" s="38"/>
      <c r="AI34" s="30" t="str">
        <f aca="false">IF(AF34=0,"",AF34*10/AB2)</f>
        <v/>
      </c>
      <c r="AJ34" s="30" t="str">
        <f aca="false">IF(AF34=0,"",AF34/AE34)</f>
        <v/>
      </c>
      <c r="AK34" s="141"/>
      <c r="AL34" s="32"/>
      <c r="AM34" s="236"/>
      <c r="AN34" s="236"/>
      <c r="AO34" s="236"/>
      <c r="AP34" s="237"/>
      <c r="AQ34" s="38"/>
      <c r="AR34" s="30" t="str">
        <f aca="false">IF(AO34=0,"",AO34*10/AK2)</f>
        <v/>
      </c>
      <c r="AS34" s="30" t="str">
        <f aca="false">IF(AO34=0,"",AO34/AN34)</f>
        <v/>
      </c>
      <c r="AT34" s="141"/>
      <c r="AU34" s="32"/>
      <c r="AV34" s="236"/>
      <c r="AW34" s="236"/>
      <c r="AX34" s="236"/>
      <c r="AY34" s="237"/>
      <c r="AZ34" s="38"/>
      <c r="BA34" s="30" t="str">
        <f aca="false">IF(AX34=0,"",AX34*10/AT2)</f>
        <v/>
      </c>
      <c r="BB34" s="30" t="str">
        <f aca="false">IF(AX34=0,"",AX34/AW34)</f>
        <v/>
      </c>
      <c r="BC34" s="141"/>
      <c r="BD34" s="32"/>
      <c r="BE34" s="236"/>
      <c r="BF34" s="236"/>
      <c r="BG34" s="236"/>
      <c r="BH34" s="237"/>
      <c r="BI34" s="38"/>
      <c r="BJ34" s="30" t="str">
        <f aca="false">IF(BG34=0,"",BG34*10/BC2)</f>
        <v/>
      </c>
      <c r="BK34" s="30" t="str">
        <f aca="false">IF(BG34=0,"",BG34/BF34)</f>
        <v/>
      </c>
      <c r="BL34" s="141"/>
      <c r="BM34" s="32"/>
      <c r="BN34" s="236"/>
      <c r="BO34" s="236"/>
      <c r="BP34" s="236"/>
      <c r="BQ34" s="237"/>
      <c r="BR34" s="38"/>
      <c r="BS34" s="30" t="str">
        <f aca="false">IF(BP34=0,"",BP34*10/BL2)</f>
        <v/>
      </c>
      <c r="BT34" s="30" t="str">
        <f aca="false">IF(BP34=0,"",BP34/BO34)</f>
        <v/>
      </c>
      <c r="BU34" s="141"/>
      <c r="BV34" s="32"/>
      <c r="BW34" s="236"/>
      <c r="BX34" s="236"/>
      <c r="BY34" s="236"/>
      <c r="BZ34" s="237"/>
      <c r="CA34" s="38"/>
      <c r="CB34" s="30" t="str">
        <f aca="false">IF(BY34=0,"",BY34*10/BU2)</f>
        <v/>
      </c>
      <c r="CC34" s="30" t="str">
        <f aca="false">IF(BY34=0,"",BY34/BX34)</f>
        <v/>
      </c>
      <c r="CD34" s="141"/>
      <c r="CE34" s="32"/>
      <c r="CF34" s="236"/>
      <c r="CG34" s="236"/>
      <c r="CH34" s="236"/>
      <c r="CI34" s="237"/>
      <c r="CJ34" s="38"/>
      <c r="CK34" s="30" t="str">
        <f aca="false">IF(CH34=0,"",CH34*10/CD2)</f>
        <v/>
      </c>
      <c r="CL34" s="30" t="str">
        <f aca="false">IF(CH34=0,"",CH34/CG34)</f>
        <v/>
      </c>
      <c r="CM34" s="141"/>
      <c r="CN34" s="32"/>
      <c r="CO34" s="236"/>
      <c r="CP34" s="236"/>
      <c r="CQ34" s="236"/>
      <c r="CR34" s="237"/>
      <c r="CS34" s="38"/>
      <c r="CT34" s="30" t="str">
        <f aca="false">IF(CQ34=0,"",CQ34*10/CM2)</f>
        <v/>
      </c>
      <c r="CU34" s="30" t="str">
        <f aca="false">IF(CQ34=0,"",CQ34/CP34)</f>
        <v/>
      </c>
      <c r="CV34" s="141"/>
      <c r="CW34" s="32"/>
      <c r="CX34" s="236"/>
      <c r="CY34" s="236"/>
      <c r="CZ34" s="236"/>
      <c r="DA34" s="237"/>
      <c r="DB34" s="38"/>
      <c r="DC34" s="30" t="str">
        <f aca="false">IF(CZ34=0,"",CZ34*10/CV2)</f>
        <v/>
      </c>
      <c r="DD34" s="30" t="str">
        <f aca="false">IF(CZ34=0,"",CZ34/CY34)</f>
        <v/>
      </c>
      <c r="DE34" s="141"/>
      <c r="DF34" s="32"/>
      <c r="DG34" s="236"/>
      <c r="DH34" s="236"/>
      <c r="DI34" s="236"/>
      <c r="DJ34" s="237"/>
      <c r="DK34" s="38"/>
      <c r="DL34" s="30" t="str">
        <f aca="false">IF(DI34=0,"",DI34*10/DE2)</f>
        <v/>
      </c>
      <c r="DM34" s="30" t="str">
        <f aca="false">IF(DI34=0,"",DI34/DH34)</f>
        <v/>
      </c>
      <c r="DN34" s="141"/>
      <c r="DO34" s="32"/>
      <c r="DP34" s="236"/>
      <c r="DQ34" s="236"/>
      <c r="DR34" s="236"/>
      <c r="DS34" s="237"/>
      <c r="DT34" s="38"/>
      <c r="DU34" s="30" t="str">
        <f aca="false">IF(DR34=0,"",DR34*10/DN2)</f>
        <v/>
      </c>
      <c r="DV34" s="30" t="str">
        <f aca="false">IF(DR34=0,"",DR34/DQ34)</f>
        <v/>
      </c>
      <c r="DW34" s="141"/>
      <c r="DX34" s="32"/>
      <c r="DY34" s="236"/>
      <c r="DZ34" s="236"/>
      <c r="EA34" s="236"/>
      <c r="EB34" s="237"/>
      <c r="EC34" s="38"/>
      <c r="ED34" s="30" t="str">
        <f aca="false">IF(EA34=0,"",EA34*10/DW2)</f>
        <v/>
      </c>
      <c r="EE34" s="30" t="str">
        <f aca="false">IF(EA34=0,"",EA34/DZ34)</f>
        <v/>
      </c>
      <c r="EF34" s="141"/>
      <c r="EG34" s="32"/>
      <c r="EH34" s="236"/>
      <c r="EI34" s="236"/>
      <c r="EJ34" s="236"/>
      <c r="EK34" s="237"/>
      <c r="EL34" s="38"/>
      <c r="EM34" s="30" t="str">
        <f aca="false">IF(EJ34=0,"",EJ34*10/EF2)</f>
        <v/>
      </c>
      <c r="EN34" s="30" t="str">
        <f aca="false">IF(EJ34=0,"",EJ34/EI34)</f>
        <v/>
      </c>
      <c r="EO34" s="141"/>
      <c r="EP34" s="32"/>
      <c r="EQ34" s="236"/>
      <c r="ER34" s="236"/>
      <c r="ES34" s="236"/>
      <c r="ET34" s="237"/>
      <c r="EU34" s="38"/>
      <c r="EV34" s="30" t="str">
        <f aca="false">IF(ES34=0,"",ES34*10/EO2)</f>
        <v/>
      </c>
      <c r="EW34" s="30" t="str">
        <f aca="false">IF(ES34=0,"",ES34/ER34)</f>
        <v/>
      </c>
      <c r="EX34" s="141"/>
      <c r="EY34" s="32"/>
      <c r="EZ34" s="236"/>
      <c r="FA34" s="236"/>
      <c r="FB34" s="236"/>
      <c r="FC34" s="237"/>
      <c r="FD34" s="38"/>
      <c r="FE34" s="30" t="str">
        <f aca="false">IF(FB34=0,"",FB34*10/EX2)</f>
        <v/>
      </c>
      <c r="FF34" s="30" t="str">
        <f aca="false">IF(FB34=0,"",FB34/FA34)</f>
        <v/>
      </c>
      <c r="FG34" s="141"/>
      <c r="FH34" s="32"/>
      <c r="FI34" s="236"/>
      <c r="FJ34" s="236"/>
      <c r="FK34" s="236"/>
      <c r="FL34" s="237"/>
      <c r="FM34" s="38"/>
      <c r="FN34" s="30" t="str">
        <f aca="false">IF(FK34=0,"",FK34*10/FG2)</f>
        <v/>
      </c>
      <c r="FO34" s="30" t="str">
        <f aca="false">IF(FK34=0,"",FK34/FJ34)</f>
        <v/>
      </c>
      <c r="FP34" s="141"/>
      <c r="FQ34" s="32"/>
      <c r="FR34" s="236"/>
      <c r="FS34" s="236"/>
      <c r="FT34" s="236"/>
      <c r="FU34" s="237"/>
      <c r="FV34" s="38"/>
      <c r="FW34" s="30" t="str">
        <f aca="false">IF(FT34=0,"",FT34*10/FP2)</f>
        <v/>
      </c>
      <c r="FX34" s="30" t="str">
        <f aca="false">IF(FT34=0,"",FT34/FS34)</f>
        <v/>
      </c>
      <c r="FY34" s="141"/>
      <c r="FZ34" s="32"/>
      <c r="GA34" s="236"/>
      <c r="GB34" s="236"/>
      <c r="GC34" s="236"/>
      <c r="GD34" s="237"/>
      <c r="GE34" s="38"/>
      <c r="GF34" s="30" t="str">
        <f aca="false">IF(GC34=0,"",GC34*10/FY2)</f>
        <v/>
      </c>
      <c r="GG34" s="30" t="str">
        <f aca="false">IF(GC34=0,"",GC34/GB34)</f>
        <v/>
      </c>
      <c r="GH34" s="141"/>
      <c r="GI34" s="32"/>
      <c r="GJ34" s="236"/>
      <c r="GK34" s="236"/>
      <c r="GL34" s="236"/>
      <c r="GM34" s="237"/>
      <c r="GN34" s="38"/>
      <c r="GO34" s="30" t="str">
        <f aca="false">IF(GL34=0,"",GL34*10/GH2)</f>
        <v/>
      </c>
      <c r="GP34" s="30" t="str">
        <f aca="false">IF(GL34=0,"",GL34/GK34)</f>
        <v/>
      </c>
      <c r="GQ34" s="141"/>
      <c r="GR34" s="32"/>
      <c r="GS34" s="236"/>
      <c r="GT34" s="236"/>
      <c r="GU34" s="236"/>
      <c r="GV34" s="237"/>
      <c r="GW34" s="38"/>
      <c r="GX34" s="30" t="str">
        <f aca="false">IF(GU34=0,"",GU34*10/GQ2)</f>
        <v/>
      </c>
      <c r="GY34" s="30" t="str">
        <f aca="false">IF(GU34=0,"",GU34/GT34)</f>
        <v/>
      </c>
      <c r="GZ34" s="141"/>
      <c r="HA34" s="32"/>
      <c r="HB34" s="236"/>
      <c r="HC34" s="236"/>
      <c r="HD34" s="236"/>
      <c r="HE34" s="237"/>
      <c r="HF34" s="38"/>
      <c r="HG34" s="30" t="str">
        <f aca="false">IF(HD34=0,"",HD34*10/GZ2)</f>
        <v/>
      </c>
      <c r="HH34" s="30" t="str">
        <f aca="false">IF(HD34=0,"",HD34/HC34)</f>
        <v/>
      </c>
      <c r="HI34" s="141"/>
      <c r="HJ34" s="32"/>
      <c r="HK34" s="236"/>
      <c r="HL34" s="236"/>
      <c r="HM34" s="236"/>
      <c r="HN34" s="237"/>
      <c r="HO34" s="38"/>
      <c r="HP34" s="30" t="str">
        <f aca="false">IF(HM34=0,"",HM34*10/HI2)</f>
        <v/>
      </c>
      <c r="HQ34" s="30" t="str">
        <f aca="false">IF(HM34=0,"",HM34/HL34)</f>
        <v/>
      </c>
      <c r="HR34" s="141"/>
      <c r="HS34" s="32"/>
      <c r="HT34" s="236"/>
      <c r="HU34" s="236"/>
      <c r="HV34" s="236"/>
      <c r="HW34" s="237"/>
      <c r="HX34" s="38"/>
      <c r="HY34" s="30" t="str">
        <f aca="false">IF(HV34=0,"",HV34*10/HR2)</f>
        <v/>
      </c>
      <c r="HZ34" s="30" t="str">
        <f aca="false">IF(HV34=0,"",HV34/HU34)</f>
        <v/>
      </c>
      <c r="IA34" s="141"/>
    </row>
    <row r="35" customFormat="false" ht="13.8" hidden="false" customHeight="false" outlineLevel="0" collapsed="false">
      <c r="A35" s="141"/>
      <c r="B35" s="32"/>
      <c r="C35" s="236"/>
      <c r="D35" s="236"/>
      <c r="E35" s="236"/>
      <c r="F35" s="237"/>
      <c r="G35" s="38"/>
      <c r="H35" s="30" t="str">
        <f aca="false">IF(E35=0,"",E35*10/A2)</f>
        <v/>
      </c>
      <c r="I35" s="30" t="str">
        <f aca="false">IF(E35=0,"",E35/D35)</f>
        <v/>
      </c>
      <c r="J35" s="141"/>
      <c r="K35" s="32"/>
      <c r="L35" s="236"/>
      <c r="M35" s="236"/>
      <c r="N35" s="236"/>
      <c r="O35" s="237"/>
      <c r="P35" s="38"/>
      <c r="Q35" s="30" t="str">
        <f aca="false">IF(N35=0,"",N35*10/J2)</f>
        <v/>
      </c>
      <c r="R35" s="30" t="str">
        <f aca="false">IF(N35=0,"",N35/M35)</f>
        <v/>
      </c>
      <c r="S35" s="141"/>
      <c r="T35" s="32"/>
      <c r="U35" s="236"/>
      <c r="V35" s="236"/>
      <c r="W35" s="236"/>
      <c r="X35" s="237"/>
      <c r="Y35" s="38"/>
      <c r="Z35" s="30" t="str">
        <f aca="false">IF(W35=0,"",W35*10/S2)</f>
        <v/>
      </c>
      <c r="AA35" s="30" t="str">
        <f aca="false">IF(W35=0,"",W35/V35)</f>
        <v/>
      </c>
      <c r="AB35" s="141"/>
      <c r="AC35" s="32"/>
      <c r="AD35" s="236"/>
      <c r="AE35" s="236"/>
      <c r="AF35" s="236"/>
      <c r="AG35" s="237"/>
      <c r="AH35" s="38"/>
      <c r="AI35" s="30" t="str">
        <f aca="false">IF(AF35=0,"",AF35*10/AB2)</f>
        <v/>
      </c>
      <c r="AJ35" s="30" t="str">
        <f aca="false">IF(AF35=0,"",AF35/AE35)</f>
        <v/>
      </c>
      <c r="AK35" s="141"/>
      <c r="AL35" s="32"/>
      <c r="AM35" s="236"/>
      <c r="AN35" s="236"/>
      <c r="AO35" s="236"/>
      <c r="AP35" s="237"/>
      <c r="AQ35" s="38"/>
      <c r="AR35" s="30" t="str">
        <f aca="false">IF(AO35=0,"",AO35*10/AK2)</f>
        <v/>
      </c>
      <c r="AS35" s="30" t="str">
        <f aca="false">IF(AO35=0,"",AO35/AN35)</f>
        <v/>
      </c>
      <c r="AT35" s="141"/>
      <c r="AU35" s="32"/>
      <c r="AV35" s="236"/>
      <c r="AW35" s="236"/>
      <c r="AX35" s="236"/>
      <c r="AY35" s="237"/>
      <c r="AZ35" s="38"/>
      <c r="BA35" s="30" t="str">
        <f aca="false">IF(AX35=0,"",AX35*10/AT2)</f>
        <v/>
      </c>
      <c r="BB35" s="30" t="str">
        <f aca="false">IF(AX35=0,"",AX35/AW35)</f>
        <v/>
      </c>
      <c r="BC35" s="141"/>
      <c r="BD35" s="32"/>
      <c r="BE35" s="236"/>
      <c r="BF35" s="236"/>
      <c r="BG35" s="236"/>
      <c r="BH35" s="237"/>
      <c r="BI35" s="38"/>
      <c r="BJ35" s="30" t="str">
        <f aca="false">IF(BG35=0,"",BG35*10/BC2)</f>
        <v/>
      </c>
      <c r="BK35" s="30" t="str">
        <f aca="false">IF(BG35=0,"",BG35/BF35)</f>
        <v/>
      </c>
      <c r="BL35" s="141"/>
      <c r="BM35" s="32"/>
      <c r="BN35" s="236"/>
      <c r="BO35" s="236"/>
      <c r="BP35" s="236"/>
      <c r="BQ35" s="237"/>
      <c r="BR35" s="38"/>
      <c r="BS35" s="30" t="str">
        <f aca="false">IF(BP35=0,"",BP35*10/BL2)</f>
        <v/>
      </c>
      <c r="BT35" s="30" t="str">
        <f aca="false">IF(BP35=0,"",BP35/BO35)</f>
        <v/>
      </c>
      <c r="BU35" s="141"/>
      <c r="BV35" s="32"/>
      <c r="BW35" s="236"/>
      <c r="BX35" s="236"/>
      <c r="BY35" s="236"/>
      <c r="BZ35" s="237"/>
      <c r="CA35" s="38"/>
      <c r="CB35" s="30" t="str">
        <f aca="false">IF(BY35=0,"",BY35*10/BU2)</f>
        <v/>
      </c>
      <c r="CC35" s="30" t="str">
        <f aca="false">IF(BY35=0,"",BY35/BX35)</f>
        <v/>
      </c>
      <c r="CD35" s="141"/>
      <c r="CE35" s="32"/>
      <c r="CF35" s="236"/>
      <c r="CG35" s="236"/>
      <c r="CH35" s="236"/>
      <c r="CI35" s="237"/>
      <c r="CJ35" s="38"/>
      <c r="CK35" s="30" t="str">
        <f aca="false">IF(CH35=0,"",CH35*10/CD2)</f>
        <v/>
      </c>
      <c r="CL35" s="30" t="str">
        <f aca="false">IF(CH35=0,"",CH35/CG35)</f>
        <v/>
      </c>
      <c r="CM35" s="141"/>
      <c r="CN35" s="32"/>
      <c r="CO35" s="236"/>
      <c r="CP35" s="236"/>
      <c r="CQ35" s="236"/>
      <c r="CR35" s="237"/>
      <c r="CS35" s="38"/>
      <c r="CT35" s="30" t="str">
        <f aca="false">IF(CQ35=0,"",CQ35*10/CM2)</f>
        <v/>
      </c>
      <c r="CU35" s="30" t="str">
        <f aca="false">IF(CQ35=0,"",CQ35/CP35)</f>
        <v/>
      </c>
      <c r="CV35" s="141"/>
      <c r="CW35" s="32"/>
      <c r="CX35" s="236"/>
      <c r="CY35" s="236"/>
      <c r="CZ35" s="236"/>
      <c r="DA35" s="237"/>
      <c r="DB35" s="38"/>
      <c r="DC35" s="30" t="str">
        <f aca="false">IF(CZ35=0,"",CZ35*10/CV2)</f>
        <v/>
      </c>
      <c r="DD35" s="30" t="str">
        <f aca="false">IF(CZ35=0,"",CZ35/CY35)</f>
        <v/>
      </c>
      <c r="DE35" s="141"/>
      <c r="DF35" s="32"/>
      <c r="DG35" s="236"/>
      <c r="DH35" s="236"/>
      <c r="DI35" s="236"/>
      <c r="DJ35" s="237"/>
      <c r="DK35" s="38"/>
      <c r="DL35" s="30" t="str">
        <f aca="false">IF(DI35=0,"",DI35*10/DE2)</f>
        <v/>
      </c>
      <c r="DM35" s="30" t="str">
        <f aca="false">IF(DI35=0,"",DI35/DH35)</f>
        <v/>
      </c>
      <c r="DN35" s="141"/>
      <c r="DO35" s="32"/>
      <c r="DP35" s="236"/>
      <c r="DQ35" s="236"/>
      <c r="DR35" s="236"/>
      <c r="DS35" s="237"/>
      <c r="DT35" s="38"/>
      <c r="DU35" s="30" t="str">
        <f aca="false">IF(DR35=0,"",DR35*10/DN2)</f>
        <v/>
      </c>
      <c r="DV35" s="30" t="str">
        <f aca="false">IF(DR35=0,"",DR35/DQ35)</f>
        <v/>
      </c>
      <c r="DW35" s="141"/>
      <c r="DX35" s="32"/>
      <c r="DY35" s="236"/>
      <c r="DZ35" s="236"/>
      <c r="EA35" s="236"/>
      <c r="EB35" s="237"/>
      <c r="EC35" s="38"/>
      <c r="ED35" s="30" t="str">
        <f aca="false">IF(EA35=0,"",EA35*10/DW2)</f>
        <v/>
      </c>
      <c r="EE35" s="30" t="str">
        <f aca="false">IF(EA35=0,"",EA35/DZ35)</f>
        <v/>
      </c>
      <c r="EF35" s="141"/>
      <c r="EG35" s="32"/>
      <c r="EH35" s="236"/>
      <c r="EI35" s="236"/>
      <c r="EJ35" s="236"/>
      <c r="EK35" s="237"/>
      <c r="EL35" s="38"/>
      <c r="EM35" s="30" t="str">
        <f aca="false">IF(EJ35=0,"",EJ35*10/EF2)</f>
        <v/>
      </c>
      <c r="EN35" s="30" t="str">
        <f aca="false">IF(EJ35=0,"",EJ35/EI35)</f>
        <v/>
      </c>
      <c r="EO35" s="141"/>
      <c r="EP35" s="32"/>
      <c r="EQ35" s="236"/>
      <c r="ER35" s="236"/>
      <c r="ES35" s="236"/>
      <c r="ET35" s="237"/>
      <c r="EU35" s="38"/>
      <c r="EV35" s="30" t="str">
        <f aca="false">IF(ES35=0,"",ES35*10/EO2)</f>
        <v/>
      </c>
      <c r="EW35" s="30" t="str">
        <f aca="false">IF(ES35=0,"",ES35/ER35)</f>
        <v/>
      </c>
      <c r="EX35" s="141"/>
      <c r="EY35" s="32"/>
      <c r="EZ35" s="236"/>
      <c r="FA35" s="236"/>
      <c r="FB35" s="236"/>
      <c r="FC35" s="237"/>
      <c r="FD35" s="38"/>
      <c r="FE35" s="30" t="str">
        <f aca="false">IF(FB35=0,"",FB35*10/EX2)</f>
        <v/>
      </c>
      <c r="FF35" s="30" t="str">
        <f aca="false">IF(FB35=0,"",FB35/FA35)</f>
        <v/>
      </c>
      <c r="FG35" s="141"/>
      <c r="FH35" s="32"/>
      <c r="FI35" s="236"/>
      <c r="FJ35" s="236"/>
      <c r="FK35" s="236"/>
      <c r="FL35" s="237"/>
      <c r="FM35" s="38"/>
      <c r="FN35" s="30" t="str">
        <f aca="false">IF(FK35=0,"",FK35*10/FG2)</f>
        <v/>
      </c>
      <c r="FO35" s="30" t="str">
        <f aca="false">IF(FK35=0,"",FK35/FJ35)</f>
        <v/>
      </c>
      <c r="FP35" s="141"/>
      <c r="FQ35" s="32"/>
      <c r="FR35" s="236"/>
      <c r="FS35" s="236"/>
      <c r="FT35" s="236"/>
      <c r="FU35" s="237"/>
      <c r="FV35" s="38"/>
      <c r="FW35" s="30" t="str">
        <f aca="false">IF(FT35=0,"",FT35*10/FP2)</f>
        <v/>
      </c>
      <c r="FX35" s="30" t="str">
        <f aca="false">IF(FT35=0,"",FT35/FS35)</f>
        <v/>
      </c>
      <c r="FY35" s="141"/>
      <c r="FZ35" s="32"/>
      <c r="GA35" s="236"/>
      <c r="GB35" s="236"/>
      <c r="GC35" s="236"/>
      <c r="GD35" s="237"/>
      <c r="GE35" s="38"/>
      <c r="GF35" s="30" t="str">
        <f aca="false">IF(GC35=0,"",GC35*10/FY2)</f>
        <v/>
      </c>
      <c r="GG35" s="30" t="str">
        <f aca="false">IF(GC35=0,"",GC35/GB35)</f>
        <v/>
      </c>
      <c r="GH35" s="141"/>
      <c r="GI35" s="32"/>
      <c r="GJ35" s="236"/>
      <c r="GK35" s="236"/>
      <c r="GL35" s="236"/>
      <c r="GM35" s="237"/>
      <c r="GN35" s="38"/>
      <c r="GO35" s="30" t="str">
        <f aca="false">IF(GL35=0,"",GL35*10/GH2)</f>
        <v/>
      </c>
      <c r="GP35" s="30" t="str">
        <f aca="false">IF(GL35=0,"",GL35/GK35)</f>
        <v/>
      </c>
      <c r="GQ35" s="141"/>
      <c r="GR35" s="32"/>
      <c r="GS35" s="236"/>
      <c r="GT35" s="236"/>
      <c r="GU35" s="236"/>
      <c r="GV35" s="237"/>
      <c r="GW35" s="38"/>
      <c r="GX35" s="30" t="str">
        <f aca="false">IF(GU35=0,"",GU35*10/GQ2)</f>
        <v/>
      </c>
      <c r="GY35" s="30" t="str">
        <f aca="false">IF(GU35=0,"",GU35/GT35)</f>
        <v/>
      </c>
      <c r="GZ35" s="141"/>
      <c r="HA35" s="32"/>
      <c r="HB35" s="236"/>
      <c r="HC35" s="236"/>
      <c r="HD35" s="236"/>
      <c r="HE35" s="237"/>
      <c r="HF35" s="38"/>
      <c r="HG35" s="30" t="str">
        <f aca="false">IF(HD35=0,"",HD35*10/GZ2)</f>
        <v/>
      </c>
      <c r="HH35" s="30" t="str">
        <f aca="false">IF(HD35=0,"",HD35/HC35)</f>
        <v/>
      </c>
      <c r="HI35" s="141"/>
      <c r="HJ35" s="32"/>
      <c r="HK35" s="236"/>
      <c r="HL35" s="236"/>
      <c r="HM35" s="236"/>
      <c r="HN35" s="237"/>
      <c r="HO35" s="38"/>
      <c r="HP35" s="30" t="str">
        <f aca="false">IF(HM35=0,"",HM35*10/HI2)</f>
        <v/>
      </c>
      <c r="HQ35" s="30" t="str">
        <f aca="false">IF(HM35=0,"",HM35/HL35)</f>
        <v/>
      </c>
      <c r="HR35" s="141"/>
      <c r="HS35" s="32"/>
      <c r="HT35" s="236"/>
      <c r="HU35" s="236"/>
      <c r="HV35" s="236"/>
      <c r="HW35" s="237"/>
      <c r="HX35" s="38"/>
      <c r="HY35" s="30" t="str">
        <f aca="false">IF(HV35=0,"",HV35*10/HR2)</f>
        <v/>
      </c>
      <c r="HZ35" s="30" t="str">
        <f aca="false">IF(HV35=0,"",HV35/HU35)</f>
        <v/>
      </c>
      <c r="IA35" s="141"/>
    </row>
    <row r="36" customFormat="false" ht="13.8" hidden="false" customHeight="false" outlineLevel="0" collapsed="false">
      <c r="A36" s="233"/>
      <c r="B36" s="32" t="str">
        <f aca="false">Kader!DE1</f>
        <v> </v>
      </c>
      <c r="C36" s="234"/>
      <c r="D36" s="234"/>
      <c r="E36" s="234"/>
      <c r="F36" s="235"/>
      <c r="G36" s="29"/>
      <c r="H36" s="30" t="str">
        <f aca="false">IF(E36=0,"",E36*10/A2)</f>
        <v/>
      </c>
      <c r="I36" s="30" t="str">
        <f aca="false">IF(E36=0,"",E36/D36)</f>
        <v/>
      </c>
      <c r="J36" s="233"/>
      <c r="K36" s="32" t="str">
        <f aca="false">Kader!DE1</f>
        <v> </v>
      </c>
      <c r="L36" s="234"/>
      <c r="M36" s="234"/>
      <c r="N36" s="234"/>
      <c r="O36" s="235"/>
      <c r="P36" s="29"/>
      <c r="Q36" s="30" t="str">
        <f aca="false">IF(N36=0,"",N36*10/J2)</f>
        <v/>
      </c>
      <c r="R36" s="30" t="str">
        <f aca="false">IF(N36=0,"",N36/M36)</f>
        <v/>
      </c>
      <c r="S36" s="233"/>
      <c r="T36" s="32" t="str">
        <f aca="false">Kader!DE1</f>
        <v> </v>
      </c>
      <c r="U36" s="234"/>
      <c r="V36" s="234"/>
      <c r="W36" s="234"/>
      <c r="X36" s="235"/>
      <c r="Y36" s="29"/>
      <c r="Z36" s="30" t="str">
        <f aca="false">IF(W36=0,"",W36*10/S2)</f>
        <v/>
      </c>
      <c r="AA36" s="30" t="str">
        <f aca="false">IF(W36=0,"",W36/V36)</f>
        <v/>
      </c>
      <c r="AB36" s="233"/>
      <c r="AC36" s="32" t="str">
        <f aca="false">Kader!DE1</f>
        <v> </v>
      </c>
      <c r="AD36" s="234"/>
      <c r="AE36" s="234"/>
      <c r="AF36" s="234"/>
      <c r="AG36" s="235"/>
      <c r="AH36" s="29"/>
      <c r="AI36" s="30" t="str">
        <f aca="false">IF(AF36=0,"",AF36*10/AB2)</f>
        <v/>
      </c>
      <c r="AJ36" s="30" t="str">
        <f aca="false">IF(AF36=0,"",AF36/AE36)</f>
        <v/>
      </c>
      <c r="AK36" s="233"/>
      <c r="AL36" s="32" t="str">
        <f aca="false">Kader!DE1</f>
        <v> </v>
      </c>
      <c r="AM36" s="234"/>
      <c r="AN36" s="234"/>
      <c r="AO36" s="234"/>
      <c r="AP36" s="235"/>
      <c r="AQ36" s="29"/>
      <c r="AR36" s="30" t="str">
        <f aca="false">IF(AO36=0,"",AO36*10/AK2)</f>
        <v/>
      </c>
      <c r="AS36" s="30" t="str">
        <f aca="false">IF(AO36=0,"",AO36/AN36)</f>
        <v/>
      </c>
      <c r="AT36" s="233"/>
      <c r="AU36" s="32" t="str">
        <f aca="false">Kader!DE1</f>
        <v> </v>
      </c>
      <c r="AV36" s="234"/>
      <c r="AW36" s="234"/>
      <c r="AX36" s="234"/>
      <c r="AY36" s="235"/>
      <c r="AZ36" s="29"/>
      <c r="BA36" s="30" t="str">
        <f aca="false">IF(AX36=0,"",AX36*10/AT2)</f>
        <v/>
      </c>
      <c r="BB36" s="30" t="str">
        <f aca="false">IF(AX36=0,"",AX36/AW36)</f>
        <v/>
      </c>
      <c r="BC36" s="233"/>
      <c r="BD36" s="32" t="str">
        <f aca="false">Kader!DE1</f>
        <v> </v>
      </c>
      <c r="BE36" s="234"/>
      <c r="BF36" s="234"/>
      <c r="BG36" s="234"/>
      <c r="BH36" s="235"/>
      <c r="BI36" s="29"/>
      <c r="BJ36" s="30" t="str">
        <f aca="false">IF(BG36=0,"",BG36*10/BC2)</f>
        <v/>
      </c>
      <c r="BK36" s="30" t="str">
        <f aca="false">IF(BG36=0,"",BG36/BF36)</f>
        <v/>
      </c>
      <c r="BL36" s="233"/>
      <c r="BM36" s="32" t="str">
        <f aca="false">Kader!DE1</f>
        <v> </v>
      </c>
      <c r="BN36" s="234"/>
      <c r="BO36" s="234"/>
      <c r="BP36" s="234"/>
      <c r="BQ36" s="235"/>
      <c r="BR36" s="29"/>
      <c r="BS36" s="30" t="str">
        <f aca="false">IF(BP36=0,"",BP36*10/BL2)</f>
        <v/>
      </c>
      <c r="BT36" s="30" t="str">
        <f aca="false">IF(BP36=0,"",BP36/BO36)</f>
        <v/>
      </c>
      <c r="BU36" s="233"/>
      <c r="BV36" s="32" t="str">
        <f aca="false">Kader!DE1</f>
        <v> </v>
      </c>
      <c r="BW36" s="234"/>
      <c r="BX36" s="234"/>
      <c r="BY36" s="234"/>
      <c r="BZ36" s="235"/>
      <c r="CA36" s="29"/>
      <c r="CB36" s="30" t="str">
        <f aca="false">IF(BY36=0,"",BY36*10/BU2)</f>
        <v/>
      </c>
      <c r="CC36" s="30" t="str">
        <f aca="false">IF(BY36=0,"",BY36/BX36)</f>
        <v/>
      </c>
      <c r="CD36" s="233"/>
      <c r="CE36" s="32" t="str">
        <f aca="false">Kader!DE1</f>
        <v> </v>
      </c>
      <c r="CF36" s="234"/>
      <c r="CG36" s="234"/>
      <c r="CH36" s="234"/>
      <c r="CI36" s="235"/>
      <c r="CJ36" s="29"/>
      <c r="CK36" s="30" t="str">
        <f aca="false">IF(CH36=0,"",CH36*10/CD2)</f>
        <v/>
      </c>
      <c r="CL36" s="30" t="str">
        <f aca="false">IF(CH36=0,"",CH36/CG36)</f>
        <v/>
      </c>
      <c r="CM36" s="233"/>
      <c r="CN36" s="32" t="str">
        <f aca="false">Kader!DE1</f>
        <v> </v>
      </c>
      <c r="CO36" s="234"/>
      <c r="CP36" s="234"/>
      <c r="CQ36" s="234"/>
      <c r="CR36" s="235"/>
      <c r="CS36" s="29"/>
      <c r="CT36" s="30" t="str">
        <f aca="false">IF(CQ36=0,"",CQ36*10/CM2)</f>
        <v/>
      </c>
      <c r="CU36" s="30" t="str">
        <f aca="false">IF(CQ36=0,"",CQ36/CP36)</f>
        <v/>
      </c>
      <c r="CV36" s="233"/>
      <c r="CW36" s="32" t="str">
        <f aca="false">Kader!DE1</f>
        <v> </v>
      </c>
      <c r="CX36" s="234"/>
      <c r="CY36" s="234"/>
      <c r="CZ36" s="234"/>
      <c r="DA36" s="235"/>
      <c r="DB36" s="29"/>
      <c r="DC36" s="30" t="str">
        <f aca="false">IF(CZ36=0,"",CZ36*10/CV2)</f>
        <v/>
      </c>
      <c r="DD36" s="30" t="str">
        <f aca="false">IF(CZ36=0,"",CZ36/CY36)</f>
        <v/>
      </c>
      <c r="DE36" s="233"/>
      <c r="DF36" s="32" t="str">
        <f aca="false">Kader!CV1</f>
        <v> </v>
      </c>
      <c r="DG36" s="234"/>
      <c r="DH36" s="234"/>
      <c r="DI36" s="234"/>
      <c r="DJ36" s="235"/>
      <c r="DK36" s="29"/>
      <c r="DL36" s="30" t="str">
        <f aca="false">IF(DI36=0,"",DI36*10/DE2)</f>
        <v/>
      </c>
      <c r="DM36" s="30" t="str">
        <f aca="false">IF(DI36=0,"",DI36/DH36)</f>
        <v/>
      </c>
      <c r="DN36" s="233"/>
      <c r="DO36" s="32" t="str">
        <f aca="false">Kader!CV1</f>
        <v> </v>
      </c>
      <c r="DP36" s="234"/>
      <c r="DQ36" s="234"/>
      <c r="DR36" s="234"/>
      <c r="DS36" s="235"/>
      <c r="DT36" s="29"/>
      <c r="DU36" s="30" t="str">
        <f aca="false">IF(DR36=0,"",DR36*10/DN2)</f>
        <v/>
      </c>
      <c r="DV36" s="30" t="str">
        <f aca="false">IF(DR36=0,"",DR36/DQ36)</f>
        <v/>
      </c>
      <c r="DW36" s="233"/>
      <c r="DX36" s="32" t="str">
        <f aca="false">Kader!CV1</f>
        <v> </v>
      </c>
      <c r="DY36" s="234"/>
      <c r="DZ36" s="234"/>
      <c r="EA36" s="234"/>
      <c r="EB36" s="235"/>
      <c r="EC36" s="29"/>
      <c r="ED36" s="30" t="str">
        <f aca="false">IF(EA36=0,"",EA36*10/DW2)</f>
        <v/>
      </c>
      <c r="EE36" s="30" t="str">
        <f aca="false">IF(EA36=0,"",EA36/DZ36)</f>
        <v/>
      </c>
      <c r="EF36" s="233"/>
      <c r="EG36" s="32" t="str">
        <f aca="false">Kader!CV1</f>
        <v> </v>
      </c>
      <c r="EH36" s="234"/>
      <c r="EI36" s="234"/>
      <c r="EJ36" s="234"/>
      <c r="EK36" s="235"/>
      <c r="EL36" s="29"/>
      <c r="EM36" s="30" t="str">
        <f aca="false">IF(EJ36=0,"",EJ36*10/EF2)</f>
        <v/>
      </c>
      <c r="EN36" s="30" t="str">
        <f aca="false">IF(EJ36=0,"",EJ36/EI36)</f>
        <v/>
      </c>
      <c r="EO36" s="233"/>
      <c r="EP36" s="32" t="str">
        <f aca="false">Kader!CV1</f>
        <v> </v>
      </c>
      <c r="EQ36" s="234"/>
      <c r="ER36" s="234"/>
      <c r="ES36" s="234"/>
      <c r="ET36" s="235"/>
      <c r="EU36" s="29"/>
      <c r="EV36" s="30" t="str">
        <f aca="false">IF(ES36=0,"",ES36*10/EO2)</f>
        <v/>
      </c>
      <c r="EW36" s="30" t="str">
        <f aca="false">IF(ES36=0,"",ES36/ER36)</f>
        <v/>
      </c>
      <c r="EX36" s="233"/>
      <c r="EY36" s="32" t="str">
        <f aca="false">Kader!CV1</f>
        <v> </v>
      </c>
      <c r="EZ36" s="234"/>
      <c r="FA36" s="234"/>
      <c r="FB36" s="234"/>
      <c r="FC36" s="235"/>
      <c r="FD36" s="29"/>
      <c r="FE36" s="30" t="str">
        <f aca="false">IF(FB36=0,"",FB36*10/EX2)</f>
        <v/>
      </c>
      <c r="FF36" s="30" t="str">
        <f aca="false">IF(FB36=0,"",FB36/FA36)</f>
        <v/>
      </c>
      <c r="FG36" s="233"/>
      <c r="FH36" s="32" t="str">
        <f aca="false">Kader!CV1</f>
        <v> </v>
      </c>
      <c r="FI36" s="234"/>
      <c r="FJ36" s="234"/>
      <c r="FK36" s="234"/>
      <c r="FL36" s="235"/>
      <c r="FM36" s="29"/>
      <c r="FN36" s="30" t="str">
        <f aca="false">IF(FK36=0,"",FK36*10/FG2)</f>
        <v/>
      </c>
      <c r="FO36" s="30" t="str">
        <f aca="false">IF(FK36=0,"",FK36/FJ36)</f>
        <v/>
      </c>
      <c r="FP36" s="233"/>
      <c r="FQ36" s="32" t="str">
        <f aca="false">Kader!CV1</f>
        <v> </v>
      </c>
      <c r="FR36" s="234"/>
      <c r="FS36" s="234"/>
      <c r="FT36" s="234"/>
      <c r="FU36" s="235"/>
      <c r="FV36" s="29"/>
      <c r="FW36" s="30" t="str">
        <f aca="false">IF(FT36=0,"",FT36*10/FP2)</f>
        <v/>
      </c>
      <c r="FX36" s="30" t="str">
        <f aca="false">IF(FT36=0,"",FT36/FS36)</f>
        <v/>
      </c>
      <c r="FY36" s="233"/>
      <c r="FZ36" s="32" t="str">
        <f aca="false">Kader!CV1</f>
        <v> </v>
      </c>
      <c r="GA36" s="234"/>
      <c r="GB36" s="234"/>
      <c r="GC36" s="234"/>
      <c r="GD36" s="235"/>
      <c r="GE36" s="29"/>
      <c r="GF36" s="30" t="str">
        <f aca="false">IF(GC36=0,"",GC36*10/FY2)</f>
        <v/>
      </c>
      <c r="GG36" s="30" t="str">
        <f aca="false">IF(GC36=0,"",GC36/GB36)</f>
        <v/>
      </c>
      <c r="GH36" s="233"/>
      <c r="GI36" s="32" t="str">
        <f aca="false">Kader!CV1</f>
        <v> </v>
      </c>
      <c r="GJ36" s="234"/>
      <c r="GK36" s="234"/>
      <c r="GL36" s="234"/>
      <c r="GM36" s="235"/>
      <c r="GN36" s="29"/>
      <c r="GO36" s="30" t="str">
        <f aca="false">IF(GL36=0,"",GL36*10/GH2)</f>
        <v/>
      </c>
      <c r="GP36" s="30" t="str">
        <f aca="false">IF(GL36=0,"",GL36/GK36)</f>
        <v/>
      </c>
      <c r="GQ36" s="233"/>
      <c r="GR36" s="32" t="str">
        <f aca="false">Kader!CV1</f>
        <v> </v>
      </c>
      <c r="GS36" s="234"/>
      <c r="GT36" s="234"/>
      <c r="GU36" s="234"/>
      <c r="GV36" s="235"/>
      <c r="GW36" s="29"/>
      <c r="GX36" s="30" t="str">
        <f aca="false">IF(GU36=0,"",GU36*10/GQ2)</f>
        <v/>
      </c>
      <c r="GY36" s="30" t="str">
        <f aca="false">IF(GU36=0,"",GU36/GT36)</f>
        <v/>
      </c>
      <c r="GZ36" s="233"/>
      <c r="HA36" s="32" t="str">
        <f aca="false">Kader!CV1</f>
        <v> </v>
      </c>
      <c r="HB36" s="234"/>
      <c r="HC36" s="234"/>
      <c r="HD36" s="234"/>
      <c r="HE36" s="235"/>
      <c r="HF36" s="29"/>
      <c r="HG36" s="30" t="str">
        <f aca="false">IF(HD36=0,"",HD36*10/GZ2)</f>
        <v/>
      </c>
      <c r="HH36" s="30" t="str">
        <f aca="false">IF(HD36=0,"",HD36/HC36)</f>
        <v/>
      </c>
      <c r="HI36" s="233"/>
      <c r="HJ36" s="32" t="str">
        <f aca="false">Kader!CV1</f>
        <v> </v>
      </c>
      <c r="HK36" s="234"/>
      <c r="HL36" s="234"/>
      <c r="HM36" s="234"/>
      <c r="HN36" s="235"/>
      <c r="HO36" s="29"/>
      <c r="HP36" s="30" t="str">
        <f aca="false">IF(HM36=0,"",HM36*10/HI2)</f>
        <v/>
      </c>
      <c r="HQ36" s="30" t="str">
        <f aca="false">IF(HM36=0,"",HM36/HL36)</f>
        <v/>
      </c>
      <c r="HR36" s="233"/>
      <c r="HS36" s="32" t="str">
        <f aca="false">Kader!CV1</f>
        <v> </v>
      </c>
      <c r="HT36" s="234"/>
      <c r="HU36" s="234"/>
      <c r="HV36" s="234"/>
      <c r="HW36" s="235"/>
      <c r="HX36" s="29"/>
      <c r="HY36" s="30" t="str">
        <f aca="false">IF(HV36=0,"",HV36*10/HR2)</f>
        <v/>
      </c>
      <c r="HZ36" s="30" t="str">
        <f aca="false">IF(HV36=0,"",HV36/HU36)</f>
        <v/>
      </c>
      <c r="IA36" s="233"/>
    </row>
    <row r="37" customFormat="false" ht="13.8" hidden="false" customHeight="false" outlineLevel="0" collapsed="false">
      <c r="A37" s="141"/>
      <c r="B37" s="32"/>
      <c r="C37" s="236"/>
      <c r="D37" s="236"/>
      <c r="E37" s="236"/>
      <c r="F37" s="237"/>
      <c r="G37" s="38"/>
      <c r="H37" s="30" t="str">
        <f aca="false">IF(E37=0,"",E37*10/A2)</f>
        <v/>
      </c>
      <c r="I37" s="30" t="str">
        <f aca="false">IF(E37=0,"",E37/D37)</f>
        <v/>
      </c>
      <c r="J37" s="141"/>
      <c r="K37" s="32"/>
      <c r="L37" s="236"/>
      <c r="M37" s="236"/>
      <c r="N37" s="236"/>
      <c r="O37" s="237"/>
      <c r="P37" s="38"/>
      <c r="Q37" s="30" t="str">
        <f aca="false">IF(N37=0,"",N37*10/J2)</f>
        <v/>
      </c>
      <c r="R37" s="30" t="str">
        <f aca="false">IF(N37=0,"",N37/M37)</f>
        <v/>
      </c>
      <c r="S37" s="141"/>
      <c r="T37" s="32"/>
      <c r="U37" s="236"/>
      <c r="V37" s="236"/>
      <c r="W37" s="236"/>
      <c r="X37" s="237"/>
      <c r="Y37" s="38"/>
      <c r="Z37" s="30" t="str">
        <f aca="false">IF(W37=0,"",W37*10/S2)</f>
        <v/>
      </c>
      <c r="AA37" s="30" t="str">
        <f aca="false">IF(W37=0,"",W37/V37)</f>
        <v/>
      </c>
      <c r="AB37" s="141"/>
      <c r="AC37" s="32"/>
      <c r="AD37" s="236"/>
      <c r="AE37" s="236"/>
      <c r="AF37" s="236"/>
      <c r="AG37" s="237"/>
      <c r="AH37" s="38"/>
      <c r="AI37" s="30" t="str">
        <f aca="false">IF(AF37=0,"",AF37*10/AB2)</f>
        <v/>
      </c>
      <c r="AJ37" s="30" t="str">
        <f aca="false">IF(AF37=0,"",AF37/AE37)</f>
        <v/>
      </c>
      <c r="AK37" s="141"/>
      <c r="AL37" s="32"/>
      <c r="AM37" s="236"/>
      <c r="AN37" s="236"/>
      <c r="AO37" s="236"/>
      <c r="AP37" s="237"/>
      <c r="AQ37" s="38"/>
      <c r="AR37" s="30" t="str">
        <f aca="false">IF(AO37=0,"",AO37*10/AK2)</f>
        <v/>
      </c>
      <c r="AS37" s="30" t="str">
        <f aca="false">IF(AO37=0,"",AO37/AN37)</f>
        <v/>
      </c>
      <c r="AT37" s="141"/>
      <c r="AU37" s="32"/>
      <c r="AV37" s="236"/>
      <c r="AW37" s="236"/>
      <c r="AX37" s="236"/>
      <c r="AY37" s="237"/>
      <c r="AZ37" s="38"/>
      <c r="BA37" s="30" t="str">
        <f aca="false">IF(AX37=0,"",AX37*10/AT2)</f>
        <v/>
      </c>
      <c r="BB37" s="30" t="str">
        <f aca="false">IF(AX37=0,"",AX37/AW37)</f>
        <v/>
      </c>
      <c r="BC37" s="141"/>
      <c r="BD37" s="32"/>
      <c r="BE37" s="236"/>
      <c r="BF37" s="236"/>
      <c r="BG37" s="236"/>
      <c r="BH37" s="237"/>
      <c r="BI37" s="38"/>
      <c r="BJ37" s="30" t="str">
        <f aca="false">IF(BG37=0,"",BG37*10/BC2)</f>
        <v/>
      </c>
      <c r="BK37" s="30" t="str">
        <f aca="false">IF(BG37=0,"",BG37/BF37)</f>
        <v/>
      </c>
      <c r="BL37" s="141"/>
      <c r="BM37" s="32"/>
      <c r="BN37" s="236"/>
      <c r="BO37" s="236"/>
      <c r="BP37" s="236"/>
      <c r="BQ37" s="237"/>
      <c r="BR37" s="38"/>
      <c r="BS37" s="30" t="str">
        <f aca="false">IF(BP37=0,"",BP37*10/BL2)</f>
        <v/>
      </c>
      <c r="BT37" s="30" t="str">
        <f aca="false">IF(BP37=0,"",BP37/BO37)</f>
        <v/>
      </c>
      <c r="BU37" s="141"/>
      <c r="BV37" s="32"/>
      <c r="BW37" s="236"/>
      <c r="BX37" s="236"/>
      <c r="BY37" s="236"/>
      <c r="BZ37" s="237"/>
      <c r="CA37" s="38"/>
      <c r="CB37" s="30" t="str">
        <f aca="false">IF(BY37=0,"",BY37*10/BU2)</f>
        <v/>
      </c>
      <c r="CC37" s="30" t="str">
        <f aca="false">IF(BY37=0,"",BY37/BX37)</f>
        <v/>
      </c>
      <c r="CD37" s="141"/>
      <c r="CE37" s="32"/>
      <c r="CF37" s="236"/>
      <c r="CG37" s="236"/>
      <c r="CH37" s="236"/>
      <c r="CI37" s="237"/>
      <c r="CJ37" s="38"/>
      <c r="CK37" s="30" t="str">
        <f aca="false">IF(CH37=0,"",CH37*10/CD2)</f>
        <v/>
      </c>
      <c r="CL37" s="30" t="str">
        <f aca="false">IF(CH37=0,"",CH37/CG37)</f>
        <v/>
      </c>
      <c r="CM37" s="141"/>
      <c r="CN37" s="32"/>
      <c r="CO37" s="236"/>
      <c r="CP37" s="236"/>
      <c r="CQ37" s="236"/>
      <c r="CR37" s="237"/>
      <c r="CS37" s="38"/>
      <c r="CT37" s="30" t="str">
        <f aca="false">IF(CQ37=0,"",CQ37*10/CM2)</f>
        <v/>
      </c>
      <c r="CU37" s="30" t="str">
        <f aca="false">IF(CQ37=0,"",CQ37/CP37)</f>
        <v/>
      </c>
      <c r="CV37" s="141"/>
      <c r="CW37" s="32"/>
      <c r="CX37" s="236"/>
      <c r="CY37" s="236"/>
      <c r="CZ37" s="236"/>
      <c r="DA37" s="237"/>
      <c r="DB37" s="38"/>
      <c r="DC37" s="30" t="str">
        <f aca="false">IF(CZ37=0,"",CZ37*10/CV2)</f>
        <v/>
      </c>
      <c r="DD37" s="30" t="str">
        <f aca="false">IF(CZ37=0,"",CZ37/CY37)</f>
        <v/>
      </c>
      <c r="DE37" s="141"/>
      <c r="DF37" s="32"/>
      <c r="DG37" s="236"/>
      <c r="DH37" s="236"/>
      <c r="DI37" s="236"/>
      <c r="DJ37" s="237"/>
      <c r="DK37" s="38"/>
      <c r="DL37" s="30" t="str">
        <f aca="false">IF(DI37=0,"",DI37*10/DE2)</f>
        <v/>
      </c>
      <c r="DM37" s="30" t="str">
        <f aca="false">IF(DI37=0,"",DI37/DH37)</f>
        <v/>
      </c>
      <c r="DN37" s="141"/>
      <c r="DO37" s="32"/>
      <c r="DP37" s="236"/>
      <c r="DQ37" s="236"/>
      <c r="DR37" s="236"/>
      <c r="DS37" s="237"/>
      <c r="DT37" s="38"/>
      <c r="DU37" s="30" t="str">
        <f aca="false">IF(DR37=0,"",DR37*10/DN2)</f>
        <v/>
      </c>
      <c r="DV37" s="30" t="str">
        <f aca="false">IF(DR37=0,"",DR37/DQ37)</f>
        <v/>
      </c>
      <c r="DW37" s="141"/>
      <c r="DX37" s="32"/>
      <c r="DY37" s="236"/>
      <c r="DZ37" s="236"/>
      <c r="EA37" s="236"/>
      <c r="EB37" s="237"/>
      <c r="EC37" s="38"/>
      <c r="ED37" s="30" t="str">
        <f aca="false">IF(EA37=0,"",EA37*10/DW2)</f>
        <v/>
      </c>
      <c r="EE37" s="30" t="str">
        <f aca="false">IF(EA37=0,"",EA37/DZ37)</f>
        <v/>
      </c>
      <c r="EF37" s="141"/>
      <c r="EG37" s="32"/>
      <c r="EH37" s="236"/>
      <c r="EI37" s="236"/>
      <c r="EJ37" s="236"/>
      <c r="EK37" s="237"/>
      <c r="EL37" s="38"/>
      <c r="EM37" s="30" t="str">
        <f aca="false">IF(EJ37=0,"",EJ37*10/EF2)</f>
        <v/>
      </c>
      <c r="EN37" s="30" t="str">
        <f aca="false">IF(EJ37=0,"",EJ37/EI37)</f>
        <v/>
      </c>
      <c r="EO37" s="141"/>
      <c r="EP37" s="32"/>
      <c r="EQ37" s="236"/>
      <c r="ER37" s="236"/>
      <c r="ES37" s="236"/>
      <c r="ET37" s="237"/>
      <c r="EU37" s="38"/>
      <c r="EV37" s="30" t="str">
        <f aca="false">IF(ES37=0,"",ES37*10/EO2)</f>
        <v/>
      </c>
      <c r="EW37" s="30" t="str">
        <f aca="false">IF(ES37=0,"",ES37/ER37)</f>
        <v/>
      </c>
      <c r="EX37" s="141"/>
      <c r="EY37" s="32"/>
      <c r="EZ37" s="236"/>
      <c r="FA37" s="236"/>
      <c r="FB37" s="236"/>
      <c r="FC37" s="237"/>
      <c r="FD37" s="38"/>
      <c r="FE37" s="30" t="str">
        <f aca="false">IF(FB37=0,"",FB37*10/EX2)</f>
        <v/>
      </c>
      <c r="FF37" s="30" t="str">
        <f aca="false">IF(FB37=0,"",FB37/FA37)</f>
        <v/>
      </c>
      <c r="FG37" s="141"/>
      <c r="FH37" s="32"/>
      <c r="FI37" s="236"/>
      <c r="FJ37" s="236"/>
      <c r="FK37" s="236"/>
      <c r="FL37" s="237"/>
      <c r="FM37" s="38"/>
      <c r="FN37" s="30" t="str">
        <f aca="false">IF(FK37=0,"",FK37*10/FG2)</f>
        <v/>
      </c>
      <c r="FO37" s="30" t="str">
        <f aca="false">IF(FK37=0,"",FK37/FJ37)</f>
        <v/>
      </c>
      <c r="FP37" s="141"/>
      <c r="FQ37" s="32"/>
      <c r="FR37" s="236"/>
      <c r="FS37" s="236"/>
      <c r="FT37" s="236"/>
      <c r="FU37" s="237"/>
      <c r="FV37" s="38"/>
      <c r="FW37" s="30" t="str">
        <f aca="false">IF(FT37=0,"",FT37*10/FP2)</f>
        <v/>
      </c>
      <c r="FX37" s="30" t="str">
        <f aca="false">IF(FT37=0,"",FT37/FS37)</f>
        <v/>
      </c>
      <c r="FY37" s="141"/>
      <c r="FZ37" s="32"/>
      <c r="GA37" s="236"/>
      <c r="GB37" s="236"/>
      <c r="GC37" s="236"/>
      <c r="GD37" s="237"/>
      <c r="GE37" s="38"/>
      <c r="GF37" s="30" t="str">
        <f aca="false">IF(GC37=0,"",GC37*10/FY2)</f>
        <v/>
      </c>
      <c r="GG37" s="30" t="str">
        <f aca="false">IF(GC37=0,"",GC37/GB37)</f>
        <v/>
      </c>
      <c r="GH37" s="141"/>
      <c r="GI37" s="32"/>
      <c r="GJ37" s="236"/>
      <c r="GK37" s="236"/>
      <c r="GL37" s="236"/>
      <c r="GM37" s="237"/>
      <c r="GN37" s="38"/>
      <c r="GO37" s="30" t="str">
        <f aca="false">IF(GL37=0,"",GL37*10/GH2)</f>
        <v/>
      </c>
      <c r="GP37" s="30" t="str">
        <f aca="false">IF(GL37=0,"",GL37/GK37)</f>
        <v/>
      </c>
      <c r="GQ37" s="141"/>
      <c r="GR37" s="32"/>
      <c r="GS37" s="236"/>
      <c r="GT37" s="236"/>
      <c r="GU37" s="236"/>
      <c r="GV37" s="237"/>
      <c r="GW37" s="38"/>
      <c r="GX37" s="30" t="str">
        <f aca="false">IF(GU37=0,"",GU37*10/GQ2)</f>
        <v/>
      </c>
      <c r="GY37" s="30" t="str">
        <f aca="false">IF(GU37=0,"",GU37/GT37)</f>
        <v/>
      </c>
      <c r="GZ37" s="141"/>
      <c r="HA37" s="32"/>
      <c r="HB37" s="236"/>
      <c r="HC37" s="236"/>
      <c r="HD37" s="236"/>
      <c r="HE37" s="237"/>
      <c r="HF37" s="38"/>
      <c r="HG37" s="30" t="str">
        <f aca="false">IF(HD37=0,"",HD37*10/GZ2)</f>
        <v/>
      </c>
      <c r="HH37" s="30" t="str">
        <f aca="false">IF(HD37=0,"",HD37/HC37)</f>
        <v/>
      </c>
      <c r="HI37" s="141"/>
      <c r="HJ37" s="32"/>
      <c r="HK37" s="236"/>
      <c r="HL37" s="236"/>
      <c r="HM37" s="236"/>
      <c r="HN37" s="237"/>
      <c r="HO37" s="38"/>
      <c r="HP37" s="30" t="str">
        <f aca="false">IF(HM37=0,"",HM37*10/HI2)</f>
        <v/>
      </c>
      <c r="HQ37" s="30" t="str">
        <f aca="false">IF(HM37=0,"",HM37/HL37)</f>
        <v/>
      </c>
      <c r="HR37" s="141"/>
      <c r="HS37" s="32"/>
      <c r="HT37" s="236"/>
      <c r="HU37" s="236"/>
      <c r="HV37" s="236"/>
      <c r="HW37" s="237"/>
      <c r="HX37" s="38"/>
      <c r="HY37" s="30" t="str">
        <f aca="false">IF(HV37=0,"",HV37*10/HR2)</f>
        <v/>
      </c>
      <c r="HZ37" s="30" t="str">
        <f aca="false">IF(HV37=0,"",HV37/HU37)</f>
        <v/>
      </c>
      <c r="IA37" s="141"/>
    </row>
    <row r="38" customFormat="false" ht="13.8" hidden="false" customHeight="false" outlineLevel="0" collapsed="false">
      <c r="A38" s="141"/>
      <c r="B38" s="32"/>
      <c r="C38" s="236"/>
      <c r="D38" s="236"/>
      <c r="E38" s="236"/>
      <c r="F38" s="237"/>
      <c r="G38" s="38"/>
      <c r="H38" s="30" t="str">
        <f aca="false">IF(E38=0,"",E38*10/A2)</f>
        <v/>
      </c>
      <c r="I38" s="30" t="str">
        <f aca="false">IF(E38=0,"",E38/D38)</f>
        <v/>
      </c>
      <c r="J38" s="141"/>
      <c r="K38" s="32"/>
      <c r="L38" s="236"/>
      <c r="M38" s="236"/>
      <c r="N38" s="236"/>
      <c r="O38" s="237"/>
      <c r="P38" s="38"/>
      <c r="Q38" s="30" t="str">
        <f aca="false">IF(N38=0,"",N38*10/J2)</f>
        <v/>
      </c>
      <c r="R38" s="30" t="str">
        <f aca="false">IF(N38=0,"",N38/M38)</f>
        <v/>
      </c>
      <c r="S38" s="141"/>
      <c r="T38" s="32"/>
      <c r="U38" s="236"/>
      <c r="V38" s="236"/>
      <c r="W38" s="236"/>
      <c r="X38" s="237"/>
      <c r="Y38" s="38"/>
      <c r="Z38" s="30" t="str">
        <f aca="false">IF(W38=0,"",W38*10/S2)</f>
        <v/>
      </c>
      <c r="AA38" s="30" t="str">
        <f aca="false">IF(W38=0,"",W38/V38)</f>
        <v/>
      </c>
      <c r="AB38" s="141"/>
      <c r="AC38" s="32"/>
      <c r="AD38" s="236"/>
      <c r="AE38" s="236"/>
      <c r="AF38" s="236"/>
      <c r="AG38" s="237"/>
      <c r="AH38" s="38"/>
      <c r="AI38" s="30" t="str">
        <f aca="false">IF(AF38=0,"",AF38*10/AB2)</f>
        <v/>
      </c>
      <c r="AJ38" s="30" t="str">
        <f aca="false">IF(AF38=0,"",AF38/AE38)</f>
        <v/>
      </c>
      <c r="AK38" s="141"/>
      <c r="AL38" s="32"/>
      <c r="AM38" s="236"/>
      <c r="AN38" s="236"/>
      <c r="AO38" s="236"/>
      <c r="AP38" s="237"/>
      <c r="AQ38" s="38"/>
      <c r="AR38" s="30" t="str">
        <f aca="false">IF(AO38=0,"",AO38*10/AK2)</f>
        <v/>
      </c>
      <c r="AS38" s="30" t="str">
        <f aca="false">IF(AO38=0,"",AO38/AN38)</f>
        <v/>
      </c>
      <c r="AT38" s="141"/>
      <c r="AU38" s="32"/>
      <c r="AV38" s="236"/>
      <c r="AW38" s="236"/>
      <c r="AX38" s="236"/>
      <c r="AY38" s="237"/>
      <c r="AZ38" s="38"/>
      <c r="BA38" s="30" t="str">
        <f aca="false">IF(AX38=0,"",AX38*10/AT2)</f>
        <v/>
      </c>
      <c r="BB38" s="30" t="str">
        <f aca="false">IF(AX38=0,"",AX38/AW38)</f>
        <v/>
      </c>
      <c r="BC38" s="141"/>
      <c r="BD38" s="32"/>
      <c r="BE38" s="236"/>
      <c r="BF38" s="236"/>
      <c r="BG38" s="236"/>
      <c r="BH38" s="237"/>
      <c r="BI38" s="38"/>
      <c r="BJ38" s="30" t="str">
        <f aca="false">IF(BG38=0,"",BG38*10/BC2)</f>
        <v/>
      </c>
      <c r="BK38" s="30" t="str">
        <f aca="false">IF(BG38=0,"",BG38/BF38)</f>
        <v/>
      </c>
      <c r="BL38" s="141"/>
      <c r="BM38" s="32"/>
      <c r="BN38" s="236"/>
      <c r="BO38" s="236"/>
      <c r="BP38" s="236"/>
      <c r="BQ38" s="237"/>
      <c r="BR38" s="38"/>
      <c r="BS38" s="30" t="str">
        <f aca="false">IF(BP38=0,"",BP38*10/BL2)</f>
        <v/>
      </c>
      <c r="BT38" s="30" t="str">
        <f aca="false">IF(BP38=0,"",BP38/BO38)</f>
        <v/>
      </c>
      <c r="BU38" s="141"/>
      <c r="BV38" s="32"/>
      <c r="BW38" s="236"/>
      <c r="BX38" s="236"/>
      <c r="BY38" s="236"/>
      <c r="BZ38" s="237"/>
      <c r="CA38" s="38"/>
      <c r="CB38" s="30" t="str">
        <f aca="false">IF(BY38=0,"",BY38*10/BU2)</f>
        <v/>
      </c>
      <c r="CC38" s="30" t="str">
        <f aca="false">IF(BY38=0,"",BY38/BX38)</f>
        <v/>
      </c>
      <c r="CD38" s="141"/>
      <c r="CE38" s="32"/>
      <c r="CF38" s="236"/>
      <c r="CG38" s="236"/>
      <c r="CH38" s="236"/>
      <c r="CI38" s="237"/>
      <c r="CJ38" s="38"/>
      <c r="CK38" s="30" t="str">
        <f aca="false">IF(CH38=0,"",CH38*10/CD2)</f>
        <v/>
      </c>
      <c r="CL38" s="30" t="str">
        <f aca="false">IF(CH38=0,"",CH38/CG38)</f>
        <v/>
      </c>
      <c r="CM38" s="141"/>
      <c r="CN38" s="32"/>
      <c r="CO38" s="236"/>
      <c r="CP38" s="236"/>
      <c r="CQ38" s="236"/>
      <c r="CR38" s="237"/>
      <c r="CS38" s="38"/>
      <c r="CT38" s="30" t="str">
        <f aca="false">IF(CQ38=0,"",CQ38*10/CM2)</f>
        <v/>
      </c>
      <c r="CU38" s="30" t="str">
        <f aca="false">IF(CQ38=0,"",CQ38/CP38)</f>
        <v/>
      </c>
      <c r="CV38" s="141"/>
      <c r="CW38" s="32"/>
      <c r="CX38" s="236"/>
      <c r="CY38" s="236"/>
      <c r="CZ38" s="236"/>
      <c r="DA38" s="237"/>
      <c r="DB38" s="38"/>
      <c r="DC38" s="30" t="str">
        <f aca="false">IF(CZ38=0,"",CZ38*10/CV2)</f>
        <v/>
      </c>
      <c r="DD38" s="30" t="str">
        <f aca="false">IF(CZ38=0,"",CZ38/CY38)</f>
        <v/>
      </c>
      <c r="DE38" s="141"/>
      <c r="DF38" s="32"/>
      <c r="DG38" s="236"/>
      <c r="DH38" s="236"/>
      <c r="DI38" s="236"/>
      <c r="DJ38" s="237"/>
      <c r="DK38" s="38"/>
      <c r="DL38" s="30" t="str">
        <f aca="false">IF(DI38=0,"",DI38*10/DE2)</f>
        <v/>
      </c>
      <c r="DM38" s="30" t="str">
        <f aca="false">IF(DI38=0,"",DI38/DH38)</f>
        <v/>
      </c>
      <c r="DN38" s="141"/>
      <c r="DO38" s="32"/>
      <c r="DP38" s="236"/>
      <c r="DQ38" s="236"/>
      <c r="DR38" s="236"/>
      <c r="DS38" s="237"/>
      <c r="DT38" s="38"/>
      <c r="DU38" s="30" t="str">
        <f aca="false">IF(DR38=0,"",DR38*10/DN2)</f>
        <v/>
      </c>
      <c r="DV38" s="30" t="str">
        <f aca="false">IF(DR38=0,"",DR38/DQ38)</f>
        <v/>
      </c>
      <c r="DW38" s="141"/>
      <c r="DX38" s="32"/>
      <c r="DY38" s="236"/>
      <c r="DZ38" s="236"/>
      <c r="EA38" s="236"/>
      <c r="EB38" s="237"/>
      <c r="EC38" s="38"/>
      <c r="ED38" s="30" t="str">
        <f aca="false">IF(EA38=0,"",EA38*10/DW2)</f>
        <v/>
      </c>
      <c r="EE38" s="30" t="str">
        <f aca="false">IF(EA38=0,"",EA38/DZ38)</f>
        <v/>
      </c>
      <c r="EF38" s="141"/>
      <c r="EG38" s="32"/>
      <c r="EH38" s="236"/>
      <c r="EI38" s="236"/>
      <c r="EJ38" s="236"/>
      <c r="EK38" s="237"/>
      <c r="EL38" s="38"/>
      <c r="EM38" s="30" t="str">
        <f aca="false">IF(EJ38=0,"",EJ38*10/EF2)</f>
        <v/>
      </c>
      <c r="EN38" s="30" t="str">
        <f aca="false">IF(EJ38=0,"",EJ38/EI38)</f>
        <v/>
      </c>
      <c r="EO38" s="141"/>
      <c r="EP38" s="32"/>
      <c r="EQ38" s="236"/>
      <c r="ER38" s="236"/>
      <c r="ES38" s="236"/>
      <c r="ET38" s="237"/>
      <c r="EU38" s="38"/>
      <c r="EV38" s="30" t="str">
        <f aca="false">IF(ES38=0,"",ES38*10/EO2)</f>
        <v/>
      </c>
      <c r="EW38" s="30" t="str">
        <f aca="false">IF(ES38=0,"",ES38/ER38)</f>
        <v/>
      </c>
      <c r="EX38" s="141"/>
      <c r="EY38" s="32"/>
      <c r="EZ38" s="236"/>
      <c r="FA38" s="236"/>
      <c r="FB38" s="236"/>
      <c r="FC38" s="237"/>
      <c r="FD38" s="38"/>
      <c r="FE38" s="30" t="str">
        <f aca="false">IF(FB38=0,"",FB38*10/EX2)</f>
        <v/>
      </c>
      <c r="FF38" s="30" t="str">
        <f aca="false">IF(FB38=0,"",FB38/FA38)</f>
        <v/>
      </c>
      <c r="FG38" s="141"/>
      <c r="FH38" s="32"/>
      <c r="FI38" s="236"/>
      <c r="FJ38" s="236"/>
      <c r="FK38" s="236"/>
      <c r="FL38" s="237"/>
      <c r="FM38" s="38"/>
      <c r="FN38" s="30" t="str">
        <f aca="false">IF(FK38=0,"",FK38*10/FG2)</f>
        <v/>
      </c>
      <c r="FO38" s="30" t="str">
        <f aca="false">IF(FK38=0,"",FK38/FJ38)</f>
        <v/>
      </c>
      <c r="FP38" s="141"/>
      <c r="FQ38" s="32"/>
      <c r="FR38" s="236"/>
      <c r="FS38" s="236"/>
      <c r="FT38" s="236"/>
      <c r="FU38" s="237"/>
      <c r="FV38" s="38"/>
      <c r="FW38" s="30" t="str">
        <f aca="false">IF(FT38=0,"",FT38*10/FP2)</f>
        <v/>
      </c>
      <c r="FX38" s="30" t="str">
        <f aca="false">IF(FT38=0,"",FT38/FS38)</f>
        <v/>
      </c>
      <c r="FY38" s="141"/>
      <c r="FZ38" s="32"/>
      <c r="GA38" s="236"/>
      <c r="GB38" s="236"/>
      <c r="GC38" s="236"/>
      <c r="GD38" s="237"/>
      <c r="GE38" s="38"/>
      <c r="GF38" s="30" t="str">
        <f aca="false">IF(GC38=0,"",GC38*10/FY2)</f>
        <v/>
      </c>
      <c r="GG38" s="30" t="str">
        <f aca="false">IF(GC38=0,"",GC38/GB38)</f>
        <v/>
      </c>
      <c r="GH38" s="141"/>
      <c r="GI38" s="32"/>
      <c r="GJ38" s="236"/>
      <c r="GK38" s="236"/>
      <c r="GL38" s="236"/>
      <c r="GM38" s="237"/>
      <c r="GN38" s="38"/>
      <c r="GO38" s="30" t="str">
        <f aca="false">IF(GL38=0,"",GL38*10/GH2)</f>
        <v/>
      </c>
      <c r="GP38" s="30" t="str">
        <f aca="false">IF(GL38=0,"",GL38/GK38)</f>
        <v/>
      </c>
      <c r="GQ38" s="141"/>
      <c r="GR38" s="32"/>
      <c r="GS38" s="236"/>
      <c r="GT38" s="236"/>
      <c r="GU38" s="236"/>
      <c r="GV38" s="237"/>
      <c r="GW38" s="38"/>
      <c r="GX38" s="30" t="str">
        <f aca="false">IF(GU38=0,"",GU38*10/GQ2)</f>
        <v/>
      </c>
      <c r="GY38" s="30" t="str">
        <f aca="false">IF(GU38=0,"",GU38/GT38)</f>
        <v/>
      </c>
      <c r="GZ38" s="141"/>
      <c r="HA38" s="32"/>
      <c r="HB38" s="236"/>
      <c r="HC38" s="236"/>
      <c r="HD38" s="236"/>
      <c r="HE38" s="237"/>
      <c r="HF38" s="38"/>
      <c r="HG38" s="30" t="str">
        <f aca="false">IF(HD38=0,"",HD38*10/GZ2)</f>
        <v/>
      </c>
      <c r="HH38" s="30" t="str">
        <f aca="false">IF(HD38=0,"",HD38/HC38)</f>
        <v/>
      </c>
      <c r="HI38" s="141"/>
      <c r="HJ38" s="32"/>
      <c r="HK38" s="236"/>
      <c r="HL38" s="236"/>
      <c r="HM38" s="236"/>
      <c r="HN38" s="237"/>
      <c r="HO38" s="38"/>
      <c r="HP38" s="30" t="str">
        <f aca="false">IF(HM38=0,"",HM38*10/HI2)</f>
        <v/>
      </c>
      <c r="HQ38" s="30" t="str">
        <f aca="false">IF(HM38=0,"",HM38/HL38)</f>
        <v/>
      </c>
      <c r="HR38" s="141"/>
      <c r="HS38" s="32"/>
      <c r="HT38" s="236"/>
      <c r="HU38" s="236"/>
      <c r="HV38" s="236"/>
      <c r="HW38" s="237"/>
      <c r="HX38" s="38"/>
      <c r="HY38" s="30" t="str">
        <f aca="false">IF(HV38=0,"",HV38*10/HR2)</f>
        <v/>
      </c>
      <c r="HZ38" s="30" t="str">
        <f aca="false">IF(HV38=0,"",HV38/HU38)</f>
        <v/>
      </c>
      <c r="IA38" s="141"/>
    </row>
    <row r="39" customFormat="false" ht="13.8" hidden="false" customHeight="false" outlineLevel="0" collapsed="false">
      <c r="A39" s="233"/>
      <c r="B39" s="32" t="str">
        <f aca="false">Kader!DN1</f>
        <v> </v>
      </c>
      <c r="C39" s="234"/>
      <c r="D39" s="234"/>
      <c r="E39" s="234"/>
      <c r="F39" s="235"/>
      <c r="G39" s="29"/>
      <c r="H39" s="30" t="str">
        <f aca="false">IF(E39=0,"",E39*10/A2)</f>
        <v/>
      </c>
      <c r="I39" s="30" t="str">
        <f aca="false">IF(E39=0,"",E39/D39)</f>
        <v/>
      </c>
      <c r="J39" s="233"/>
      <c r="K39" s="32" t="str">
        <f aca="false">Kader!DN1</f>
        <v> </v>
      </c>
      <c r="L39" s="234"/>
      <c r="M39" s="234"/>
      <c r="N39" s="234"/>
      <c r="O39" s="235"/>
      <c r="P39" s="29"/>
      <c r="Q39" s="30" t="str">
        <f aca="false">IF(N39=0,"",N39*10/J2)</f>
        <v/>
      </c>
      <c r="R39" s="30" t="str">
        <f aca="false">IF(N39=0,"",N39/M39)</f>
        <v/>
      </c>
      <c r="S39" s="233"/>
      <c r="T39" s="32" t="str">
        <f aca="false">Kader!DN1</f>
        <v> </v>
      </c>
      <c r="U39" s="234"/>
      <c r="V39" s="234"/>
      <c r="W39" s="234"/>
      <c r="X39" s="235"/>
      <c r="Y39" s="29"/>
      <c r="Z39" s="30" t="str">
        <f aca="false">IF(W39=0,"",W39*10/S2)</f>
        <v/>
      </c>
      <c r="AA39" s="30" t="str">
        <f aca="false">IF(W39=0,"",W39/V39)</f>
        <v/>
      </c>
      <c r="AB39" s="233"/>
      <c r="AC39" s="32" t="str">
        <f aca="false">Kader!DN1</f>
        <v> </v>
      </c>
      <c r="AD39" s="234"/>
      <c r="AE39" s="234"/>
      <c r="AF39" s="234"/>
      <c r="AG39" s="235"/>
      <c r="AH39" s="29"/>
      <c r="AI39" s="30" t="str">
        <f aca="false">IF(AF39=0,"",AF39*10/AB2)</f>
        <v/>
      </c>
      <c r="AJ39" s="30" t="str">
        <f aca="false">IF(AF39=0,"",AF39/AE39)</f>
        <v/>
      </c>
      <c r="AK39" s="233"/>
      <c r="AL39" s="32" t="str">
        <f aca="false">Kader!DN1</f>
        <v> </v>
      </c>
      <c r="AM39" s="234"/>
      <c r="AN39" s="234"/>
      <c r="AO39" s="234"/>
      <c r="AP39" s="235"/>
      <c r="AQ39" s="29"/>
      <c r="AR39" s="30" t="str">
        <f aca="false">IF(AO39=0,"",AO39*10/AK2)</f>
        <v/>
      </c>
      <c r="AS39" s="30" t="str">
        <f aca="false">IF(AO39=0,"",AO39/AN39)</f>
        <v/>
      </c>
      <c r="AT39" s="233"/>
      <c r="AU39" s="32" t="str">
        <f aca="false">Kader!DN1</f>
        <v> </v>
      </c>
      <c r="AV39" s="234"/>
      <c r="AW39" s="234"/>
      <c r="AX39" s="234"/>
      <c r="AY39" s="235"/>
      <c r="AZ39" s="29"/>
      <c r="BA39" s="30" t="str">
        <f aca="false">IF(AX39=0,"",AX39*10/AT2)</f>
        <v/>
      </c>
      <c r="BB39" s="30" t="str">
        <f aca="false">IF(AX39=0,"",AX39/AW39)</f>
        <v/>
      </c>
      <c r="BC39" s="233"/>
      <c r="BD39" s="32" t="str">
        <f aca="false">Kader!DN1</f>
        <v> </v>
      </c>
      <c r="BE39" s="234"/>
      <c r="BF39" s="234"/>
      <c r="BG39" s="234"/>
      <c r="BH39" s="235"/>
      <c r="BI39" s="29"/>
      <c r="BJ39" s="30" t="str">
        <f aca="false">IF(BG39=0,"",BG39*10/BC2)</f>
        <v/>
      </c>
      <c r="BK39" s="30" t="str">
        <f aca="false">IF(BG39=0,"",BG39/BF39)</f>
        <v/>
      </c>
      <c r="BL39" s="233"/>
      <c r="BM39" s="32" t="str">
        <f aca="false">Kader!DN1</f>
        <v> </v>
      </c>
      <c r="BN39" s="234"/>
      <c r="BO39" s="234"/>
      <c r="BP39" s="234"/>
      <c r="BQ39" s="235"/>
      <c r="BR39" s="29"/>
      <c r="BS39" s="30" t="str">
        <f aca="false">IF(BP39=0,"",BP39*10/BL2)</f>
        <v/>
      </c>
      <c r="BT39" s="30" t="str">
        <f aca="false">IF(BP39=0,"",BP39/BO39)</f>
        <v/>
      </c>
      <c r="BU39" s="233"/>
      <c r="BV39" s="32" t="str">
        <f aca="false">Kader!DN1</f>
        <v> </v>
      </c>
      <c r="BW39" s="234"/>
      <c r="BX39" s="234"/>
      <c r="BY39" s="234"/>
      <c r="BZ39" s="235"/>
      <c r="CA39" s="29"/>
      <c r="CB39" s="30" t="str">
        <f aca="false">IF(BY39=0,"",BY39*10/BU2)</f>
        <v/>
      </c>
      <c r="CC39" s="30" t="str">
        <f aca="false">IF(BY39=0,"",BY39/BX39)</f>
        <v/>
      </c>
      <c r="CD39" s="233"/>
      <c r="CE39" s="32" t="str">
        <f aca="false">Kader!DN1</f>
        <v> </v>
      </c>
      <c r="CF39" s="234"/>
      <c r="CG39" s="234"/>
      <c r="CH39" s="234"/>
      <c r="CI39" s="235"/>
      <c r="CJ39" s="29"/>
      <c r="CK39" s="30" t="str">
        <f aca="false">IF(CH39=0,"",CH39*10/CD2)</f>
        <v/>
      </c>
      <c r="CL39" s="30" t="str">
        <f aca="false">IF(CH39=0,"",CH39/CG39)</f>
        <v/>
      </c>
      <c r="CM39" s="233"/>
      <c r="CN39" s="32" t="str">
        <f aca="false">Kader!DN1</f>
        <v> </v>
      </c>
      <c r="CO39" s="234"/>
      <c r="CP39" s="234"/>
      <c r="CQ39" s="234"/>
      <c r="CR39" s="235"/>
      <c r="CS39" s="29"/>
      <c r="CT39" s="30" t="str">
        <f aca="false">IF(CQ39=0,"",CQ39*10/CM2)</f>
        <v/>
      </c>
      <c r="CU39" s="30" t="str">
        <f aca="false">IF(CQ39=0,"",CQ39/CP39)</f>
        <v/>
      </c>
      <c r="CV39" s="233"/>
      <c r="CW39" s="32" t="str">
        <f aca="false">Kader!DN1</f>
        <v> </v>
      </c>
      <c r="CX39" s="234"/>
      <c r="CY39" s="234"/>
      <c r="CZ39" s="234"/>
      <c r="DA39" s="235"/>
      <c r="DB39" s="29"/>
      <c r="DC39" s="30" t="str">
        <f aca="false">IF(CZ39=0,"",CZ39*10/CV2)</f>
        <v/>
      </c>
      <c r="DD39" s="30" t="str">
        <f aca="false">IF(CZ39=0,"",CZ39/CY39)</f>
        <v/>
      </c>
      <c r="DE39" s="233"/>
      <c r="DF39" s="32" t="str">
        <f aca="false">Kader!DN1</f>
        <v> </v>
      </c>
      <c r="DG39" s="234"/>
      <c r="DH39" s="234"/>
      <c r="DI39" s="234"/>
      <c r="DJ39" s="235"/>
      <c r="DK39" s="29"/>
      <c r="DL39" s="30" t="str">
        <f aca="false">IF(DI39=0,"",DI39*10/DE2)</f>
        <v/>
      </c>
      <c r="DM39" s="30" t="str">
        <f aca="false">IF(DI39=0,"",DI39/DH39)</f>
        <v/>
      </c>
      <c r="DN39" s="233"/>
      <c r="DO39" s="32" t="str">
        <f aca="false">Kader!DE1</f>
        <v> </v>
      </c>
      <c r="DP39" s="234"/>
      <c r="DQ39" s="234"/>
      <c r="DR39" s="234"/>
      <c r="DS39" s="235"/>
      <c r="DT39" s="29"/>
      <c r="DU39" s="30" t="str">
        <f aca="false">IF(DR39=0,"",DR39*10/DN2)</f>
        <v/>
      </c>
      <c r="DV39" s="30" t="str">
        <f aca="false">IF(DR39=0,"",DR39/DQ39)</f>
        <v/>
      </c>
      <c r="DW39" s="233"/>
      <c r="DX39" s="32" t="str">
        <f aca="false">Kader!DE1</f>
        <v> </v>
      </c>
      <c r="DY39" s="234"/>
      <c r="DZ39" s="234"/>
      <c r="EA39" s="234"/>
      <c r="EB39" s="235"/>
      <c r="EC39" s="29"/>
      <c r="ED39" s="30" t="str">
        <f aca="false">IF(EA39=0,"",EA39*10/DW2)</f>
        <v/>
      </c>
      <c r="EE39" s="30" t="str">
        <f aca="false">IF(EA39=0,"",EA39/DZ39)</f>
        <v/>
      </c>
      <c r="EF39" s="233"/>
      <c r="EG39" s="32" t="str">
        <f aca="false">Kader!DE1</f>
        <v> </v>
      </c>
      <c r="EH39" s="234"/>
      <c r="EI39" s="234"/>
      <c r="EJ39" s="234"/>
      <c r="EK39" s="235"/>
      <c r="EL39" s="29"/>
      <c r="EM39" s="30" t="str">
        <f aca="false">IF(EJ39=0,"",EJ39*10/EF2)</f>
        <v/>
      </c>
      <c r="EN39" s="30" t="str">
        <f aca="false">IF(EJ39=0,"",EJ39/EI39)</f>
        <v/>
      </c>
      <c r="EO39" s="233"/>
      <c r="EP39" s="32" t="str">
        <f aca="false">Kader!DE1</f>
        <v> </v>
      </c>
      <c r="EQ39" s="234"/>
      <c r="ER39" s="234"/>
      <c r="ES39" s="234"/>
      <c r="ET39" s="235"/>
      <c r="EU39" s="29"/>
      <c r="EV39" s="30" t="str">
        <f aca="false">IF(ES39=0,"",ES39*10/EO2)</f>
        <v/>
      </c>
      <c r="EW39" s="30" t="str">
        <f aca="false">IF(ES39=0,"",ES39/ER39)</f>
        <v/>
      </c>
      <c r="EX39" s="233"/>
      <c r="EY39" s="32" t="str">
        <f aca="false">Kader!DE1</f>
        <v> </v>
      </c>
      <c r="EZ39" s="234"/>
      <c r="FA39" s="234"/>
      <c r="FB39" s="234"/>
      <c r="FC39" s="235"/>
      <c r="FD39" s="29"/>
      <c r="FE39" s="30" t="str">
        <f aca="false">IF(FB39=0,"",FB39*10/EX2)</f>
        <v/>
      </c>
      <c r="FF39" s="30" t="str">
        <f aca="false">IF(FB39=0,"",FB39/FA39)</f>
        <v/>
      </c>
      <c r="FG39" s="233"/>
      <c r="FH39" s="32" t="str">
        <f aca="false">Kader!DE1</f>
        <v> </v>
      </c>
      <c r="FI39" s="234"/>
      <c r="FJ39" s="234"/>
      <c r="FK39" s="234"/>
      <c r="FL39" s="235"/>
      <c r="FM39" s="29"/>
      <c r="FN39" s="30" t="str">
        <f aca="false">IF(FK39=0,"",FK39*10/FG2)</f>
        <v/>
      </c>
      <c r="FO39" s="30" t="str">
        <f aca="false">IF(FK39=0,"",FK39/FJ39)</f>
        <v/>
      </c>
      <c r="FP39" s="233"/>
      <c r="FQ39" s="32" t="str">
        <f aca="false">Kader!DE1</f>
        <v> </v>
      </c>
      <c r="FR39" s="234"/>
      <c r="FS39" s="234"/>
      <c r="FT39" s="234"/>
      <c r="FU39" s="235"/>
      <c r="FV39" s="29"/>
      <c r="FW39" s="30" t="str">
        <f aca="false">IF(FT39=0,"",FT39*10/FP2)</f>
        <v/>
      </c>
      <c r="FX39" s="30" t="str">
        <f aca="false">IF(FT39=0,"",FT39/FS39)</f>
        <v/>
      </c>
      <c r="FY39" s="233"/>
      <c r="FZ39" s="32" t="str">
        <f aca="false">Kader!DE1</f>
        <v> </v>
      </c>
      <c r="GA39" s="234"/>
      <c r="GB39" s="234"/>
      <c r="GC39" s="234"/>
      <c r="GD39" s="235"/>
      <c r="GE39" s="29"/>
      <c r="GF39" s="30" t="str">
        <f aca="false">IF(GC39=0,"",GC39*10/FY2)</f>
        <v/>
      </c>
      <c r="GG39" s="30" t="str">
        <f aca="false">IF(GC39=0,"",GC39/GB39)</f>
        <v/>
      </c>
      <c r="GH39" s="233"/>
      <c r="GI39" s="32" t="str">
        <f aca="false">Kader!DE1</f>
        <v> </v>
      </c>
      <c r="GJ39" s="234"/>
      <c r="GK39" s="234"/>
      <c r="GL39" s="234"/>
      <c r="GM39" s="235"/>
      <c r="GN39" s="29"/>
      <c r="GO39" s="30" t="str">
        <f aca="false">IF(GL39=0,"",GL39*10/GH2)</f>
        <v/>
      </c>
      <c r="GP39" s="30" t="str">
        <f aca="false">IF(GL39=0,"",GL39/GK39)</f>
        <v/>
      </c>
      <c r="GQ39" s="233"/>
      <c r="GR39" s="32" t="str">
        <f aca="false">Kader!DE1</f>
        <v> </v>
      </c>
      <c r="GS39" s="234"/>
      <c r="GT39" s="234"/>
      <c r="GU39" s="234"/>
      <c r="GV39" s="235"/>
      <c r="GW39" s="29"/>
      <c r="GX39" s="30" t="str">
        <f aca="false">IF(GU39=0,"",GU39*10/GQ2)</f>
        <v/>
      </c>
      <c r="GY39" s="30" t="str">
        <f aca="false">IF(GU39=0,"",GU39/GT39)</f>
        <v/>
      </c>
      <c r="GZ39" s="233"/>
      <c r="HA39" s="32" t="str">
        <f aca="false">Kader!DE1</f>
        <v> </v>
      </c>
      <c r="HB39" s="234"/>
      <c r="HC39" s="234"/>
      <c r="HD39" s="234"/>
      <c r="HE39" s="235"/>
      <c r="HF39" s="29"/>
      <c r="HG39" s="30" t="str">
        <f aca="false">IF(HD39=0,"",HD39*10/GZ2)</f>
        <v/>
      </c>
      <c r="HH39" s="30" t="str">
        <f aca="false">IF(HD39=0,"",HD39/HC39)</f>
        <v/>
      </c>
      <c r="HI39" s="233"/>
      <c r="HJ39" s="32" t="str">
        <f aca="false">Kader!DE1</f>
        <v> </v>
      </c>
      <c r="HK39" s="234"/>
      <c r="HL39" s="234"/>
      <c r="HM39" s="234"/>
      <c r="HN39" s="235"/>
      <c r="HO39" s="29"/>
      <c r="HP39" s="30" t="str">
        <f aca="false">IF(HM39=0,"",HM39*10/HI2)</f>
        <v/>
      </c>
      <c r="HQ39" s="30" t="str">
        <f aca="false">IF(HM39=0,"",HM39/HL39)</f>
        <v/>
      </c>
      <c r="HR39" s="233"/>
      <c r="HS39" s="32" t="str">
        <f aca="false">Kader!DE1</f>
        <v> </v>
      </c>
      <c r="HT39" s="234"/>
      <c r="HU39" s="234"/>
      <c r="HV39" s="234"/>
      <c r="HW39" s="235"/>
      <c r="HX39" s="29"/>
      <c r="HY39" s="30" t="str">
        <f aca="false">IF(HV39=0,"",HV39*10/HR2)</f>
        <v/>
      </c>
      <c r="HZ39" s="30" t="str">
        <f aca="false">IF(HV39=0,"",HV39/HU39)</f>
        <v/>
      </c>
      <c r="IA39" s="233"/>
    </row>
    <row r="40" customFormat="false" ht="13.8" hidden="false" customHeight="false" outlineLevel="0" collapsed="false">
      <c r="A40" s="141"/>
      <c r="B40" s="32"/>
      <c r="C40" s="236"/>
      <c r="D40" s="236"/>
      <c r="E40" s="236"/>
      <c r="F40" s="237"/>
      <c r="G40" s="38"/>
      <c r="H40" s="30" t="str">
        <f aca="false">IF(E40=0,"",E40*10/A2)</f>
        <v/>
      </c>
      <c r="I40" s="30" t="str">
        <f aca="false">IF(E40=0,"",E40/D40)</f>
        <v/>
      </c>
      <c r="J40" s="141"/>
      <c r="K40" s="32"/>
      <c r="L40" s="236"/>
      <c r="M40" s="236"/>
      <c r="N40" s="236"/>
      <c r="O40" s="237"/>
      <c r="P40" s="38"/>
      <c r="Q40" s="30" t="str">
        <f aca="false">IF(N40=0,"",N40*10/J2)</f>
        <v/>
      </c>
      <c r="R40" s="30" t="str">
        <f aca="false">IF(N40=0,"",N40/M40)</f>
        <v/>
      </c>
      <c r="S40" s="141"/>
      <c r="T40" s="32"/>
      <c r="U40" s="236"/>
      <c r="V40" s="236"/>
      <c r="W40" s="236"/>
      <c r="X40" s="237"/>
      <c r="Y40" s="38"/>
      <c r="Z40" s="30" t="str">
        <f aca="false">IF(W40=0,"",W40*10/S2)</f>
        <v/>
      </c>
      <c r="AA40" s="30" t="str">
        <f aca="false">IF(W40=0,"",W40/V40)</f>
        <v/>
      </c>
      <c r="AB40" s="141"/>
      <c r="AC40" s="32"/>
      <c r="AD40" s="236"/>
      <c r="AE40" s="236"/>
      <c r="AF40" s="236"/>
      <c r="AG40" s="237"/>
      <c r="AH40" s="38"/>
      <c r="AI40" s="30" t="str">
        <f aca="false">IF(AF40=0,"",AF40*10/AB2)</f>
        <v/>
      </c>
      <c r="AJ40" s="30" t="str">
        <f aca="false">IF(AF40=0,"",AF40/AE40)</f>
        <v/>
      </c>
      <c r="AK40" s="141"/>
      <c r="AL40" s="32"/>
      <c r="AM40" s="236"/>
      <c r="AN40" s="236"/>
      <c r="AO40" s="236"/>
      <c r="AP40" s="237"/>
      <c r="AQ40" s="38"/>
      <c r="AR40" s="30" t="str">
        <f aca="false">IF(AO40=0,"",AO40*10/AK2)</f>
        <v/>
      </c>
      <c r="AS40" s="30" t="str">
        <f aca="false">IF(AO40=0,"",AO40/AN40)</f>
        <v/>
      </c>
      <c r="AT40" s="141"/>
      <c r="AU40" s="32"/>
      <c r="AV40" s="236"/>
      <c r="AW40" s="236"/>
      <c r="AX40" s="236"/>
      <c r="AY40" s="237"/>
      <c r="AZ40" s="38"/>
      <c r="BA40" s="30" t="str">
        <f aca="false">IF(AX40=0,"",AX40*10/AT2)</f>
        <v/>
      </c>
      <c r="BB40" s="30" t="str">
        <f aca="false">IF(AX40=0,"",AX40/AW40)</f>
        <v/>
      </c>
      <c r="BC40" s="141"/>
      <c r="BD40" s="32"/>
      <c r="BE40" s="236"/>
      <c r="BF40" s="236"/>
      <c r="BG40" s="236"/>
      <c r="BH40" s="237"/>
      <c r="BI40" s="38"/>
      <c r="BJ40" s="30" t="str">
        <f aca="false">IF(BG40=0,"",BG40*10/BC2)</f>
        <v/>
      </c>
      <c r="BK40" s="30" t="str">
        <f aca="false">IF(BG40=0,"",BG40/BF40)</f>
        <v/>
      </c>
      <c r="BL40" s="141"/>
      <c r="BM40" s="32"/>
      <c r="BN40" s="236"/>
      <c r="BO40" s="236"/>
      <c r="BP40" s="236"/>
      <c r="BQ40" s="237"/>
      <c r="BR40" s="38"/>
      <c r="BS40" s="30" t="str">
        <f aca="false">IF(BP40=0,"",BP40*10/BL2)</f>
        <v/>
      </c>
      <c r="BT40" s="30" t="str">
        <f aca="false">IF(BP40=0,"",BP40/BO40)</f>
        <v/>
      </c>
      <c r="BU40" s="141"/>
      <c r="BV40" s="32"/>
      <c r="BW40" s="236"/>
      <c r="BX40" s="236"/>
      <c r="BY40" s="236"/>
      <c r="BZ40" s="237"/>
      <c r="CA40" s="38"/>
      <c r="CB40" s="30" t="str">
        <f aca="false">IF(BY40=0,"",BY40*10/BU2)</f>
        <v/>
      </c>
      <c r="CC40" s="30" t="str">
        <f aca="false">IF(BY40=0,"",BY40/BX40)</f>
        <v/>
      </c>
      <c r="CD40" s="141"/>
      <c r="CE40" s="32"/>
      <c r="CF40" s="236"/>
      <c r="CG40" s="236"/>
      <c r="CH40" s="236"/>
      <c r="CI40" s="237"/>
      <c r="CJ40" s="38"/>
      <c r="CK40" s="30" t="str">
        <f aca="false">IF(CH40=0,"",CH40*10/CD2)</f>
        <v/>
      </c>
      <c r="CL40" s="30" t="str">
        <f aca="false">IF(CH40=0,"",CH40/CG40)</f>
        <v/>
      </c>
      <c r="CM40" s="141"/>
      <c r="CN40" s="32"/>
      <c r="CO40" s="236"/>
      <c r="CP40" s="236"/>
      <c r="CQ40" s="236"/>
      <c r="CR40" s="237"/>
      <c r="CS40" s="38"/>
      <c r="CT40" s="30" t="str">
        <f aca="false">IF(CQ40=0,"",CQ40*10/CM2)</f>
        <v/>
      </c>
      <c r="CU40" s="30" t="str">
        <f aca="false">IF(CQ40=0,"",CQ40/CP40)</f>
        <v/>
      </c>
      <c r="CV40" s="141"/>
      <c r="CW40" s="32"/>
      <c r="CX40" s="236"/>
      <c r="CY40" s="236"/>
      <c r="CZ40" s="236"/>
      <c r="DA40" s="237"/>
      <c r="DB40" s="38"/>
      <c r="DC40" s="30" t="str">
        <f aca="false">IF(CZ40=0,"",CZ40*10/CV2)</f>
        <v/>
      </c>
      <c r="DD40" s="30" t="str">
        <f aca="false">IF(CZ40=0,"",CZ40/CY40)</f>
        <v/>
      </c>
      <c r="DE40" s="141"/>
      <c r="DF40" s="32"/>
      <c r="DG40" s="236"/>
      <c r="DH40" s="236"/>
      <c r="DI40" s="236"/>
      <c r="DJ40" s="237"/>
      <c r="DK40" s="38"/>
      <c r="DL40" s="30" t="str">
        <f aca="false">IF(DI40=0,"",DI40*10/DE2)</f>
        <v/>
      </c>
      <c r="DM40" s="30" t="str">
        <f aca="false">IF(DI40=0,"",DI40/DH40)</f>
        <v/>
      </c>
      <c r="DN40" s="141"/>
      <c r="DO40" s="32"/>
      <c r="DP40" s="236"/>
      <c r="DQ40" s="236"/>
      <c r="DR40" s="236"/>
      <c r="DS40" s="237"/>
      <c r="DT40" s="38"/>
      <c r="DU40" s="30" t="str">
        <f aca="false">IF(DR40=0,"",DR40*10/DN2)</f>
        <v/>
      </c>
      <c r="DV40" s="30" t="str">
        <f aca="false">IF(DR40=0,"",DR40/DQ40)</f>
        <v/>
      </c>
      <c r="DW40" s="141"/>
      <c r="DX40" s="32"/>
      <c r="DY40" s="236"/>
      <c r="DZ40" s="236"/>
      <c r="EA40" s="236"/>
      <c r="EB40" s="237"/>
      <c r="EC40" s="38"/>
      <c r="ED40" s="30" t="str">
        <f aca="false">IF(EA40=0,"",EA40*10/DW2)</f>
        <v/>
      </c>
      <c r="EE40" s="30" t="str">
        <f aca="false">IF(EA40=0,"",EA40/DZ40)</f>
        <v/>
      </c>
      <c r="EF40" s="141"/>
      <c r="EG40" s="32"/>
      <c r="EH40" s="236"/>
      <c r="EI40" s="236"/>
      <c r="EJ40" s="236"/>
      <c r="EK40" s="237"/>
      <c r="EL40" s="38"/>
      <c r="EM40" s="30" t="str">
        <f aca="false">IF(EJ40=0,"",EJ40*10/EF2)</f>
        <v/>
      </c>
      <c r="EN40" s="30" t="str">
        <f aca="false">IF(EJ40=0,"",EJ40/EI40)</f>
        <v/>
      </c>
      <c r="EO40" s="141"/>
      <c r="EP40" s="32"/>
      <c r="EQ40" s="236"/>
      <c r="ER40" s="236"/>
      <c r="ES40" s="236"/>
      <c r="ET40" s="237"/>
      <c r="EU40" s="38"/>
      <c r="EV40" s="30" t="str">
        <f aca="false">IF(ES40=0,"",ES40*10/EO2)</f>
        <v/>
      </c>
      <c r="EW40" s="30" t="str">
        <f aca="false">IF(ES40=0,"",ES40/ER40)</f>
        <v/>
      </c>
      <c r="EX40" s="141"/>
      <c r="EY40" s="32"/>
      <c r="EZ40" s="236"/>
      <c r="FA40" s="236"/>
      <c r="FB40" s="236"/>
      <c r="FC40" s="237"/>
      <c r="FD40" s="38"/>
      <c r="FE40" s="30" t="str">
        <f aca="false">IF(FB40=0,"",FB40*10/EX2)</f>
        <v/>
      </c>
      <c r="FF40" s="30" t="str">
        <f aca="false">IF(FB40=0,"",FB40/FA40)</f>
        <v/>
      </c>
      <c r="FG40" s="141"/>
      <c r="FH40" s="32"/>
      <c r="FI40" s="236"/>
      <c r="FJ40" s="236"/>
      <c r="FK40" s="236"/>
      <c r="FL40" s="237"/>
      <c r="FM40" s="38"/>
      <c r="FN40" s="30" t="str">
        <f aca="false">IF(FK40=0,"",FK40*10/FG2)</f>
        <v/>
      </c>
      <c r="FO40" s="30" t="str">
        <f aca="false">IF(FK40=0,"",FK40/FJ40)</f>
        <v/>
      </c>
      <c r="FP40" s="141"/>
      <c r="FQ40" s="32"/>
      <c r="FR40" s="236"/>
      <c r="FS40" s="236"/>
      <c r="FT40" s="236"/>
      <c r="FU40" s="237"/>
      <c r="FV40" s="38"/>
      <c r="FW40" s="30" t="str">
        <f aca="false">IF(FT40=0,"",FT40*10/FP2)</f>
        <v/>
      </c>
      <c r="FX40" s="30" t="str">
        <f aca="false">IF(FT40=0,"",FT40/FS40)</f>
        <v/>
      </c>
      <c r="FY40" s="141"/>
      <c r="FZ40" s="32"/>
      <c r="GA40" s="236"/>
      <c r="GB40" s="236"/>
      <c r="GC40" s="236"/>
      <c r="GD40" s="237"/>
      <c r="GE40" s="38"/>
      <c r="GF40" s="30" t="str">
        <f aca="false">IF(GC40=0,"",GC40*10/FY2)</f>
        <v/>
      </c>
      <c r="GG40" s="30" t="str">
        <f aca="false">IF(GC40=0,"",GC40/GB40)</f>
        <v/>
      </c>
      <c r="GH40" s="141"/>
      <c r="GI40" s="32"/>
      <c r="GJ40" s="236"/>
      <c r="GK40" s="236"/>
      <c r="GL40" s="236"/>
      <c r="GM40" s="237"/>
      <c r="GN40" s="38"/>
      <c r="GO40" s="30" t="str">
        <f aca="false">IF(GL40=0,"",GL40*10/GH2)</f>
        <v/>
      </c>
      <c r="GP40" s="30" t="str">
        <f aca="false">IF(GL40=0,"",GL40/GK40)</f>
        <v/>
      </c>
      <c r="GQ40" s="141"/>
      <c r="GR40" s="32"/>
      <c r="GS40" s="236"/>
      <c r="GT40" s="236"/>
      <c r="GU40" s="236"/>
      <c r="GV40" s="237"/>
      <c r="GW40" s="38"/>
      <c r="GX40" s="30" t="str">
        <f aca="false">IF(GU40=0,"",GU40*10/GQ2)</f>
        <v/>
      </c>
      <c r="GY40" s="30" t="str">
        <f aca="false">IF(GU40=0,"",GU40/GT40)</f>
        <v/>
      </c>
      <c r="GZ40" s="141"/>
      <c r="HA40" s="32"/>
      <c r="HB40" s="236"/>
      <c r="HC40" s="236"/>
      <c r="HD40" s="236"/>
      <c r="HE40" s="237"/>
      <c r="HF40" s="38"/>
      <c r="HG40" s="30" t="str">
        <f aca="false">IF(HD40=0,"",HD40*10/GZ2)</f>
        <v/>
      </c>
      <c r="HH40" s="30" t="str">
        <f aca="false">IF(HD40=0,"",HD40/HC40)</f>
        <v/>
      </c>
      <c r="HI40" s="141"/>
      <c r="HJ40" s="32"/>
      <c r="HK40" s="236"/>
      <c r="HL40" s="236"/>
      <c r="HM40" s="236"/>
      <c r="HN40" s="237"/>
      <c r="HO40" s="38"/>
      <c r="HP40" s="30" t="str">
        <f aca="false">IF(HM40=0,"",HM40*10/HI2)</f>
        <v/>
      </c>
      <c r="HQ40" s="30" t="str">
        <f aca="false">IF(HM40=0,"",HM40/HL40)</f>
        <v/>
      </c>
      <c r="HR40" s="141"/>
      <c r="HS40" s="32"/>
      <c r="HT40" s="236"/>
      <c r="HU40" s="236"/>
      <c r="HV40" s="236"/>
      <c r="HW40" s="237"/>
      <c r="HX40" s="38"/>
      <c r="HY40" s="30" t="str">
        <f aca="false">IF(HV40=0,"",HV40*10/HR2)</f>
        <v/>
      </c>
      <c r="HZ40" s="30" t="str">
        <f aca="false">IF(HV40=0,"",HV40/HU40)</f>
        <v/>
      </c>
      <c r="IA40" s="141"/>
    </row>
    <row r="41" customFormat="false" ht="13.8" hidden="false" customHeight="false" outlineLevel="0" collapsed="false">
      <c r="A41" s="141"/>
      <c r="B41" s="32"/>
      <c r="C41" s="236"/>
      <c r="D41" s="236"/>
      <c r="E41" s="236"/>
      <c r="F41" s="237"/>
      <c r="G41" s="38"/>
      <c r="H41" s="30" t="str">
        <f aca="false">IF(E41=0,"",E41*10/A2)</f>
        <v/>
      </c>
      <c r="I41" s="30" t="str">
        <f aca="false">IF(E41=0,"",E41/D41)</f>
        <v/>
      </c>
      <c r="J41" s="141"/>
      <c r="K41" s="32"/>
      <c r="L41" s="236"/>
      <c r="M41" s="236"/>
      <c r="N41" s="236"/>
      <c r="O41" s="237"/>
      <c r="P41" s="38"/>
      <c r="Q41" s="30" t="str">
        <f aca="false">IF(N41=0,"",N41*10/J2)</f>
        <v/>
      </c>
      <c r="R41" s="30" t="str">
        <f aca="false">IF(N41=0,"",N41/M41)</f>
        <v/>
      </c>
      <c r="S41" s="141"/>
      <c r="T41" s="32"/>
      <c r="U41" s="236"/>
      <c r="V41" s="236"/>
      <c r="W41" s="236"/>
      <c r="X41" s="237"/>
      <c r="Y41" s="38"/>
      <c r="Z41" s="30" t="str">
        <f aca="false">IF(W41=0,"",W41*10/S2)</f>
        <v/>
      </c>
      <c r="AA41" s="30" t="str">
        <f aca="false">IF(W41=0,"",W41/V41)</f>
        <v/>
      </c>
      <c r="AB41" s="141"/>
      <c r="AC41" s="32"/>
      <c r="AD41" s="236"/>
      <c r="AE41" s="236"/>
      <c r="AF41" s="236"/>
      <c r="AG41" s="237"/>
      <c r="AH41" s="38"/>
      <c r="AI41" s="30" t="str">
        <f aca="false">IF(AF41=0,"",AF41*10/AB2)</f>
        <v/>
      </c>
      <c r="AJ41" s="30" t="str">
        <f aca="false">IF(AF41=0,"",AF41/AE41)</f>
        <v/>
      </c>
      <c r="AK41" s="141"/>
      <c r="AL41" s="32"/>
      <c r="AM41" s="236"/>
      <c r="AN41" s="236"/>
      <c r="AO41" s="236"/>
      <c r="AP41" s="237"/>
      <c r="AQ41" s="38"/>
      <c r="AR41" s="30" t="str">
        <f aca="false">IF(AO41=0,"",AO41*10/AK2)</f>
        <v/>
      </c>
      <c r="AS41" s="30" t="str">
        <f aca="false">IF(AO41=0,"",AO41/AN41)</f>
        <v/>
      </c>
      <c r="AT41" s="141"/>
      <c r="AU41" s="32"/>
      <c r="AV41" s="236"/>
      <c r="AW41" s="236"/>
      <c r="AX41" s="236"/>
      <c r="AY41" s="237"/>
      <c r="AZ41" s="38"/>
      <c r="BA41" s="30" t="str">
        <f aca="false">IF(AX41=0,"",AX41*10/AT2)</f>
        <v/>
      </c>
      <c r="BB41" s="30" t="str">
        <f aca="false">IF(AX41=0,"",AX41/AW41)</f>
        <v/>
      </c>
      <c r="BC41" s="141"/>
      <c r="BD41" s="32"/>
      <c r="BE41" s="236"/>
      <c r="BF41" s="236"/>
      <c r="BG41" s="236"/>
      <c r="BH41" s="237"/>
      <c r="BI41" s="38"/>
      <c r="BJ41" s="30" t="str">
        <f aca="false">IF(BG41=0,"",BG41*10/BC2)</f>
        <v/>
      </c>
      <c r="BK41" s="30" t="str">
        <f aca="false">IF(BG41=0,"",BG41/BF41)</f>
        <v/>
      </c>
      <c r="BL41" s="141"/>
      <c r="BM41" s="32"/>
      <c r="BN41" s="236"/>
      <c r="BO41" s="236"/>
      <c r="BP41" s="236"/>
      <c r="BQ41" s="237"/>
      <c r="BR41" s="38"/>
      <c r="BS41" s="30" t="str">
        <f aca="false">IF(BP41=0,"",BP41*10/BL2)</f>
        <v/>
      </c>
      <c r="BT41" s="30" t="str">
        <f aca="false">IF(BP41=0,"",BP41/BO41)</f>
        <v/>
      </c>
      <c r="BU41" s="141"/>
      <c r="BV41" s="32"/>
      <c r="BW41" s="236"/>
      <c r="BX41" s="236"/>
      <c r="BY41" s="236"/>
      <c r="BZ41" s="237"/>
      <c r="CA41" s="38"/>
      <c r="CB41" s="30" t="str">
        <f aca="false">IF(BY41=0,"",BY41*10/BU2)</f>
        <v/>
      </c>
      <c r="CC41" s="30" t="str">
        <f aca="false">IF(BY41=0,"",BY41/BX41)</f>
        <v/>
      </c>
      <c r="CD41" s="141"/>
      <c r="CE41" s="32"/>
      <c r="CF41" s="236"/>
      <c r="CG41" s="236"/>
      <c r="CH41" s="236"/>
      <c r="CI41" s="237"/>
      <c r="CJ41" s="38"/>
      <c r="CK41" s="30" t="str">
        <f aca="false">IF(CH41=0,"",CH41*10/CD2)</f>
        <v/>
      </c>
      <c r="CL41" s="30" t="str">
        <f aca="false">IF(CH41=0,"",CH41/CG41)</f>
        <v/>
      </c>
      <c r="CM41" s="141"/>
      <c r="CN41" s="32"/>
      <c r="CO41" s="236"/>
      <c r="CP41" s="236"/>
      <c r="CQ41" s="236"/>
      <c r="CR41" s="237"/>
      <c r="CS41" s="38"/>
      <c r="CT41" s="30" t="str">
        <f aca="false">IF(CQ41=0,"",CQ41*10/CM2)</f>
        <v/>
      </c>
      <c r="CU41" s="30" t="str">
        <f aca="false">IF(CQ41=0,"",CQ41/CP41)</f>
        <v/>
      </c>
      <c r="CV41" s="141"/>
      <c r="CW41" s="32"/>
      <c r="CX41" s="236"/>
      <c r="CY41" s="236"/>
      <c r="CZ41" s="236"/>
      <c r="DA41" s="237"/>
      <c r="DB41" s="38"/>
      <c r="DC41" s="30" t="str">
        <f aca="false">IF(CZ41=0,"",CZ41*10/CV2)</f>
        <v/>
      </c>
      <c r="DD41" s="30" t="str">
        <f aca="false">IF(CZ41=0,"",CZ41/CY41)</f>
        <v/>
      </c>
      <c r="DE41" s="141"/>
      <c r="DF41" s="32"/>
      <c r="DG41" s="236"/>
      <c r="DH41" s="236"/>
      <c r="DI41" s="236"/>
      <c r="DJ41" s="237"/>
      <c r="DK41" s="38"/>
      <c r="DL41" s="30" t="str">
        <f aca="false">IF(DI41=0,"",DI41*10/DE2)</f>
        <v/>
      </c>
      <c r="DM41" s="30" t="str">
        <f aca="false">IF(DI41=0,"",DI41/DH41)</f>
        <v/>
      </c>
      <c r="DN41" s="141"/>
      <c r="DO41" s="32"/>
      <c r="DP41" s="236"/>
      <c r="DQ41" s="236"/>
      <c r="DR41" s="236"/>
      <c r="DS41" s="237"/>
      <c r="DT41" s="38"/>
      <c r="DU41" s="30" t="str">
        <f aca="false">IF(DR41=0,"",DR41*10/DN2)</f>
        <v/>
      </c>
      <c r="DV41" s="30" t="str">
        <f aca="false">IF(DR41=0,"",DR41/DQ41)</f>
        <v/>
      </c>
      <c r="DW41" s="141"/>
      <c r="DX41" s="32"/>
      <c r="DY41" s="236"/>
      <c r="DZ41" s="236"/>
      <c r="EA41" s="236"/>
      <c r="EB41" s="237"/>
      <c r="EC41" s="38"/>
      <c r="ED41" s="30" t="str">
        <f aca="false">IF(EA41=0,"",EA41*10/DW2)</f>
        <v/>
      </c>
      <c r="EE41" s="30" t="str">
        <f aca="false">IF(EA41=0,"",EA41/DZ41)</f>
        <v/>
      </c>
      <c r="EF41" s="141"/>
      <c r="EG41" s="32"/>
      <c r="EH41" s="236"/>
      <c r="EI41" s="236"/>
      <c r="EJ41" s="236"/>
      <c r="EK41" s="237"/>
      <c r="EL41" s="38"/>
      <c r="EM41" s="30" t="str">
        <f aca="false">IF(EJ41=0,"",EJ41*10/EF2)</f>
        <v/>
      </c>
      <c r="EN41" s="30" t="str">
        <f aca="false">IF(EJ41=0,"",EJ41/EI41)</f>
        <v/>
      </c>
      <c r="EO41" s="141"/>
      <c r="EP41" s="32"/>
      <c r="EQ41" s="236"/>
      <c r="ER41" s="236"/>
      <c r="ES41" s="236"/>
      <c r="ET41" s="237"/>
      <c r="EU41" s="38"/>
      <c r="EV41" s="30" t="str">
        <f aca="false">IF(ES41=0,"",ES41*10/EO2)</f>
        <v/>
      </c>
      <c r="EW41" s="30" t="str">
        <f aca="false">IF(ES41=0,"",ES41/ER41)</f>
        <v/>
      </c>
      <c r="EX41" s="141"/>
      <c r="EY41" s="32"/>
      <c r="EZ41" s="236"/>
      <c r="FA41" s="236"/>
      <c r="FB41" s="236"/>
      <c r="FC41" s="237"/>
      <c r="FD41" s="38"/>
      <c r="FE41" s="30" t="str">
        <f aca="false">IF(FB41=0,"",FB41*10/EX2)</f>
        <v/>
      </c>
      <c r="FF41" s="30" t="str">
        <f aca="false">IF(FB41=0,"",FB41/FA41)</f>
        <v/>
      </c>
      <c r="FG41" s="141"/>
      <c r="FH41" s="32"/>
      <c r="FI41" s="236"/>
      <c r="FJ41" s="236"/>
      <c r="FK41" s="236"/>
      <c r="FL41" s="237"/>
      <c r="FM41" s="38"/>
      <c r="FN41" s="30" t="str">
        <f aca="false">IF(FK41=0,"",FK41*10/FG2)</f>
        <v/>
      </c>
      <c r="FO41" s="30" t="str">
        <f aca="false">IF(FK41=0,"",FK41/FJ41)</f>
        <v/>
      </c>
      <c r="FP41" s="141"/>
      <c r="FQ41" s="32"/>
      <c r="FR41" s="236"/>
      <c r="FS41" s="236"/>
      <c r="FT41" s="236"/>
      <c r="FU41" s="237"/>
      <c r="FV41" s="38"/>
      <c r="FW41" s="30" t="str">
        <f aca="false">IF(FT41=0,"",FT41*10/FP2)</f>
        <v/>
      </c>
      <c r="FX41" s="30" t="str">
        <f aca="false">IF(FT41=0,"",FT41/FS41)</f>
        <v/>
      </c>
      <c r="FY41" s="141"/>
      <c r="FZ41" s="32"/>
      <c r="GA41" s="236"/>
      <c r="GB41" s="236"/>
      <c r="GC41" s="236"/>
      <c r="GD41" s="237"/>
      <c r="GE41" s="38"/>
      <c r="GF41" s="30" t="str">
        <f aca="false">IF(GC41=0,"",GC41*10/FY2)</f>
        <v/>
      </c>
      <c r="GG41" s="30" t="str">
        <f aca="false">IF(GC41=0,"",GC41/GB41)</f>
        <v/>
      </c>
      <c r="GH41" s="141"/>
      <c r="GI41" s="32"/>
      <c r="GJ41" s="236"/>
      <c r="GK41" s="236"/>
      <c r="GL41" s="236"/>
      <c r="GM41" s="237"/>
      <c r="GN41" s="38"/>
      <c r="GO41" s="30" t="str">
        <f aca="false">IF(GL41=0,"",GL41*10/GH2)</f>
        <v/>
      </c>
      <c r="GP41" s="30" t="str">
        <f aca="false">IF(GL41=0,"",GL41/GK41)</f>
        <v/>
      </c>
      <c r="GQ41" s="141"/>
      <c r="GR41" s="32"/>
      <c r="GS41" s="236"/>
      <c r="GT41" s="236"/>
      <c r="GU41" s="236"/>
      <c r="GV41" s="237"/>
      <c r="GW41" s="38"/>
      <c r="GX41" s="30" t="str">
        <f aca="false">IF(GU41=0,"",GU41*10/GQ2)</f>
        <v/>
      </c>
      <c r="GY41" s="30" t="str">
        <f aca="false">IF(GU41=0,"",GU41/GT41)</f>
        <v/>
      </c>
      <c r="GZ41" s="141"/>
      <c r="HA41" s="32"/>
      <c r="HB41" s="236"/>
      <c r="HC41" s="236"/>
      <c r="HD41" s="236"/>
      <c r="HE41" s="237"/>
      <c r="HF41" s="38"/>
      <c r="HG41" s="30" t="str">
        <f aca="false">IF(HD41=0,"",HD41*10/GZ2)</f>
        <v/>
      </c>
      <c r="HH41" s="30" t="str">
        <f aca="false">IF(HD41=0,"",HD41/HC41)</f>
        <v/>
      </c>
      <c r="HI41" s="141"/>
      <c r="HJ41" s="32"/>
      <c r="HK41" s="236"/>
      <c r="HL41" s="236"/>
      <c r="HM41" s="236"/>
      <c r="HN41" s="237"/>
      <c r="HO41" s="38"/>
      <c r="HP41" s="30" t="str">
        <f aca="false">IF(HM41=0,"",HM41*10/HI2)</f>
        <v/>
      </c>
      <c r="HQ41" s="30" t="str">
        <f aca="false">IF(HM41=0,"",HM41/HL41)</f>
        <v/>
      </c>
      <c r="HR41" s="141"/>
      <c r="HS41" s="32"/>
      <c r="HT41" s="236"/>
      <c r="HU41" s="236"/>
      <c r="HV41" s="236"/>
      <c r="HW41" s="237"/>
      <c r="HX41" s="38"/>
      <c r="HY41" s="30" t="str">
        <f aca="false">IF(HV41=0,"",HV41*10/HR2)</f>
        <v/>
      </c>
      <c r="HZ41" s="30" t="str">
        <f aca="false">IF(HV41=0,"",HV41/HU41)</f>
        <v/>
      </c>
      <c r="IA41" s="141"/>
    </row>
    <row r="42" customFormat="false" ht="13.8" hidden="false" customHeight="false" outlineLevel="0" collapsed="false">
      <c r="A42" s="233"/>
      <c r="B42" s="32" t="str">
        <f aca="false">Kader!DW1</f>
        <v> </v>
      </c>
      <c r="C42" s="234"/>
      <c r="D42" s="234"/>
      <c r="E42" s="234"/>
      <c r="F42" s="235"/>
      <c r="G42" s="29"/>
      <c r="H42" s="30" t="str">
        <f aca="false">IF(E42=0,"",E42*10/A2)</f>
        <v/>
      </c>
      <c r="I42" s="30" t="str">
        <f aca="false">IF(E42=0,"",E42/D42)</f>
        <v/>
      </c>
      <c r="J42" s="233"/>
      <c r="K42" s="32" t="str">
        <f aca="false">Kader!DW1</f>
        <v> </v>
      </c>
      <c r="L42" s="234"/>
      <c r="M42" s="234"/>
      <c r="N42" s="234"/>
      <c r="O42" s="235"/>
      <c r="P42" s="29"/>
      <c r="Q42" s="30" t="str">
        <f aca="false">IF(N42=0,"",N42*10/J2)</f>
        <v/>
      </c>
      <c r="R42" s="30" t="str">
        <f aca="false">IF(N42=0,"",N42/M42)</f>
        <v/>
      </c>
      <c r="S42" s="233"/>
      <c r="T42" s="32" t="str">
        <f aca="false">Kader!DW1</f>
        <v> </v>
      </c>
      <c r="U42" s="234"/>
      <c r="V42" s="234"/>
      <c r="W42" s="234"/>
      <c r="X42" s="235"/>
      <c r="Y42" s="29"/>
      <c r="Z42" s="30" t="str">
        <f aca="false">IF(W42=0,"",W42*10/S2)</f>
        <v/>
      </c>
      <c r="AA42" s="30" t="str">
        <f aca="false">IF(W42=0,"",W42/V42)</f>
        <v/>
      </c>
      <c r="AB42" s="233"/>
      <c r="AC42" s="32" t="str">
        <f aca="false">Kader!DW1</f>
        <v> </v>
      </c>
      <c r="AD42" s="234"/>
      <c r="AE42" s="234"/>
      <c r="AF42" s="234"/>
      <c r="AG42" s="235"/>
      <c r="AH42" s="29"/>
      <c r="AI42" s="30" t="str">
        <f aca="false">IF(AF42=0,"",AF42*10/AB2)</f>
        <v/>
      </c>
      <c r="AJ42" s="30" t="str">
        <f aca="false">IF(AF42=0,"",AF42/AE42)</f>
        <v/>
      </c>
      <c r="AK42" s="233"/>
      <c r="AL42" s="32" t="str">
        <f aca="false">Kader!DW1</f>
        <v> </v>
      </c>
      <c r="AM42" s="234"/>
      <c r="AN42" s="234"/>
      <c r="AO42" s="234"/>
      <c r="AP42" s="235"/>
      <c r="AQ42" s="29"/>
      <c r="AR42" s="30" t="str">
        <f aca="false">IF(AO42=0,"",AO42*10/AK2)</f>
        <v/>
      </c>
      <c r="AS42" s="30" t="str">
        <f aca="false">IF(AO42=0,"",AO42/AN42)</f>
        <v/>
      </c>
      <c r="AT42" s="233"/>
      <c r="AU42" s="32" t="str">
        <f aca="false">Kader!DW1</f>
        <v> </v>
      </c>
      <c r="AV42" s="234"/>
      <c r="AW42" s="234"/>
      <c r="AX42" s="234"/>
      <c r="AY42" s="235"/>
      <c r="AZ42" s="29"/>
      <c r="BA42" s="30" t="str">
        <f aca="false">IF(AX42=0,"",AX42*10/AT2)</f>
        <v/>
      </c>
      <c r="BB42" s="30" t="str">
        <f aca="false">IF(AX42=0,"",AX42/AW42)</f>
        <v/>
      </c>
      <c r="BC42" s="233"/>
      <c r="BD42" s="32" t="str">
        <f aca="false">Kader!DW1</f>
        <v> </v>
      </c>
      <c r="BE42" s="234"/>
      <c r="BF42" s="234"/>
      <c r="BG42" s="234"/>
      <c r="BH42" s="235"/>
      <c r="BI42" s="29"/>
      <c r="BJ42" s="30" t="str">
        <f aca="false">IF(BG42=0,"",BG42*10/BC2)</f>
        <v/>
      </c>
      <c r="BK42" s="30" t="str">
        <f aca="false">IF(BG42=0,"",BG42/BF42)</f>
        <v/>
      </c>
      <c r="BL42" s="233"/>
      <c r="BM42" s="32" t="str">
        <f aca="false">Kader!DW1</f>
        <v> </v>
      </c>
      <c r="BN42" s="234"/>
      <c r="BO42" s="234"/>
      <c r="BP42" s="234"/>
      <c r="BQ42" s="235"/>
      <c r="BR42" s="29"/>
      <c r="BS42" s="30" t="str">
        <f aca="false">IF(BP42=0,"",BP42*10/BL2)</f>
        <v/>
      </c>
      <c r="BT42" s="30" t="str">
        <f aca="false">IF(BP42=0,"",BP42/BO42)</f>
        <v/>
      </c>
      <c r="BU42" s="233"/>
      <c r="BV42" s="32" t="str">
        <f aca="false">Kader!DW1</f>
        <v> </v>
      </c>
      <c r="BW42" s="234"/>
      <c r="BX42" s="234"/>
      <c r="BY42" s="234"/>
      <c r="BZ42" s="235"/>
      <c r="CA42" s="29"/>
      <c r="CB42" s="30" t="str">
        <f aca="false">IF(BY42=0,"",BY42*10/BU2)</f>
        <v/>
      </c>
      <c r="CC42" s="30" t="str">
        <f aca="false">IF(BY42=0,"",BY42/BX42)</f>
        <v/>
      </c>
      <c r="CD42" s="233"/>
      <c r="CE42" s="32" t="str">
        <f aca="false">Kader!DW1</f>
        <v> </v>
      </c>
      <c r="CF42" s="234"/>
      <c r="CG42" s="234"/>
      <c r="CH42" s="234"/>
      <c r="CI42" s="235"/>
      <c r="CJ42" s="29"/>
      <c r="CK42" s="30" t="str">
        <f aca="false">IF(CH42=0,"",CH42*10/CD2)</f>
        <v/>
      </c>
      <c r="CL42" s="30" t="str">
        <f aca="false">IF(CH42=0,"",CH42/CG42)</f>
        <v/>
      </c>
      <c r="CM42" s="233"/>
      <c r="CN42" s="32" t="str">
        <f aca="false">Kader!DW1</f>
        <v> </v>
      </c>
      <c r="CO42" s="234"/>
      <c r="CP42" s="234"/>
      <c r="CQ42" s="234"/>
      <c r="CR42" s="235"/>
      <c r="CS42" s="29"/>
      <c r="CT42" s="30" t="str">
        <f aca="false">IF(CQ42=0,"",CQ42*10/CM2)</f>
        <v/>
      </c>
      <c r="CU42" s="30" t="str">
        <f aca="false">IF(CQ42=0,"",CQ42/CP42)</f>
        <v/>
      </c>
      <c r="CV42" s="233"/>
      <c r="CW42" s="32" t="str">
        <f aca="false">Kader!DW1</f>
        <v> </v>
      </c>
      <c r="CX42" s="234"/>
      <c r="CY42" s="234"/>
      <c r="CZ42" s="234"/>
      <c r="DA42" s="235"/>
      <c r="DB42" s="29"/>
      <c r="DC42" s="30" t="str">
        <f aca="false">IF(CZ42=0,"",CZ42*10/CV2)</f>
        <v/>
      </c>
      <c r="DD42" s="30" t="str">
        <f aca="false">IF(CZ42=0,"",CZ42/CY42)</f>
        <v/>
      </c>
      <c r="DE42" s="233"/>
      <c r="DF42" s="32" t="str">
        <f aca="false">Kader!DW1</f>
        <v> </v>
      </c>
      <c r="DG42" s="234"/>
      <c r="DH42" s="234"/>
      <c r="DI42" s="234"/>
      <c r="DJ42" s="235"/>
      <c r="DK42" s="29"/>
      <c r="DL42" s="30" t="str">
        <f aca="false">IF(DI42=0,"",DI42*10/DE2)</f>
        <v/>
      </c>
      <c r="DM42" s="30" t="str">
        <f aca="false">IF(DI42=0,"",DI42/DH42)</f>
        <v/>
      </c>
      <c r="DN42" s="233"/>
      <c r="DO42" s="32" t="str">
        <f aca="false">Kader!DW1</f>
        <v> </v>
      </c>
      <c r="DP42" s="234"/>
      <c r="DQ42" s="234"/>
      <c r="DR42" s="234"/>
      <c r="DS42" s="235"/>
      <c r="DT42" s="29"/>
      <c r="DU42" s="30" t="str">
        <f aca="false">IF(DR42=0,"",DR42*10/DN2)</f>
        <v/>
      </c>
      <c r="DV42" s="30" t="str">
        <f aca="false">IF(DR42=0,"",DR42/DQ42)</f>
        <v/>
      </c>
      <c r="DW42" s="233"/>
      <c r="DX42" s="32" t="str">
        <f aca="false">Kader!DN1</f>
        <v> </v>
      </c>
      <c r="DY42" s="234"/>
      <c r="DZ42" s="234"/>
      <c r="EA42" s="234"/>
      <c r="EB42" s="235"/>
      <c r="EC42" s="29"/>
      <c r="ED42" s="30" t="str">
        <f aca="false">IF(EA42=0,"",EA42*10/DW2)</f>
        <v/>
      </c>
      <c r="EE42" s="30" t="str">
        <f aca="false">IF(EA42=0,"",EA42/DZ42)</f>
        <v/>
      </c>
      <c r="EF42" s="233"/>
      <c r="EG42" s="32" t="str">
        <f aca="false">Kader!DN1</f>
        <v> </v>
      </c>
      <c r="EH42" s="234"/>
      <c r="EI42" s="234"/>
      <c r="EJ42" s="234"/>
      <c r="EK42" s="235"/>
      <c r="EL42" s="29"/>
      <c r="EM42" s="30" t="str">
        <f aca="false">IF(EJ42=0,"",EJ42*10/EF2)</f>
        <v/>
      </c>
      <c r="EN42" s="30" t="str">
        <f aca="false">IF(EJ42=0,"",EJ42/EI42)</f>
        <v/>
      </c>
      <c r="EO42" s="233"/>
      <c r="EP42" s="32" t="str">
        <f aca="false">Kader!DN1</f>
        <v> </v>
      </c>
      <c r="EQ42" s="234"/>
      <c r="ER42" s="234"/>
      <c r="ES42" s="234"/>
      <c r="ET42" s="235"/>
      <c r="EU42" s="29"/>
      <c r="EV42" s="30" t="str">
        <f aca="false">IF(ES42=0,"",ES42*10/EO2)</f>
        <v/>
      </c>
      <c r="EW42" s="30" t="str">
        <f aca="false">IF(ES42=0,"",ES42/ER42)</f>
        <v/>
      </c>
      <c r="EX42" s="233"/>
      <c r="EY42" s="32" t="str">
        <f aca="false">Kader!DN1</f>
        <v> </v>
      </c>
      <c r="EZ42" s="234"/>
      <c r="FA42" s="234"/>
      <c r="FB42" s="234"/>
      <c r="FC42" s="235"/>
      <c r="FD42" s="29"/>
      <c r="FE42" s="30" t="str">
        <f aca="false">IF(FB42=0,"",FB42*10/EX2)</f>
        <v/>
      </c>
      <c r="FF42" s="30" t="str">
        <f aca="false">IF(FB42=0,"",FB42/FA42)</f>
        <v/>
      </c>
      <c r="FG42" s="233"/>
      <c r="FH42" s="32" t="str">
        <f aca="false">Kader!DN1</f>
        <v> </v>
      </c>
      <c r="FI42" s="234"/>
      <c r="FJ42" s="234"/>
      <c r="FK42" s="234"/>
      <c r="FL42" s="235"/>
      <c r="FM42" s="29"/>
      <c r="FN42" s="30" t="str">
        <f aca="false">IF(FK42=0,"",FK42*10/FG2)</f>
        <v/>
      </c>
      <c r="FO42" s="30" t="str">
        <f aca="false">IF(FK42=0,"",FK42/FJ42)</f>
        <v/>
      </c>
      <c r="FP42" s="233"/>
      <c r="FQ42" s="32" t="str">
        <f aca="false">Kader!DN1</f>
        <v> </v>
      </c>
      <c r="FR42" s="234"/>
      <c r="FS42" s="234"/>
      <c r="FT42" s="234"/>
      <c r="FU42" s="235"/>
      <c r="FV42" s="29"/>
      <c r="FW42" s="30" t="str">
        <f aca="false">IF(FT42=0,"",FT42*10/FP2)</f>
        <v/>
      </c>
      <c r="FX42" s="30" t="str">
        <f aca="false">IF(FT42=0,"",FT42/FS42)</f>
        <v/>
      </c>
      <c r="FY42" s="233"/>
      <c r="FZ42" s="32" t="str">
        <f aca="false">Kader!DN1</f>
        <v> </v>
      </c>
      <c r="GA42" s="234"/>
      <c r="GB42" s="234"/>
      <c r="GC42" s="234"/>
      <c r="GD42" s="235"/>
      <c r="GE42" s="29"/>
      <c r="GF42" s="30" t="str">
        <f aca="false">IF(GC42=0,"",GC42*10/FY2)</f>
        <v/>
      </c>
      <c r="GG42" s="30" t="str">
        <f aca="false">IF(GC42=0,"",GC42/GB42)</f>
        <v/>
      </c>
      <c r="GH42" s="233"/>
      <c r="GI42" s="32" t="str">
        <f aca="false">Kader!DN1</f>
        <v> </v>
      </c>
      <c r="GJ42" s="234"/>
      <c r="GK42" s="234"/>
      <c r="GL42" s="234"/>
      <c r="GM42" s="235"/>
      <c r="GN42" s="29"/>
      <c r="GO42" s="30" t="str">
        <f aca="false">IF(GL42=0,"",GL42*10/GH2)</f>
        <v/>
      </c>
      <c r="GP42" s="30" t="str">
        <f aca="false">IF(GL42=0,"",GL42/GK42)</f>
        <v/>
      </c>
      <c r="GQ42" s="233"/>
      <c r="GR42" s="32" t="str">
        <f aca="false">Kader!DN1</f>
        <v> </v>
      </c>
      <c r="GS42" s="234"/>
      <c r="GT42" s="234"/>
      <c r="GU42" s="234"/>
      <c r="GV42" s="235"/>
      <c r="GW42" s="29"/>
      <c r="GX42" s="30" t="str">
        <f aca="false">IF(GU42=0,"",GU42*10/GQ2)</f>
        <v/>
      </c>
      <c r="GY42" s="30" t="str">
        <f aca="false">IF(GU42=0,"",GU42/GT42)</f>
        <v/>
      </c>
      <c r="GZ42" s="233"/>
      <c r="HA42" s="32" t="str">
        <f aca="false">Kader!DN1</f>
        <v> </v>
      </c>
      <c r="HB42" s="234"/>
      <c r="HC42" s="234"/>
      <c r="HD42" s="234"/>
      <c r="HE42" s="235"/>
      <c r="HF42" s="29"/>
      <c r="HG42" s="30" t="str">
        <f aca="false">IF(HD42=0,"",HD42*10/GZ2)</f>
        <v/>
      </c>
      <c r="HH42" s="30" t="str">
        <f aca="false">IF(HD42=0,"",HD42/HC42)</f>
        <v/>
      </c>
      <c r="HI42" s="233"/>
      <c r="HJ42" s="32" t="str">
        <f aca="false">Kader!DN1</f>
        <v> </v>
      </c>
      <c r="HK42" s="234"/>
      <c r="HL42" s="234"/>
      <c r="HM42" s="234"/>
      <c r="HN42" s="235"/>
      <c r="HO42" s="29"/>
      <c r="HP42" s="30" t="str">
        <f aca="false">IF(HM42=0,"",HM42*10/HI2)</f>
        <v/>
      </c>
      <c r="HQ42" s="30" t="str">
        <f aca="false">IF(HM42=0,"",HM42/HL42)</f>
        <v/>
      </c>
      <c r="HR42" s="233"/>
      <c r="HS42" s="32" t="str">
        <f aca="false">Kader!DN1</f>
        <v> </v>
      </c>
      <c r="HT42" s="234"/>
      <c r="HU42" s="234"/>
      <c r="HV42" s="234"/>
      <c r="HW42" s="235"/>
      <c r="HX42" s="29"/>
      <c r="HY42" s="30" t="str">
        <f aca="false">IF(HV42=0,"",HV42*10/HR2)</f>
        <v/>
      </c>
      <c r="HZ42" s="30" t="str">
        <f aca="false">IF(HV42=0,"",HV42/HU42)</f>
        <v/>
      </c>
      <c r="IA42" s="233"/>
    </row>
    <row r="43" customFormat="false" ht="13.8" hidden="false" customHeight="false" outlineLevel="0" collapsed="false">
      <c r="A43" s="141"/>
      <c r="B43" s="32"/>
      <c r="C43" s="236"/>
      <c r="D43" s="236"/>
      <c r="E43" s="236"/>
      <c r="F43" s="237"/>
      <c r="G43" s="38"/>
      <c r="H43" s="30" t="str">
        <f aca="false">IF(E43=0,"",E43*10/A2)</f>
        <v/>
      </c>
      <c r="I43" s="30" t="str">
        <f aca="false">IF(E43=0,"",E43/D43)</f>
        <v/>
      </c>
      <c r="J43" s="141"/>
      <c r="K43" s="32"/>
      <c r="L43" s="236"/>
      <c r="M43" s="236"/>
      <c r="N43" s="236"/>
      <c r="O43" s="237"/>
      <c r="P43" s="38"/>
      <c r="Q43" s="30" t="str">
        <f aca="false">IF(N43=0,"",N43*10/J2)</f>
        <v/>
      </c>
      <c r="R43" s="30" t="str">
        <f aca="false">IF(N43=0,"",N43/M43)</f>
        <v/>
      </c>
      <c r="S43" s="141"/>
      <c r="T43" s="32"/>
      <c r="U43" s="236"/>
      <c r="V43" s="236"/>
      <c r="W43" s="236"/>
      <c r="X43" s="237"/>
      <c r="Y43" s="38"/>
      <c r="Z43" s="30" t="str">
        <f aca="false">IF(W43=0,"",W43*10/S2)</f>
        <v/>
      </c>
      <c r="AA43" s="30" t="str">
        <f aca="false">IF(W43=0,"",W43/V43)</f>
        <v/>
      </c>
      <c r="AB43" s="141"/>
      <c r="AC43" s="32"/>
      <c r="AD43" s="236"/>
      <c r="AE43" s="236"/>
      <c r="AF43" s="236"/>
      <c r="AG43" s="237"/>
      <c r="AH43" s="38"/>
      <c r="AI43" s="30" t="str">
        <f aca="false">IF(AF43=0,"",AF43*10/AB2)</f>
        <v/>
      </c>
      <c r="AJ43" s="30" t="str">
        <f aca="false">IF(AF43=0,"",AF43/AE43)</f>
        <v/>
      </c>
      <c r="AK43" s="141"/>
      <c r="AL43" s="32"/>
      <c r="AM43" s="236"/>
      <c r="AN43" s="236"/>
      <c r="AO43" s="236"/>
      <c r="AP43" s="237"/>
      <c r="AQ43" s="38"/>
      <c r="AR43" s="30" t="str">
        <f aca="false">IF(AO43=0,"",AO43*10/AK2)</f>
        <v/>
      </c>
      <c r="AS43" s="30" t="str">
        <f aca="false">IF(AO43=0,"",AO43/AN43)</f>
        <v/>
      </c>
      <c r="AT43" s="141"/>
      <c r="AU43" s="32"/>
      <c r="AV43" s="236"/>
      <c r="AW43" s="236"/>
      <c r="AX43" s="236"/>
      <c r="AY43" s="237"/>
      <c r="AZ43" s="38"/>
      <c r="BA43" s="30" t="str">
        <f aca="false">IF(AX43=0,"",AX43*10/AT2)</f>
        <v/>
      </c>
      <c r="BB43" s="30" t="str">
        <f aca="false">IF(AX43=0,"",AX43/AW43)</f>
        <v/>
      </c>
      <c r="BC43" s="141"/>
      <c r="BD43" s="32"/>
      <c r="BE43" s="236"/>
      <c r="BF43" s="236"/>
      <c r="BG43" s="236"/>
      <c r="BH43" s="237"/>
      <c r="BI43" s="38"/>
      <c r="BJ43" s="30" t="str">
        <f aca="false">IF(BG43=0,"",BG43*10/BC2)</f>
        <v/>
      </c>
      <c r="BK43" s="30" t="str">
        <f aca="false">IF(BG43=0,"",BG43/BF43)</f>
        <v/>
      </c>
      <c r="BL43" s="141"/>
      <c r="BM43" s="32"/>
      <c r="BN43" s="236"/>
      <c r="BO43" s="236"/>
      <c r="BP43" s="236"/>
      <c r="BQ43" s="237"/>
      <c r="BR43" s="38"/>
      <c r="BS43" s="30" t="str">
        <f aca="false">IF(BP43=0,"",BP43*10/BL2)</f>
        <v/>
      </c>
      <c r="BT43" s="30" t="str">
        <f aca="false">IF(BP43=0,"",BP43/BO43)</f>
        <v/>
      </c>
      <c r="BU43" s="141"/>
      <c r="BV43" s="32"/>
      <c r="BW43" s="236"/>
      <c r="BX43" s="236"/>
      <c r="BY43" s="236"/>
      <c r="BZ43" s="237"/>
      <c r="CA43" s="38"/>
      <c r="CB43" s="30" t="str">
        <f aca="false">IF(BY43=0,"",BY43*10/BU2)</f>
        <v/>
      </c>
      <c r="CC43" s="30" t="str">
        <f aca="false">IF(BY43=0,"",BY43/BX43)</f>
        <v/>
      </c>
      <c r="CD43" s="141"/>
      <c r="CE43" s="32"/>
      <c r="CF43" s="236"/>
      <c r="CG43" s="236"/>
      <c r="CH43" s="236"/>
      <c r="CI43" s="237"/>
      <c r="CJ43" s="38"/>
      <c r="CK43" s="30" t="str">
        <f aca="false">IF(CH43=0,"",CH43*10/CD2)</f>
        <v/>
      </c>
      <c r="CL43" s="30" t="str">
        <f aca="false">IF(CH43=0,"",CH43/CG43)</f>
        <v/>
      </c>
      <c r="CM43" s="141"/>
      <c r="CN43" s="32"/>
      <c r="CO43" s="236"/>
      <c r="CP43" s="236"/>
      <c r="CQ43" s="236"/>
      <c r="CR43" s="237"/>
      <c r="CS43" s="38"/>
      <c r="CT43" s="30" t="str">
        <f aca="false">IF(CQ43=0,"",CQ43*10/CM2)</f>
        <v/>
      </c>
      <c r="CU43" s="30" t="str">
        <f aca="false">IF(CQ43=0,"",CQ43/CP43)</f>
        <v/>
      </c>
      <c r="CV43" s="141"/>
      <c r="CW43" s="32"/>
      <c r="CX43" s="236"/>
      <c r="CY43" s="236"/>
      <c r="CZ43" s="236"/>
      <c r="DA43" s="237"/>
      <c r="DB43" s="38"/>
      <c r="DC43" s="30" t="str">
        <f aca="false">IF(CZ43=0,"",CZ43*10/CV2)</f>
        <v/>
      </c>
      <c r="DD43" s="30" t="str">
        <f aca="false">IF(CZ43=0,"",CZ43/CY43)</f>
        <v/>
      </c>
      <c r="DE43" s="141"/>
      <c r="DF43" s="32"/>
      <c r="DG43" s="236"/>
      <c r="DH43" s="236"/>
      <c r="DI43" s="236"/>
      <c r="DJ43" s="237"/>
      <c r="DK43" s="38"/>
      <c r="DL43" s="30" t="str">
        <f aca="false">IF(DI43=0,"",DI43*10/DE2)</f>
        <v/>
      </c>
      <c r="DM43" s="30" t="str">
        <f aca="false">IF(DI43=0,"",DI43/DH43)</f>
        <v/>
      </c>
      <c r="DN43" s="141"/>
      <c r="DO43" s="32"/>
      <c r="DP43" s="236"/>
      <c r="DQ43" s="236"/>
      <c r="DR43" s="236"/>
      <c r="DS43" s="237"/>
      <c r="DT43" s="38"/>
      <c r="DU43" s="30" t="str">
        <f aca="false">IF(DR43=0,"",DR43*10/DN2)</f>
        <v/>
      </c>
      <c r="DV43" s="30" t="str">
        <f aca="false">IF(DR43=0,"",DR43/DQ43)</f>
        <v/>
      </c>
      <c r="DW43" s="141"/>
      <c r="DX43" s="32"/>
      <c r="DY43" s="236"/>
      <c r="DZ43" s="236"/>
      <c r="EA43" s="236"/>
      <c r="EB43" s="237"/>
      <c r="EC43" s="38"/>
      <c r="ED43" s="30" t="str">
        <f aca="false">IF(EA43=0,"",EA43*10/DW2)</f>
        <v/>
      </c>
      <c r="EE43" s="30" t="str">
        <f aca="false">IF(EA43=0,"",EA43/DZ43)</f>
        <v/>
      </c>
      <c r="EF43" s="141"/>
      <c r="EG43" s="32"/>
      <c r="EH43" s="236"/>
      <c r="EI43" s="236"/>
      <c r="EJ43" s="236"/>
      <c r="EK43" s="237"/>
      <c r="EL43" s="38"/>
      <c r="EM43" s="30" t="str">
        <f aca="false">IF(EJ43=0,"",EJ43*10/EF2)</f>
        <v/>
      </c>
      <c r="EN43" s="30" t="str">
        <f aca="false">IF(EJ43=0,"",EJ43/EI43)</f>
        <v/>
      </c>
      <c r="EO43" s="141"/>
      <c r="EP43" s="32"/>
      <c r="EQ43" s="236"/>
      <c r="ER43" s="236"/>
      <c r="ES43" s="236"/>
      <c r="ET43" s="237"/>
      <c r="EU43" s="38"/>
      <c r="EV43" s="30" t="str">
        <f aca="false">IF(ES43=0,"",ES43*10/EO2)</f>
        <v/>
      </c>
      <c r="EW43" s="30" t="str">
        <f aca="false">IF(ES43=0,"",ES43/ER43)</f>
        <v/>
      </c>
      <c r="EX43" s="141"/>
      <c r="EY43" s="32"/>
      <c r="EZ43" s="236"/>
      <c r="FA43" s="236"/>
      <c r="FB43" s="236"/>
      <c r="FC43" s="237"/>
      <c r="FD43" s="38"/>
      <c r="FE43" s="30" t="str">
        <f aca="false">IF(FB43=0,"",FB43*10/EX2)</f>
        <v/>
      </c>
      <c r="FF43" s="30" t="str">
        <f aca="false">IF(FB43=0,"",FB43/FA43)</f>
        <v/>
      </c>
      <c r="FG43" s="141"/>
      <c r="FH43" s="32"/>
      <c r="FI43" s="236"/>
      <c r="FJ43" s="236"/>
      <c r="FK43" s="236"/>
      <c r="FL43" s="237"/>
      <c r="FM43" s="38"/>
      <c r="FN43" s="30" t="str">
        <f aca="false">IF(FK43=0,"",FK43*10/FG2)</f>
        <v/>
      </c>
      <c r="FO43" s="30" t="str">
        <f aca="false">IF(FK43=0,"",FK43/FJ43)</f>
        <v/>
      </c>
      <c r="FP43" s="141"/>
      <c r="FQ43" s="32"/>
      <c r="FR43" s="236"/>
      <c r="FS43" s="236"/>
      <c r="FT43" s="236"/>
      <c r="FU43" s="237"/>
      <c r="FV43" s="38"/>
      <c r="FW43" s="30" t="str">
        <f aca="false">IF(FT43=0,"",FT43*10/FP2)</f>
        <v/>
      </c>
      <c r="FX43" s="30" t="str">
        <f aca="false">IF(FT43=0,"",FT43/FS43)</f>
        <v/>
      </c>
      <c r="FY43" s="141"/>
      <c r="FZ43" s="32"/>
      <c r="GA43" s="236"/>
      <c r="GB43" s="236"/>
      <c r="GC43" s="236"/>
      <c r="GD43" s="237"/>
      <c r="GE43" s="38"/>
      <c r="GF43" s="30" t="str">
        <f aca="false">IF(GC43=0,"",GC43*10/FY2)</f>
        <v/>
      </c>
      <c r="GG43" s="30" t="str">
        <f aca="false">IF(GC43=0,"",GC43/GB43)</f>
        <v/>
      </c>
      <c r="GH43" s="141"/>
      <c r="GI43" s="32"/>
      <c r="GJ43" s="236"/>
      <c r="GK43" s="236"/>
      <c r="GL43" s="236"/>
      <c r="GM43" s="237"/>
      <c r="GN43" s="38"/>
      <c r="GO43" s="30" t="str">
        <f aca="false">IF(GL43=0,"",GL43*10/GH2)</f>
        <v/>
      </c>
      <c r="GP43" s="30" t="str">
        <f aca="false">IF(GL43=0,"",GL43/GK43)</f>
        <v/>
      </c>
      <c r="GQ43" s="141"/>
      <c r="GR43" s="32"/>
      <c r="GS43" s="236"/>
      <c r="GT43" s="236"/>
      <c r="GU43" s="236"/>
      <c r="GV43" s="237"/>
      <c r="GW43" s="38"/>
      <c r="GX43" s="30" t="str">
        <f aca="false">IF(GU43=0,"",GU43*10/GQ2)</f>
        <v/>
      </c>
      <c r="GY43" s="30" t="str">
        <f aca="false">IF(GU43=0,"",GU43/GT43)</f>
        <v/>
      </c>
      <c r="GZ43" s="141"/>
      <c r="HA43" s="32"/>
      <c r="HB43" s="236"/>
      <c r="HC43" s="236"/>
      <c r="HD43" s="236"/>
      <c r="HE43" s="237"/>
      <c r="HF43" s="38"/>
      <c r="HG43" s="30" t="str">
        <f aca="false">IF(HD43=0,"",HD43*10/GZ2)</f>
        <v/>
      </c>
      <c r="HH43" s="30" t="str">
        <f aca="false">IF(HD43=0,"",HD43/HC43)</f>
        <v/>
      </c>
      <c r="HI43" s="141"/>
      <c r="HJ43" s="32"/>
      <c r="HK43" s="236"/>
      <c r="HL43" s="236"/>
      <c r="HM43" s="236"/>
      <c r="HN43" s="237"/>
      <c r="HO43" s="38"/>
      <c r="HP43" s="30" t="str">
        <f aca="false">IF(HM43=0,"",HM43*10/HI2)</f>
        <v/>
      </c>
      <c r="HQ43" s="30" t="str">
        <f aca="false">IF(HM43=0,"",HM43/HL43)</f>
        <v/>
      </c>
      <c r="HR43" s="141"/>
      <c r="HS43" s="32"/>
      <c r="HT43" s="236"/>
      <c r="HU43" s="236"/>
      <c r="HV43" s="236"/>
      <c r="HW43" s="237"/>
      <c r="HX43" s="38"/>
      <c r="HY43" s="30" t="str">
        <f aca="false">IF(HV43=0,"",HV43*10/HR2)</f>
        <v/>
      </c>
      <c r="HZ43" s="30" t="str">
        <f aca="false">IF(HV43=0,"",HV43/HU43)</f>
        <v/>
      </c>
      <c r="IA43" s="141"/>
    </row>
    <row r="44" customFormat="false" ht="13.8" hidden="false" customHeight="false" outlineLevel="0" collapsed="false">
      <c r="A44" s="141"/>
      <c r="B44" s="32"/>
      <c r="C44" s="236"/>
      <c r="D44" s="236"/>
      <c r="E44" s="236"/>
      <c r="F44" s="237"/>
      <c r="G44" s="38"/>
      <c r="H44" s="30" t="str">
        <f aca="false">IF(E44=0,"",E44*10/A2)</f>
        <v/>
      </c>
      <c r="I44" s="30" t="str">
        <f aca="false">IF(E44=0,"",E44/D44)</f>
        <v/>
      </c>
      <c r="J44" s="141"/>
      <c r="K44" s="32"/>
      <c r="L44" s="236"/>
      <c r="M44" s="236"/>
      <c r="N44" s="236"/>
      <c r="O44" s="237"/>
      <c r="P44" s="38"/>
      <c r="Q44" s="30" t="str">
        <f aca="false">IF(N44=0,"",N44*10/J2)</f>
        <v/>
      </c>
      <c r="R44" s="30" t="str">
        <f aca="false">IF(N44=0,"",N44/M44)</f>
        <v/>
      </c>
      <c r="S44" s="141"/>
      <c r="T44" s="32"/>
      <c r="U44" s="236"/>
      <c r="V44" s="236"/>
      <c r="W44" s="236"/>
      <c r="X44" s="237"/>
      <c r="Y44" s="38"/>
      <c r="Z44" s="30" t="str">
        <f aca="false">IF(W44=0,"",W44*10/S2)</f>
        <v/>
      </c>
      <c r="AA44" s="30" t="str">
        <f aca="false">IF(W44=0,"",W44/V44)</f>
        <v/>
      </c>
      <c r="AB44" s="141"/>
      <c r="AC44" s="32"/>
      <c r="AD44" s="236"/>
      <c r="AE44" s="236"/>
      <c r="AF44" s="236"/>
      <c r="AG44" s="237"/>
      <c r="AH44" s="38"/>
      <c r="AI44" s="30" t="str">
        <f aca="false">IF(AF44=0,"",AF44*10/AB2)</f>
        <v/>
      </c>
      <c r="AJ44" s="30" t="str">
        <f aca="false">IF(AF44=0,"",AF44/AE44)</f>
        <v/>
      </c>
      <c r="AK44" s="141"/>
      <c r="AL44" s="32"/>
      <c r="AM44" s="236"/>
      <c r="AN44" s="236"/>
      <c r="AO44" s="236"/>
      <c r="AP44" s="237"/>
      <c r="AQ44" s="38"/>
      <c r="AR44" s="30" t="str">
        <f aca="false">IF(AO44=0,"",AO44*10/AK2)</f>
        <v/>
      </c>
      <c r="AS44" s="30" t="str">
        <f aca="false">IF(AO44=0,"",AO44/AN44)</f>
        <v/>
      </c>
      <c r="AT44" s="141"/>
      <c r="AU44" s="32"/>
      <c r="AV44" s="236"/>
      <c r="AW44" s="236"/>
      <c r="AX44" s="236"/>
      <c r="AY44" s="237"/>
      <c r="AZ44" s="38"/>
      <c r="BA44" s="30" t="str">
        <f aca="false">IF(AX44=0,"",AX44*10/AT2)</f>
        <v/>
      </c>
      <c r="BB44" s="30" t="str">
        <f aca="false">IF(AX44=0,"",AX44/AW44)</f>
        <v/>
      </c>
      <c r="BC44" s="141"/>
      <c r="BD44" s="32"/>
      <c r="BE44" s="236"/>
      <c r="BF44" s="236"/>
      <c r="BG44" s="236"/>
      <c r="BH44" s="237"/>
      <c r="BI44" s="38"/>
      <c r="BJ44" s="30" t="str">
        <f aca="false">IF(BG44=0,"",BG44*10/BC2)</f>
        <v/>
      </c>
      <c r="BK44" s="30" t="str">
        <f aca="false">IF(BG44=0,"",BG44/BF44)</f>
        <v/>
      </c>
      <c r="BL44" s="141"/>
      <c r="BM44" s="32"/>
      <c r="BN44" s="236"/>
      <c r="BO44" s="236"/>
      <c r="BP44" s="236"/>
      <c r="BQ44" s="237"/>
      <c r="BR44" s="38"/>
      <c r="BS44" s="30" t="str">
        <f aca="false">IF(BP44=0,"",BP44*10/BL2)</f>
        <v/>
      </c>
      <c r="BT44" s="30" t="str">
        <f aca="false">IF(BP44=0,"",BP44/BO44)</f>
        <v/>
      </c>
      <c r="BU44" s="141"/>
      <c r="BV44" s="32"/>
      <c r="BW44" s="236"/>
      <c r="BX44" s="236"/>
      <c r="BY44" s="236"/>
      <c r="BZ44" s="237"/>
      <c r="CA44" s="38"/>
      <c r="CB44" s="30" t="str">
        <f aca="false">IF(BY44=0,"",BY44*10/BU2)</f>
        <v/>
      </c>
      <c r="CC44" s="30" t="str">
        <f aca="false">IF(BY44=0,"",BY44/BX44)</f>
        <v/>
      </c>
      <c r="CD44" s="141"/>
      <c r="CE44" s="32"/>
      <c r="CF44" s="236"/>
      <c r="CG44" s="236"/>
      <c r="CH44" s="236"/>
      <c r="CI44" s="237"/>
      <c r="CJ44" s="38"/>
      <c r="CK44" s="30" t="str">
        <f aca="false">IF(CH44=0,"",CH44*10/CD2)</f>
        <v/>
      </c>
      <c r="CL44" s="30" t="str">
        <f aca="false">IF(CH44=0,"",CH44/CG44)</f>
        <v/>
      </c>
      <c r="CM44" s="141"/>
      <c r="CN44" s="32"/>
      <c r="CO44" s="236"/>
      <c r="CP44" s="236"/>
      <c r="CQ44" s="236"/>
      <c r="CR44" s="237"/>
      <c r="CS44" s="38"/>
      <c r="CT44" s="30" t="str">
        <f aca="false">IF(CQ44=0,"",CQ44*10/CM2)</f>
        <v/>
      </c>
      <c r="CU44" s="30" t="str">
        <f aca="false">IF(CQ44=0,"",CQ44/CP44)</f>
        <v/>
      </c>
      <c r="CV44" s="141"/>
      <c r="CW44" s="32"/>
      <c r="CX44" s="236"/>
      <c r="CY44" s="236"/>
      <c r="CZ44" s="236"/>
      <c r="DA44" s="237"/>
      <c r="DB44" s="38"/>
      <c r="DC44" s="30" t="str">
        <f aca="false">IF(CZ44=0,"",CZ44*10/CV2)</f>
        <v/>
      </c>
      <c r="DD44" s="30" t="str">
        <f aca="false">IF(CZ44=0,"",CZ44/CY44)</f>
        <v/>
      </c>
      <c r="DE44" s="141"/>
      <c r="DF44" s="32"/>
      <c r="DG44" s="236"/>
      <c r="DH44" s="236"/>
      <c r="DI44" s="236"/>
      <c r="DJ44" s="237"/>
      <c r="DK44" s="38"/>
      <c r="DL44" s="30" t="str">
        <f aca="false">IF(DI44=0,"",DI44*10/DE2)</f>
        <v/>
      </c>
      <c r="DM44" s="30" t="str">
        <f aca="false">IF(DI44=0,"",DI44/DH44)</f>
        <v/>
      </c>
      <c r="DN44" s="141"/>
      <c r="DO44" s="32"/>
      <c r="DP44" s="236"/>
      <c r="DQ44" s="236"/>
      <c r="DR44" s="236"/>
      <c r="DS44" s="237"/>
      <c r="DT44" s="38"/>
      <c r="DU44" s="30" t="str">
        <f aca="false">IF(DR44=0,"",DR44*10/DN2)</f>
        <v/>
      </c>
      <c r="DV44" s="30" t="str">
        <f aca="false">IF(DR44=0,"",DR44/DQ44)</f>
        <v/>
      </c>
      <c r="DW44" s="141"/>
      <c r="DX44" s="32"/>
      <c r="DY44" s="236"/>
      <c r="DZ44" s="236"/>
      <c r="EA44" s="236"/>
      <c r="EB44" s="237"/>
      <c r="EC44" s="38"/>
      <c r="ED44" s="30" t="str">
        <f aca="false">IF(EA44=0,"",EA44*10/DW2)</f>
        <v/>
      </c>
      <c r="EE44" s="30" t="str">
        <f aca="false">IF(EA44=0,"",EA44/DZ44)</f>
        <v/>
      </c>
      <c r="EF44" s="141"/>
      <c r="EG44" s="32"/>
      <c r="EH44" s="236"/>
      <c r="EI44" s="236"/>
      <c r="EJ44" s="236"/>
      <c r="EK44" s="237"/>
      <c r="EL44" s="38"/>
      <c r="EM44" s="30" t="str">
        <f aca="false">IF(EJ44=0,"",EJ44*10/EF2)</f>
        <v/>
      </c>
      <c r="EN44" s="30" t="str">
        <f aca="false">IF(EJ44=0,"",EJ44/EI44)</f>
        <v/>
      </c>
      <c r="EO44" s="141"/>
      <c r="EP44" s="32"/>
      <c r="EQ44" s="236"/>
      <c r="ER44" s="236"/>
      <c r="ES44" s="236"/>
      <c r="ET44" s="237"/>
      <c r="EU44" s="38"/>
      <c r="EV44" s="30" t="str">
        <f aca="false">IF(ES44=0,"",ES44*10/EO2)</f>
        <v/>
      </c>
      <c r="EW44" s="30" t="str">
        <f aca="false">IF(ES44=0,"",ES44/ER44)</f>
        <v/>
      </c>
      <c r="EX44" s="141"/>
      <c r="EY44" s="32"/>
      <c r="EZ44" s="236"/>
      <c r="FA44" s="236"/>
      <c r="FB44" s="236"/>
      <c r="FC44" s="237"/>
      <c r="FD44" s="38"/>
      <c r="FE44" s="30" t="str">
        <f aca="false">IF(FB44=0,"",FB44*10/EX2)</f>
        <v/>
      </c>
      <c r="FF44" s="30" t="str">
        <f aca="false">IF(FB44=0,"",FB44/FA44)</f>
        <v/>
      </c>
      <c r="FG44" s="141"/>
      <c r="FH44" s="32"/>
      <c r="FI44" s="236"/>
      <c r="FJ44" s="236"/>
      <c r="FK44" s="236"/>
      <c r="FL44" s="237"/>
      <c r="FM44" s="38"/>
      <c r="FN44" s="30" t="str">
        <f aca="false">IF(FK44=0,"",FK44*10/FG2)</f>
        <v/>
      </c>
      <c r="FO44" s="30" t="str">
        <f aca="false">IF(FK44=0,"",FK44/FJ44)</f>
        <v/>
      </c>
      <c r="FP44" s="141"/>
      <c r="FQ44" s="32"/>
      <c r="FR44" s="236"/>
      <c r="FS44" s="236"/>
      <c r="FT44" s="236"/>
      <c r="FU44" s="237"/>
      <c r="FV44" s="38"/>
      <c r="FW44" s="30" t="str">
        <f aca="false">IF(FT44=0,"",FT44*10/FP2)</f>
        <v/>
      </c>
      <c r="FX44" s="30" t="str">
        <f aca="false">IF(FT44=0,"",FT44/FS44)</f>
        <v/>
      </c>
      <c r="FY44" s="141"/>
      <c r="FZ44" s="32"/>
      <c r="GA44" s="236"/>
      <c r="GB44" s="236"/>
      <c r="GC44" s="236"/>
      <c r="GD44" s="237"/>
      <c r="GE44" s="38"/>
      <c r="GF44" s="30" t="str">
        <f aca="false">IF(GC44=0,"",GC44*10/FY2)</f>
        <v/>
      </c>
      <c r="GG44" s="30" t="str">
        <f aca="false">IF(GC44=0,"",GC44/GB44)</f>
        <v/>
      </c>
      <c r="GH44" s="141"/>
      <c r="GI44" s="32"/>
      <c r="GJ44" s="236"/>
      <c r="GK44" s="236"/>
      <c r="GL44" s="236"/>
      <c r="GM44" s="237"/>
      <c r="GN44" s="38"/>
      <c r="GO44" s="30" t="str">
        <f aca="false">IF(GL44=0,"",GL44*10/GH2)</f>
        <v/>
      </c>
      <c r="GP44" s="30" t="str">
        <f aca="false">IF(GL44=0,"",GL44/GK44)</f>
        <v/>
      </c>
      <c r="GQ44" s="141"/>
      <c r="GR44" s="32"/>
      <c r="GS44" s="236"/>
      <c r="GT44" s="236"/>
      <c r="GU44" s="236"/>
      <c r="GV44" s="237"/>
      <c r="GW44" s="38"/>
      <c r="GX44" s="30" t="str">
        <f aca="false">IF(GU44=0,"",GU44*10/GQ2)</f>
        <v/>
      </c>
      <c r="GY44" s="30" t="str">
        <f aca="false">IF(GU44=0,"",GU44/GT44)</f>
        <v/>
      </c>
      <c r="GZ44" s="141"/>
      <c r="HA44" s="32"/>
      <c r="HB44" s="236"/>
      <c r="HC44" s="236"/>
      <c r="HD44" s="236"/>
      <c r="HE44" s="237"/>
      <c r="HF44" s="38"/>
      <c r="HG44" s="30" t="str">
        <f aca="false">IF(HD44=0,"",HD44*10/GZ2)</f>
        <v/>
      </c>
      <c r="HH44" s="30" t="str">
        <f aca="false">IF(HD44=0,"",HD44/HC44)</f>
        <v/>
      </c>
      <c r="HI44" s="141"/>
      <c r="HJ44" s="32"/>
      <c r="HK44" s="236"/>
      <c r="HL44" s="236"/>
      <c r="HM44" s="236"/>
      <c r="HN44" s="237"/>
      <c r="HO44" s="38"/>
      <c r="HP44" s="30" t="str">
        <f aca="false">IF(HM44=0,"",HM44*10/HI2)</f>
        <v/>
      </c>
      <c r="HQ44" s="30" t="str">
        <f aca="false">IF(HM44=0,"",HM44/HL44)</f>
        <v/>
      </c>
      <c r="HR44" s="141"/>
      <c r="HS44" s="32"/>
      <c r="HT44" s="236"/>
      <c r="HU44" s="236"/>
      <c r="HV44" s="236"/>
      <c r="HW44" s="237"/>
      <c r="HX44" s="38"/>
      <c r="HY44" s="30" t="str">
        <f aca="false">IF(HV44=0,"",HV44*10/HR2)</f>
        <v/>
      </c>
      <c r="HZ44" s="30" t="str">
        <f aca="false">IF(HV44=0,"",HV44/HU44)</f>
        <v/>
      </c>
      <c r="IA44" s="141"/>
    </row>
    <row r="45" customFormat="false" ht="13.8" hidden="false" customHeight="false" outlineLevel="0" collapsed="false">
      <c r="A45" s="233"/>
      <c r="B45" s="32" t="str">
        <f aca="false">Kader!EF1</f>
        <v> </v>
      </c>
      <c r="C45" s="234"/>
      <c r="D45" s="234"/>
      <c r="E45" s="234"/>
      <c r="F45" s="235"/>
      <c r="G45" s="29"/>
      <c r="H45" s="30" t="str">
        <f aca="false">IF(E45=0,"",E45*10/A2)</f>
        <v/>
      </c>
      <c r="I45" s="30" t="str">
        <f aca="false">IF(E45=0,"",E45/D45)</f>
        <v/>
      </c>
      <c r="J45" s="233"/>
      <c r="K45" s="32" t="str">
        <f aca="false">Kader!EF1</f>
        <v> </v>
      </c>
      <c r="L45" s="234"/>
      <c r="M45" s="234"/>
      <c r="N45" s="234"/>
      <c r="O45" s="235"/>
      <c r="P45" s="29"/>
      <c r="Q45" s="30" t="str">
        <f aca="false">IF(N45=0,"",N45*10/J2)</f>
        <v/>
      </c>
      <c r="R45" s="30" t="str">
        <f aca="false">IF(N45=0,"",N45/M45)</f>
        <v/>
      </c>
      <c r="S45" s="233"/>
      <c r="T45" s="32" t="str">
        <f aca="false">Kader!EF1</f>
        <v> </v>
      </c>
      <c r="U45" s="234"/>
      <c r="V45" s="234"/>
      <c r="W45" s="234"/>
      <c r="X45" s="235"/>
      <c r="Y45" s="29"/>
      <c r="Z45" s="30" t="str">
        <f aca="false">IF(W45=0,"",W45*10/S2)</f>
        <v/>
      </c>
      <c r="AA45" s="30" t="str">
        <f aca="false">IF(W45=0,"",W45/V45)</f>
        <v/>
      </c>
      <c r="AB45" s="233"/>
      <c r="AC45" s="32" t="str">
        <f aca="false">Kader!EF1</f>
        <v> </v>
      </c>
      <c r="AD45" s="234"/>
      <c r="AE45" s="234"/>
      <c r="AF45" s="234"/>
      <c r="AG45" s="235"/>
      <c r="AH45" s="29"/>
      <c r="AI45" s="30" t="str">
        <f aca="false">IF(AF45=0,"",AF45*10/AB2)</f>
        <v/>
      </c>
      <c r="AJ45" s="30" t="str">
        <f aca="false">IF(AF45=0,"",AF45/AE45)</f>
        <v/>
      </c>
      <c r="AK45" s="233"/>
      <c r="AL45" s="32" t="str">
        <f aca="false">Kader!EF1</f>
        <v> </v>
      </c>
      <c r="AM45" s="234"/>
      <c r="AN45" s="234"/>
      <c r="AO45" s="234"/>
      <c r="AP45" s="235"/>
      <c r="AQ45" s="29"/>
      <c r="AR45" s="30" t="str">
        <f aca="false">IF(AO45=0,"",AO45*10/AK2)</f>
        <v/>
      </c>
      <c r="AS45" s="30" t="str">
        <f aca="false">IF(AO45=0,"",AO45/AN45)</f>
        <v/>
      </c>
      <c r="AT45" s="233"/>
      <c r="AU45" s="32" t="str">
        <f aca="false">Kader!EF1</f>
        <v> </v>
      </c>
      <c r="AV45" s="234"/>
      <c r="AW45" s="234"/>
      <c r="AX45" s="234"/>
      <c r="AY45" s="235"/>
      <c r="AZ45" s="29"/>
      <c r="BA45" s="30" t="str">
        <f aca="false">IF(AX45=0,"",AX45*10/AT2)</f>
        <v/>
      </c>
      <c r="BB45" s="30" t="str">
        <f aca="false">IF(AX45=0,"",AX45/AW45)</f>
        <v/>
      </c>
      <c r="BC45" s="233"/>
      <c r="BD45" s="32" t="str">
        <f aca="false">Kader!EF1</f>
        <v> </v>
      </c>
      <c r="BE45" s="234"/>
      <c r="BF45" s="234"/>
      <c r="BG45" s="234"/>
      <c r="BH45" s="235"/>
      <c r="BI45" s="29"/>
      <c r="BJ45" s="30" t="str">
        <f aca="false">IF(BG45=0,"",BG45*10/BC2)</f>
        <v/>
      </c>
      <c r="BK45" s="30" t="str">
        <f aca="false">IF(BG45=0,"",BG45/BF45)</f>
        <v/>
      </c>
      <c r="BL45" s="233"/>
      <c r="BM45" s="32" t="str">
        <f aca="false">Kader!EF1</f>
        <v> </v>
      </c>
      <c r="BN45" s="234"/>
      <c r="BO45" s="234"/>
      <c r="BP45" s="234"/>
      <c r="BQ45" s="235"/>
      <c r="BR45" s="29"/>
      <c r="BS45" s="30" t="str">
        <f aca="false">IF(BP45=0,"",BP45*10/BL2)</f>
        <v/>
      </c>
      <c r="BT45" s="30" t="str">
        <f aca="false">IF(BP45=0,"",BP45/BO45)</f>
        <v/>
      </c>
      <c r="BU45" s="233"/>
      <c r="BV45" s="32" t="str">
        <f aca="false">Kader!EF1</f>
        <v> </v>
      </c>
      <c r="BW45" s="234"/>
      <c r="BX45" s="234"/>
      <c r="BY45" s="234"/>
      <c r="BZ45" s="235"/>
      <c r="CA45" s="29"/>
      <c r="CB45" s="30" t="str">
        <f aca="false">IF(BY45=0,"",BY45*10/BU2)</f>
        <v/>
      </c>
      <c r="CC45" s="30" t="str">
        <f aca="false">IF(BY45=0,"",BY45/BX45)</f>
        <v/>
      </c>
      <c r="CD45" s="233"/>
      <c r="CE45" s="32" t="str">
        <f aca="false">Kader!EF1</f>
        <v> </v>
      </c>
      <c r="CF45" s="234"/>
      <c r="CG45" s="234"/>
      <c r="CH45" s="234"/>
      <c r="CI45" s="235"/>
      <c r="CJ45" s="29"/>
      <c r="CK45" s="30" t="str">
        <f aca="false">IF(CH45=0,"",CH45*10/CD2)</f>
        <v/>
      </c>
      <c r="CL45" s="30" t="str">
        <f aca="false">IF(CH45=0,"",CH45/CG45)</f>
        <v/>
      </c>
      <c r="CM45" s="233"/>
      <c r="CN45" s="32" t="str">
        <f aca="false">Kader!EF1</f>
        <v> </v>
      </c>
      <c r="CO45" s="234"/>
      <c r="CP45" s="234"/>
      <c r="CQ45" s="234"/>
      <c r="CR45" s="235"/>
      <c r="CS45" s="29"/>
      <c r="CT45" s="30" t="str">
        <f aca="false">IF(CQ45=0,"",CQ45*10/CM2)</f>
        <v/>
      </c>
      <c r="CU45" s="30" t="str">
        <f aca="false">IF(CQ45=0,"",CQ45/CP45)</f>
        <v/>
      </c>
      <c r="CV45" s="233"/>
      <c r="CW45" s="32" t="str">
        <f aca="false">Kader!EF1</f>
        <v> </v>
      </c>
      <c r="CX45" s="234"/>
      <c r="CY45" s="234"/>
      <c r="CZ45" s="234"/>
      <c r="DA45" s="235"/>
      <c r="DB45" s="29"/>
      <c r="DC45" s="30" t="str">
        <f aca="false">IF(CZ45=0,"",CZ45*10/CV2)</f>
        <v/>
      </c>
      <c r="DD45" s="30" t="str">
        <f aca="false">IF(CZ45=0,"",CZ45/CY45)</f>
        <v/>
      </c>
      <c r="DE45" s="233"/>
      <c r="DF45" s="32" t="str">
        <f aca="false">Kader!EF1</f>
        <v> </v>
      </c>
      <c r="DG45" s="234"/>
      <c r="DH45" s="234"/>
      <c r="DI45" s="234"/>
      <c r="DJ45" s="235"/>
      <c r="DK45" s="29"/>
      <c r="DL45" s="30" t="str">
        <f aca="false">IF(DI45=0,"",DI45*10/DE2)</f>
        <v/>
      </c>
      <c r="DM45" s="30" t="str">
        <f aca="false">IF(DI45=0,"",DI45/DH45)</f>
        <v/>
      </c>
      <c r="DN45" s="233"/>
      <c r="DO45" s="32" t="str">
        <f aca="false">Kader!EF1</f>
        <v> </v>
      </c>
      <c r="DP45" s="234"/>
      <c r="DQ45" s="234"/>
      <c r="DR45" s="234"/>
      <c r="DS45" s="235"/>
      <c r="DT45" s="29"/>
      <c r="DU45" s="30" t="str">
        <f aca="false">IF(DR45=0,"",DR45*10/DN2)</f>
        <v/>
      </c>
      <c r="DV45" s="30" t="str">
        <f aca="false">IF(DR45=0,"",DR45/DQ45)</f>
        <v/>
      </c>
      <c r="DW45" s="233"/>
      <c r="DX45" s="32" t="str">
        <f aca="false">Kader!EF1</f>
        <v> </v>
      </c>
      <c r="DY45" s="234"/>
      <c r="DZ45" s="234"/>
      <c r="EA45" s="234"/>
      <c r="EB45" s="235"/>
      <c r="EC45" s="29"/>
      <c r="ED45" s="30" t="str">
        <f aca="false">IF(EA45=0,"",EA45*10/DW2)</f>
        <v/>
      </c>
      <c r="EE45" s="30" t="str">
        <f aca="false">IF(EA45=0,"",EA45/DZ45)</f>
        <v/>
      </c>
      <c r="EF45" s="233"/>
      <c r="EG45" s="32" t="str">
        <f aca="false">Kader!DW1</f>
        <v> </v>
      </c>
      <c r="EH45" s="234"/>
      <c r="EI45" s="234"/>
      <c r="EJ45" s="234"/>
      <c r="EK45" s="235"/>
      <c r="EL45" s="29"/>
      <c r="EM45" s="30" t="str">
        <f aca="false">IF(EJ45=0,"",EJ45*10/EF2)</f>
        <v/>
      </c>
      <c r="EN45" s="30" t="str">
        <f aca="false">IF(EJ45=0,"",EJ45/EI45)</f>
        <v/>
      </c>
      <c r="EO45" s="233"/>
      <c r="EP45" s="32" t="str">
        <f aca="false">Kader!DW1</f>
        <v> </v>
      </c>
      <c r="EQ45" s="234"/>
      <c r="ER45" s="234"/>
      <c r="ES45" s="234"/>
      <c r="ET45" s="235"/>
      <c r="EU45" s="29"/>
      <c r="EV45" s="30" t="str">
        <f aca="false">IF(ES45=0,"",ES45*10/EO2)</f>
        <v/>
      </c>
      <c r="EW45" s="30" t="str">
        <f aca="false">IF(ES45=0,"",ES45/ER45)</f>
        <v/>
      </c>
      <c r="EX45" s="233"/>
      <c r="EY45" s="32" t="str">
        <f aca="false">Kader!DW1</f>
        <v> </v>
      </c>
      <c r="EZ45" s="234"/>
      <c r="FA45" s="234"/>
      <c r="FB45" s="234"/>
      <c r="FC45" s="235"/>
      <c r="FD45" s="29"/>
      <c r="FE45" s="30" t="str">
        <f aca="false">IF(FB45=0,"",FB45*10/EX2)</f>
        <v/>
      </c>
      <c r="FF45" s="30" t="str">
        <f aca="false">IF(FB45=0,"",FB45/FA45)</f>
        <v/>
      </c>
      <c r="FG45" s="233"/>
      <c r="FH45" s="32" t="str">
        <f aca="false">Kader!DW1</f>
        <v> </v>
      </c>
      <c r="FI45" s="234"/>
      <c r="FJ45" s="234"/>
      <c r="FK45" s="234"/>
      <c r="FL45" s="235"/>
      <c r="FM45" s="29"/>
      <c r="FN45" s="30" t="str">
        <f aca="false">IF(FK45=0,"",FK45*10/FG2)</f>
        <v/>
      </c>
      <c r="FO45" s="30" t="str">
        <f aca="false">IF(FK45=0,"",FK45/FJ45)</f>
        <v/>
      </c>
      <c r="FP45" s="233"/>
      <c r="FQ45" s="32" t="str">
        <f aca="false">Kader!DW1</f>
        <v> </v>
      </c>
      <c r="FR45" s="234"/>
      <c r="FS45" s="234"/>
      <c r="FT45" s="234"/>
      <c r="FU45" s="235"/>
      <c r="FV45" s="29"/>
      <c r="FW45" s="30" t="str">
        <f aca="false">IF(FT45=0,"",FT45*10/FP2)</f>
        <v/>
      </c>
      <c r="FX45" s="30" t="str">
        <f aca="false">IF(FT45=0,"",FT45/FS45)</f>
        <v/>
      </c>
      <c r="FY45" s="233"/>
      <c r="FZ45" s="32" t="str">
        <f aca="false">Kader!DW1</f>
        <v> </v>
      </c>
      <c r="GA45" s="234"/>
      <c r="GB45" s="234"/>
      <c r="GC45" s="234"/>
      <c r="GD45" s="235"/>
      <c r="GE45" s="29"/>
      <c r="GF45" s="30" t="str">
        <f aca="false">IF(GC45=0,"",GC45*10/FY2)</f>
        <v/>
      </c>
      <c r="GG45" s="30" t="str">
        <f aca="false">IF(GC45=0,"",GC45/GB45)</f>
        <v/>
      </c>
      <c r="GH45" s="233"/>
      <c r="GI45" s="32" t="str">
        <f aca="false">Kader!DW1</f>
        <v> </v>
      </c>
      <c r="GJ45" s="234"/>
      <c r="GK45" s="234"/>
      <c r="GL45" s="234"/>
      <c r="GM45" s="235"/>
      <c r="GN45" s="29"/>
      <c r="GO45" s="30" t="str">
        <f aca="false">IF(GL45=0,"",GL45*10/GH2)</f>
        <v/>
      </c>
      <c r="GP45" s="30" t="str">
        <f aca="false">IF(GL45=0,"",GL45/GK45)</f>
        <v/>
      </c>
      <c r="GQ45" s="233"/>
      <c r="GR45" s="32" t="str">
        <f aca="false">Kader!DW1</f>
        <v> </v>
      </c>
      <c r="GS45" s="234"/>
      <c r="GT45" s="234"/>
      <c r="GU45" s="234"/>
      <c r="GV45" s="235"/>
      <c r="GW45" s="29"/>
      <c r="GX45" s="30" t="str">
        <f aca="false">IF(GU45=0,"",GU45*10/GQ2)</f>
        <v/>
      </c>
      <c r="GY45" s="30" t="str">
        <f aca="false">IF(GU45=0,"",GU45/GT45)</f>
        <v/>
      </c>
      <c r="GZ45" s="233"/>
      <c r="HA45" s="32" t="str">
        <f aca="false">Kader!DW1</f>
        <v> </v>
      </c>
      <c r="HB45" s="234"/>
      <c r="HC45" s="234"/>
      <c r="HD45" s="234"/>
      <c r="HE45" s="235"/>
      <c r="HF45" s="29"/>
      <c r="HG45" s="30" t="str">
        <f aca="false">IF(HD45=0,"",HD45*10/GZ2)</f>
        <v/>
      </c>
      <c r="HH45" s="30" t="str">
        <f aca="false">IF(HD45=0,"",HD45/HC45)</f>
        <v/>
      </c>
      <c r="HI45" s="233"/>
      <c r="HJ45" s="32" t="str">
        <f aca="false">Kader!DW1</f>
        <v> </v>
      </c>
      <c r="HK45" s="234"/>
      <c r="HL45" s="234"/>
      <c r="HM45" s="234"/>
      <c r="HN45" s="235"/>
      <c r="HO45" s="29"/>
      <c r="HP45" s="30" t="str">
        <f aca="false">IF(HM45=0,"",HM45*10/HI2)</f>
        <v/>
      </c>
      <c r="HQ45" s="30" t="str">
        <f aca="false">IF(HM45=0,"",HM45/HL45)</f>
        <v/>
      </c>
      <c r="HR45" s="233"/>
      <c r="HS45" s="32" t="str">
        <f aca="false">Kader!DW1</f>
        <v> </v>
      </c>
      <c r="HT45" s="234"/>
      <c r="HU45" s="234"/>
      <c r="HV45" s="234"/>
      <c r="HW45" s="235"/>
      <c r="HX45" s="29"/>
      <c r="HY45" s="30" t="str">
        <f aca="false">IF(HV45=0,"",HV45*10/HR2)</f>
        <v/>
      </c>
      <c r="HZ45" s="30" t="str">
        <f aca="false">IF(HV45=0,"",HV45/HU45)</f>
        <v/>
      </c>
      <c r="IA45" s="233"/>
    </row>
    <row r="46" customFormat="false" ht="13.8" hidden="false" customHeight="false" outlineLevel="0" collapsed="false">
      <c r="A46" s="141"/>
      <c r="B46" s="32"/>
      <c r="C46" s="236"/>
      <c r="D46" s="236"/>
      <c r="E46" s="236"/>
      <c r="F46" s="237"/>
      <c r="G46" s="38"/>
      <c r="H46" s="30" t="str">
        <f aca="false">IF(E46=0,"",E46*10/A2)</f>
        <v/>
      </c>
      <c r="I46" s="30" t="str">
        <f aca="false">IF(E46=0,"",E46/D46)</f>
        <v/>
      </c>
      <c r="J46" s="141"/>
      <c r="K46" s="32"/>
      <c r="L46" s="236"/>
      <c r="M46" s="236"/>
      <c r="N46" s="236"/>
      <c r="O46" s="237"/>
      <c r="P46" s="38"/>
      <c r="Q46" s="30" t="str">
        <f aca="false">IF(N46=0,"",N46*10/J2)</f>
        <v/>
      </c>
      <c r="R46" s="30" t="str">
        <f aca="false">IF(N46=0,"",N46/M46)</f>
        <v/>
      </c>
      <c r="S46" s="141"/>
      <c r="T46" s="32"/>
      <c r="U46" s="236"/>
      <c r="V46" s="236"/>
      <c r="W46" s="236"/>
      <c r="X46" s="237"/>
      <c r="Y46" s="38"/>
      <c r="Z46" s="30" t="str">
        <f aca="false">IF(W46=0,"",W46*10/S2)</f>
        <v/>
      </c>
      <c r="AA46" s="30" t="str">
        <f aca="false">IF(W46=0,"",W46/V46)</f>
        <v/>
      </c>
      <c r="AB46" s="141"/>
      <c r="AC46" s="32"/>
      <c r="AD46" s="236"/>
      <c r="AE46" s="236"/>
      <c r="AF46" s="236"/>
      <c r="AG46" s="237"/>
      <c r="AH46" s="38"/>
      <c r="AI46" s="30" t="str">
        <f aca="false">IF(AF46=0,"",AF46*10/AB2)</f>
        <v/>
      </c>
      <c r="AJ46" s="30" t="str">
        <f aca="false">IF(AF46=0,"",AF46/AE46)</f>
        <v/>
      </c>
      <c r="AK46" s="141"/>
      <c r="AL46" s="32"/>
      <c r="AM46" s="236"/>
      <c r="AN46" s="236"/>
      <c r="AO46" s="236"/>
      <c r="AP46" s="237"/>
      <c r="AQ46" s="38"/>
      <c r="AR46" s="30" t="str">
        <f aca="false">IF(AO46=0,"",AO46*10/AK2)</f>
        <v/>
      </c>
      <c r="AS46" s="30" t="str">
        <f aca="false">IF(AO46=0,"",AO46/AN46)</f>
        <v/>
      </c>
      <c r="AT46" s="141"/>
      <c r="AU46" s="32"/>
      <c r="AV46" s="236"/>
      <c r="AW46" s="236"/>
      <c r="AX46" s="236"/>
      <c r="AY46" s="237"/>
      <c r="AZ46" s="38"/>
      <c r="BA46" s="30" t="str">
        <f aca="false">IF(AX46=0,"",AX46*10/AT2)</f>
        <v/>
      </c>
      <c r="BB46" s="30" t="str">
        <f aca="false">IF(AX46=0,"",AX46/AW46)</f>
        <v/>
      </c>
      <c r="BC46" s="141"/>
      <c r="BD46" s="32"/>
      <c r="BE46" s="236"/>
      <c r="BF46" s="236"/>
      <c r="BG46" s="236"/>
      <c r="BH46" s="237"/>
      <c r="BI46" s="38"/>
      <c r="BJ46" s="30" t="str">
        <f aca="false">IF(BG46=0,"",BG46*10/BC2)</f>
        <v/>
      </c>
      <c r="BK46" s="30" t="str">
        <f aca="false">IF(BG46=0,"",BG46/BF46)</f>
        <v/>
      </c>
      <c r="BL46" s="141"/>
      <c r="BM46" s="32"/>
      <c r="BN46" s="236"/>
      <c r="BO46" s="236"/>
      <c r="BP46" s="236"/>
      <c r="BQ46" s="237"/>
      <c r="BR46" s="38"/>
      <c r="BS46" s="30" t="str">
        <f aca="false">IF(BP46=0,"",BP46*10/BL2)</f>
        <v/>
      </c>
      <c r="BT46" s="30" t="str">
        <f aca="false">IF(BP46=0,"",BP46/BO46)</f>
        <v/>
      </c>
      <c r="BU46" s="141"/>
      <c r="BV46" s="32"/>
      <c r="BW46" s="236"/>
      <c r="BX46" s="236"/>
      <c r="BY46" s="236"/>
      <c r="BZ46" s="237"/>
      <c r="CA46" s="38"/>
      <c r="CB46" s="30" t="str">
        <f aca="false">IF(BY46=0,"",BY46*10/BU2)</f>
        <v/>
      </c>
      <c r="CC46" s="30" t="str">
        <f aca="false">IF(BY46=0,"",BY46/BX46)</f>
        <v/>
      </c>
      <c r="CD46" s="141"/>
      <c r="CE46" s="32"/>
      <c r="CF46" s="236"/>
      <c r="CG46" s="236"/>
      <c r="CH46" s="236"/>
      <c r="CI46" s="237"/>
      <c r="CJ46" s="38"/>
      <c r="CK46" s="30" t="str">
        <f aca="false">IF(CH46=0,"",CH46*10/CD2)</f>
        <v/>
      </c>
      <c r="CL46" s="30" t="str">
        <f aca="false">IF(CH46=0,"",CH46/CG46)</f>
        <v/>
      </c>
      <c r="CM46" s="141"/>
      <c r="CN46" s="32"/>
      <c r="CO46" s="236"/>
      <c r="CP46" s="236"/>
      <c r="CQ46" s="236"/>
      <c r="CR46" s="237"/>
      <c r="CS46" s="38"/>
      <c r="CT46" s="30" t="str">
        <f aca="false">IF(CQ46=0,"",CQ46*10/CM2)</f>
        <v/>
      </c>
      <c r="CU46" s="30" t="str">
        <f aca="false">IF(CQ46=0,"",CQ46/CP46)</f>
        <v/>
      </c>
      <c r="CV46" s="141"/>
      <c r="CW46" s="32"/>
      <c r="CX46" s="236"/>
      <c r="CY46" s="236"/>
      <c r="CZ46" s="236"/>
      <c r="DA46" s="237"/>
      <c r="DB46" s="38"/>
      <c r="DC46" s="30" t="str">
        <f aca="false">IF(CZ46=0,"",CZ46*10/CV2)</f>
        <v/>
      </c>
      <c r="DD46" s="30" t="str">
        <f aca="false">IF(CZ46=0,"",CZ46/CY46)</f>
        <v/>
      </c>
      <c r="DE46" s="141"/>
      <c r="DF46" s="32"/>
      <c r="DG46" s="236"/>
      <c r="DH46" s="236"/>
      <c r="DI46" s="236"/>
      <c r="DJ46" s="237"/>
      <c r="DK46" s="38"/>
      <c r="DL46" s="30" t="str">
        <f aca="false">IF(DI46=0,"",DI46*10/DE2)</f>
        <v/>
      </c>
      <c r="DM46" s="30" t="str">
        <f aca="false">IF(DI46=0,"",DI46/DH46)</f>
        <v/>
      </c>
      <c r="DN46" s="141"/>
      <c r="DO46" s="32"/>
      <c r="DP46" s="236"/>
      <c r="DQ46" s="236"/>
      <c r="DR46" s="236"/>
      <c r="DS46" s="237"/>
      <c r="DT46" s="38"/>
      <c r="DU46" s="30" t="str">
        <f aca="false">IF(DR46=0,"",DR46*10/DN2)</f>
        <v/>
      </c>
      <c r="DV46" s="30" t="str">
        <f aca="false">IF(DR46=0,"",DR46/DQ46)</f>
        <v/>
      </c>
      <c r="DW46" s="141"/>
      <c r="DX46" s="32"/>
      <c r="DY46" s="236"/>
      <c r="DZ46" s="236"/>
      <c r="EA46" s="236"/>
      <c r="EB46" s="237"/>
      <c r="EC46" s="38"/>
      <c r="ED46" s="30" t="str">
        <f aca="false">IF(EA46=0,"",EA46*10/DW2)</f>
        <v/>
      </c>
      <c r="EE46" s="30" t="str">
        <f aca="false">IF(EA46=0,"",EA46/DZ46)</f>
        <v/>
      </c>
      <c r="EF46" s="141"/>
      <c r="EG46" s="32"/>
      <c r="EH46" s="236"/>
      <c r="EI46" s="236"/>
      <c r="EJ46" s="236"/>
      <c r="EK46" s="237"/>
      <c r="EL46" s="38"/>
      <c r="EM46" s="30" t="str">
        <f aca="false">IF(EJ46=0,"",EJ46*10/EF2)</f>
        <v/>
      </c>
      <c r="EN46" s="30" t="str">
        <f aca="false">IF(EJ46=0,"",EJ46/EI46)</f>
        <v/>
      </c>
      <c r="EO46" s="141"/>
      <c r="EP46" s="32"/>
      <c r="EQ46" s="236"/>
      <c r="ER46" s="236"/>
      <c r="ES46" s="236"/>
      <c r="ET46" s="237"/>
      <c r="EU46" s="38"/>
      <c r="EV46" s="30" t="str">
        <f aca="false">IF(ES46=0,"",ES46*10/EO2)</f>
        <v/>
      </c>
      <c r="EW46" s="30" t="str">
        <f aca="false">IF(ES46=0,"",ES46/ER46)</f>
        <v/>
      </c>
      <c r="EX46" s="141"/>
      <c r="EY46" s="32"/>
      <c r="EZ46" s="236"/>
      <c r="FA46" s="236"/>
      <c r="FB46" s="236"/>
      <c r="FC46" s="237"/>
      <c r="FD46" s="38"/>
      <c r="FE46" s="30" t="str">
        <f aca="false">IF(FB46=0,"",FB46*10/EX2)</f>
        <v/>
      </c>
      <c r="FF46" s="30" t="str">
        <f aca="false">IF(FB46=0,"",FB46/FA46)</f>
        <v/>
      </c>
      <c r="FG46" s="141"/>
      <c r="FH46" s="32"/>
      <c r="FI46" s="236"/>
      <c r="FJ46" s="236"/>
      <c r="FK46" s="236"/>
      <c r="FL46" s="237"/>
      <c r="FM46" s="38"/>
      <c r="FN46" s="30" t="str">
        <f aca="false">IF(FK46=0,"",FK46*10/FG2)</f>
        <v/>
      </c>
      <c r="FO46" s="30" t="str">
        <f aca="false">IF(FK46=0,"",FK46/FJ46)</f>
        <v/>
      </c>
      <c r="FP46" s="141"/>
      <c r="FQ46" s="32"/>
      <c r="FR46" s="236"/>
      <c r="FS46" s="236"/>
      <c r="FT46" s="236"/>
      <c r="FU46" s="237"/>
      <c r="FV46" s="38"/>
      <c r="FW46" s="30" t="str">
        <f aca="false">IF(FT46=0,"",FT46*10/FP2)</f>
        <v/>
      </c>
      <c r="FX46" s="30" t="str">
        <f aca="false">IF(FT46=0,"",FT46/FS46)</f>
        <v/>
      </c>
      <c r="FY46" s="141"/>
      <c r="FZ46" s="32"/>
      <c r="GA46" s="236"/>
      <c r="GB46" s="236"/>
      <c r="GC46" s="236"/>
      <c r="GD46" s="237"/>
      <c r="GE46" s="38"/>
      <c r="GF46" s="30" t="str">
        <f aca="false">IF(GC46=0,"",GC46*10/FY2)</f>
        <v/>
      </c>
      <c r="GG46" s="30" t="str">
        <f aca="false">IF(GC46=0,"",GC46/GB46)</f>
        <v/>
      </c>
      <c r="GH46" s="141"/>
      <c r="GI46" s="32"/>
      <c r="GJ46" s="236"/>
      <c r="GK46" s="236"/>
      <c r="GL46" s="236"/>
      <c r="GM46" s="237"/>
      <c r="GN46" s="38"/>
      <c r="GO46" s="30" t="str">
        <f aca="false">IF(GL46=0,"",GL46*10/GH2)</f>
        <v/>
      </c>
      <c r="GP46" s="30" t="str">
        <f aca="false">IF(GL46=0,"",GL46/GK46)</f>
        <v/>
      </c>
      <c r="GQ46" s="141"/>
      <c r="GR46" s="32"/>
      <c r="GS46" s="236"/>
      <c r="GT46" s="236"/>
      <c r="GU46" s="236"/>
      <c r="GV46" s="237"/>
      <c r="GW46" s="38"/>
      <c r="GX46" s="30" t="str">
        <f aca="false">IF(GU46=0,"",GU46*10/GQ2)</f>
        <v/>
      </c>
      <c r="GY46" s="30" t="str">
        <f aca="false">IF(GU46=0,"",GU46/GT46)</f>
        <v/>
      </c>
      <c r="GZ46" s="141"/>
      <c r="HA46" s="32"/>
      <c r="HB46" s="236"/>
      <c r="HC46" s="236"/>
      <c r="HD46" s="236"/>
      <c r="HE46" s="237"/>
      <c r="HF46" s="38"/>
      <c r="HG46" s="30" t="str">
        <f aca="false">IF(HD46=0,"",HD46*10/GZ2)</f>
        <v/>
      </c>
      <c r="HH46" s="30" t="str">
        <f aca="false">IF(HD46=0,"",HD46/HC46)</f>
        <v/>
      </c>
      <c r="HI46" s="141"/>
      <c r="HJ46" s="32"/>
      <c r="HK46" s="236"/>
      <c r="HL46" s="236"/>
      <c r="HM46" s="236"/>
      <c r="HN46" s="237"/>
      <c r="HO46" s="38"/>
      <c r="HP46" s="30" t="str">
        <f aca="false">IF(HM46=0,"",HM46*10/HI2)</f>
        <v/>
      </c>
      <c r="HQ46" s="30" t="str">
        <f aca="false">IF(HM46=0,"",HM46/HL46)</f>
        <v/>
      </c>
      <c r="HR46" s="141"/>
      <c r="HS46" s="32"/>
      <c r="HT46" s="236"/>
      <c r="HU46" s="236"/>
      <c r="HV46" s="236"/>
      <c r="HW46" s="237"/>
      <c r="HX46" s="38"/>
      <c r="HY46" s="30" t="str">
        <f aca="false">IF(HV46=0,"",HV46*10/HR2)</f>
        <v/>
      </c>
      <c r="HZ46" s="30" t="str">
        <f aca="false">IF(HV46=0,"",HV46/HU46)</f>
        <v/>
      </c>
      <c r="IA46" s="141"/>
    </row>
    <row r="47" customFormat="false" ht="13.8" hidden="false" customHeight="false" outlineLevel="0" collapsed="false">
      <c r="A47" s="141"/>
      <c r="B47" s="32"/>
      <c r="C47" s="236"/>
      <c r="D47" s="236"/>
      <c r="E47" s="236"/>
      <c r="F47" s="237"/>
      <c r="G47" s="38"/>
      <c r="H47" s="30" t="str">
        <f aca="false">IF(E47=0,"",E47*10/A2)</f>
        <v/>
      </c>
      <c r="I47" s="30" t="str">
        <f aca="false">IF(E47=0,"",E47/D47)</f>
        <v/>
      </c>
      <c r="J47" s="141"/>
      <c r="K47" s="32"/>
      <c r="L47" s="236"/>
      <c r="M47" s="236"/>
      <c r="N47" s="236"/>
      <c r="O47" s="237"/>
      <c r="P47" s="38"/>
      <c r="Q47" s="30" t="str">
        <f aca="false">IF(N47=0,"",N47*10/J2)</f>
        <v/>
      </c>
      <c r="R47" s="30" t="str">
        <f aca="false">IF(N47=0,"",N47/M47)</f>
        <v/>
      </c>
      <c r="S47" s="141"/>
      <c r="T47" s="32"/>
      <c r="U47" s="236"/>
      <c r="V47" s="236"/>
      <c r="W47" s="236"/>
      <c r="X47" s="237"/>
      <c r="Y47" s="38"/>
      <c r="Z47" s="30" t="str">
        <f aca="false">IF(W47=0,"",W47*10/S2)</f>
        <v/>
      </c>
      <c r="AA47" s="30" t="str">
        <f aca="false">IF(W47=0,"",W47/V47)</f>
        <v/>
      </c>
      <c r="AB47" s="141"/>
      <c r="AC47" s="32"/>
      <c r="AD47" s="236"/>
      <c r="AE47" s="236"/>
      <c r="AF47" s="236"/>
      <c r="AG47" s="237"/>
      <c r="AH47" s="38"/>
      <c r="AI47" s="30" t="str">
        <f aca="false">IF(AF47=0,"",AF47*10/AB2)</f>
        <v/>
      </c>
      <c r="AJ47" s="30" t="str">
        <f aca="false">IF(AF47=0,"",AF47/AE47)</f>
        <v/>
      </c>
      <c r="AK47" s="141"/>
      <c r="AL47" s="32"/>
      <c r="AM47" s="236"/>
      <c r="AN47" s="236"/>
      <c r="AO47" s="236"/>
      <c r="AP47" s="237"/>
      <c r="AQ47" s="38"/>
      <c r="AR47" s="30" t="str">
        <f aca="false">IF(AO47=0,"",AO47*10/AK2)</f>
        <v/>
      </c>
      <c r="AS47" s="30" t="str">
        <f aca="false">IF(AO47=0,"",AO47/AN47)</f>
        <v/>
      </c>
      <c r="AT47" s="141"/>
      <c r="AU47" s="32"/>
      <c r="AV47" s="236"/>
      <c r="AW47" s="236"/>
      <c r="AX47" s="236"/>
      <c r="AY47" s="237"/>
      <c r="AZ47" s="38"/>
      <c r="BA47" s="30" t="str">
        <f aca="false">IF(AX47=0,"",AX47*10/AT2)</f>
        <v/>
      </c>
      <c r="BB47" s="30" t="str">
        <f aca="false">IF(AX47=0,"",AX47/AW47)</f>
        <v/>
      </c>
      <c r="BC47" s="141"/>
      <c r="BD47" s="32"/>
      <c r="BE47" s="236"/>
      <c r="BF47" s="236"/>
      <c r="BG47" s="236"/>
      <c r="BH47" s="237"/>
      <c r="BI47" s="38"/>
      <c r="BJ47" s="30" t="str">
        <f aca="false">IF(BG47=0,"",BG47*10/BC2)</f>
        <v/>
      </c>
      <c r="BK47" s="30" t="str">
        <f aca="false">IF(BG47=0,"",BG47/BF47)</f>
        <v/>
      </c>
      <c r="BL47" s="141"/>
      <c r="BM47" s="32"/>
      <c r="BN47" s="236"/>
      <c r="BO47" s="236"/>
      <c r="BP47" s="236"/>
      <c r="BQ47" s="237"/>
      <c r="BR47" s="38"/>
      <c r="BS47" s="30" t="str">
        <f aca="false">IF(BP47=0,"",BP47*10/BL2)</f>
        <v/>
      </c>
      <c r="BT47" s="30" t="str">
        <f aca="false">IF(BP47=0,"",BP47/BO47)</f>
        <v/>
      </c>
      <c r="BU47" s="141"/>
      <c r="BV47" s="32"/>
      <c r="BW47" s="236"/>
      <c r="BX47" s="236"/>
      <c r="BY47" s="236"/>
      <c r="BZ47" s="237"/>
      <c r="CA47" s="38"/>
      <c r="CB47" s="30" t="str">
        <f aca="false">IF(BY47=0,"",BY47*10/BU2)</f>
        <v/>
      </c>
      <c r="CC47" s="30" t="str">
        <f aca="false">IF(BY47=0,"",BY47/BX47)</f>
        <v/>
      </c>
      <c r="CD47" s="141"/>
      <c r="CE47" s="32"/>
      <c r="CF47" s="236"/>
      <c r="CG47" s="236"/>
      <c r="CH47" s="236"/>
      <c r="CI47" s="237"/>
      <c r="CJ47" s="38"/>
      <c r="CK47" s="30" t="str">
        <f aca="false">IF(CH47=0,"",CH47*10/CD2)</f>
        <v/>
      </c>
      <c r="CL47" s="30" t="str">
        <f aca="false">IF(CH47=0,"",CH47/CG47)</f>
        <v/>
      </c>
      <c r="CM47" s="141"/>
      <c r="CN47" s="32"/>
      <c r="CO47" s="236"/>
      <c r="CP47" s="236"/>
      <c r="CQ47" s="236"/>
      <c r="CR47" s="237"/>
      <c r="CS47" s="38"/>
      <c r="CT47" s="30" t="str">
        <f aca="false">IF(CQ47=0,"",CQ47*10/CM2)</f>
        <v/>
      </c>
      <c r="CU47" s="30" t="str">
        <f aca="false">IF(CQ47=0,"",CQ47/CP47)</f>
        <v/>
      </c>
      <c r="CV47" s="141"/>
      <c r="CW47" s="32"/>
      <c r="CX47" s="236"/>
      <c r="CY47" s="236"/>
      <c r="CZ47" s="236"/>
      <c r="DA47" s="237"/>
      <c r="DB47" s="38"/>
      <c r="DC47" s="30" t="str">
        <f aca="false">IF(CZ47=0,"",CZ47*10/CV2)</f>
        <v/>
      </c>
      <c r="DD47" s="30" t="str">
        <f aca="false">IF(CZ47=0,"",CZ47/CY47)</f>
        <v/>
      </c>
      <c r="DE47" s="141"/>
      <c r="DF47" s="32"/>
      <c r="DG47" s="236"/>
      <c r="DH47" s="236"/>
      <c r="DI47" s="236"/>
      <c r="DJ47" s="237"/>
      <c r="DK47" s="38"/>
      <c r="DL47" s="30" t="str">
        <f aca="false">IF(DI47=0,"",DI47*10/DE2)</f>
        <v/>
      </c>
      <c r="DM47" s="30" t="str">
        <f aca="false">IF(DI47=0,"",DI47/DH47)</f>
        <v/>
      </c>
      <c r="DN47" s="141"/>
      <c r="DO47" s="32"/>
      <c r="DP47" s="236"/>
      <c r="DQ47" s="236"/>
      <c r="DR47" s="236"/>
      <c r="DS47" s="237"/>
      <c r="DT47" s="38"/>
      <c r="DU47" s="30" t="str">
        <f aca="false">IF(DR47=0,"",DR47*10/DN2)</f>
        <v/>
      </c>
      <c r="DV47" s="30" t="str">
        <f aca="false">IF(DR47=0,"",DR47/DQ47)</f>
        <v/>
      </c>
      <c r="DW47" s="141"/>
      <c r="DX47" s="32"/>
      <c r="DY47" s="236"/>
      <c r="DZ47" s="236"/>
      <c r="EA47" s="236"/>
      <c r="EB47" s="237"/>
      <c r="EC47" s="38"/>
      <c r="ED47" s="30" t="str">
        <f aca="false">IF(EA47=0,"",EA47*10/DW2)</f>
        <v/>
      </c>
      <c r="EE47" s="30" t="str">
        <f aca="false">IF(EA47=0,"",EA47/DZ47)</f>
        <v/>
      </c>
      <c r="EF47" s="141"/>
      <c r="EG47" s="32"/>
      <c r="EH47" s="236"/>
      <c r="EI47" s="236"/>
      <c r="EJ47" s="236"/>
      <c r="EK47" s="237"/>
      <c r="EL47" s="38"/>
      <c r="EM47" s="30" t="str">
        <f aca="false">IF(EJ47=0,"",EJ47*10/EF2)</f>
        <v/>
      </c>
      <c r="EN47" s="30" t="str">
        <f aca="false">IF(EJ47=0,"",EJ47/EI47)</f>
        <v/>
      </c>
      <c r="EO47" s="141"/>
      <c r="EP47" s="32"/>
      <c r="EQ47" s="236"/>
      <c r="ER47" s="236"/>
      <c r="ES47" s="236"/>
      <c r="ET47" s="237"/>
      <c r="EU47" s="38"/>
      <c r="EV47" s="30" t="str">
        <f aca="false">IF(ES47=0,"",ES47*10/EO2)</f>
        <v/>
      </c>
      <c r="EW47" s="30" t="str">
        <f aca="false">IF(ES47=0,"",ES47/ER47)</f>
        <v/>
      </c>
      <c r="EX47" s="141"/>
      <c r="EY47" s="32"/>
      <c r="EZ47" s="236"/>
      <c r="FA47" s="236"/>
      <c r="FB47" s="236"/>
      <c r="FC47" s="237"/>
      <c r="FD47" s="38"/>
      <c r="FE47" s="30" t="str">
        <f aca="false">IF(FB47=0,"",FB47*10/EX2)</f>
        <v/>
      </c>
      <c r="FF47" s="30" t="str">
        <f aca="false">IF(FB47=0,"",FB47/FA47)</f>
        <v/>
      </c>
      <c r="FG47" s="141"/>
      <c r="FH47" s="32"/>
      <c r="FI47" s="236"/>
      <c r="FJ47" s="236"/>
      <c r="FK47" s="236"/>
      <c r="FL47" s="237"/>
      <c r="FM47" s="38"/>
      <c r="FN47" s="30" t="str">
        <f aca="false">IF(FK47=0,"",FK47*10/FG2)</f>
        <v/>
      </c>
      <c r="FO47" s="30" t="str">
        <f aca="false">IF(FK47=0,"",FK47/FJ47)</f>
        <v/>
      </c>
      <c r="FP47" s="141"/>
      <c r="FQ47" s="32"/>
      <c r="FR47" s="236"/>
      <c r="FS47" s="236"/>
      <c r="FT47" s="236"/>
      <c r="FU47" s="237"/>
      <c r="FV47" s="38"/>
      <c r="FW47" s="30" t="str">
        <f aca="false">IF(FT47=0,"",FT47*10/FP2)</f>
        <v/>
      </c>
      <c r="FX47" s="30" t="str">
        <f aca="false">IF(FT47=0,"",FT47/FS47)</f>
        <v/>
      </c>
      <c r="FY47" s="141"/>
      <c r="FZ47" s="32"/>
      <c r="GA47" s="236"/>
      <c r="GB47" s="236"/>
      <c r="GC47" s="236"/>
      <c r="GD47" s="237"/>
      <c r="GE47" s="38"/>
      <c r="GF47" s="30" t="str">
        <f aca="false">IF(GC47=0,"",GC47*10/FY2)</f>
        <v/>
      </c>
      <c r="GG47" s="30" t="str">
        <f aca="false">IF(GC47=0,"",GC47/GB47)</f>
        <v/>
      </c>
      <c r="GH47" s="141"/>
      <c r="GI47" s="32"/>
      <c r="GJ47" s="236"/>
      <c r="GK47" s="236"/>
      <c r="GL47" s="236"/>
      <c r="GM47" s="237"/>
      <c r="GN47" s="38"/>
      <c r="GO47" s="30" t="str">
        <f aca="false">IF(GL47=0,"",GL47*10/GH2)</f>
        <v/>
      </c>
      <c r="GP47" s="30" t="str">
        <f aca="false">IF(GL47=0,"",GL47/GK47)</f>
        <v/>
      </c>
      <c r="GQ47" s="141"/>
      <c r="GR47" s="32"/>
      <c r="GS47" s="236"/>
      <c r="GT47" s="236"/>
      <c r="GU47" s="236"/>
      <c r="GV47" s="237"/>
      <c r="GW47" s="38"/>
      <c r="GX47" s="30" t="str">
        <f aca="false">IF(GU47=0,"",GU47*10/GQ2)</f>
        <v/>
      </c>
      <c r="GY47" s="30" t="str">
        <f aca="false">IF(GU47=0,"",GU47/GT47)</f>
        <v/>
      </c>
      <c r="GZ47" s="141"/>
      <c r="HA47" s="32"/>
      <c r="HB47" s="236"/>
      <c r="HC47" s="236"/>
      <c r="HD47" s="236"/>
      <c r="HE47" s="237"/>
      <c r="HF47" s="38"/>
      <c r="HG47" s="30" t="str">
        <f aca="false">IF(HD47=0,"",HD47*10/GZ2)</f>
        <v/>
      </c>
      <c r="HH47" s="30" t="str">
        <f aca="false">IF(HD47=0,"",HD47/HC47)</f>
        <v/>
      </c>
      <c r="HI47" s="141"/>
      <c r="HJ47" s="32"/>
      <c r="HK47" s="236"/>
      <c r="HL47" s="236"/>
      <c r="HM47" s="236"/>
      <c r="HN47" s="237"/>
      <c r="HO47" s="38"/>
      <c r="HP47" s="30" t="str">
        <f aca="false">IF(HM47=0,"",HM47*10/HI2)</f>
        <v/>
      </c>
      <c r="HQ47" s="30" t="str">
        <f aca="false">IF(HM47=0,"",HM47/HL47)</f>
        <v/>
      </c>
      <c r="HR47" s="141"/>
      <c r="HS47" s="32"/>
      <c r="HT47" s="236"/>
      <c r="HU47" s="236"/>
      <c r="HV47" s="236"/>
      <c r="HW47" s="237"/>
      <c r="HX47" s="38"/>
      <c r="HY47" s="30" t="str">
        <f aca="false">IF(HV47=0,"",HV47*10/HR2)</f>
        <v/>
      </c>
      <c r="HZ47" s="30" t="str">
        <f aca="false">IF(HV47=0,"",HV47/HU47)</f>
        <v/>
      </c>
      <c r="IA47" s="141"/>
    </row>
    <row r="48" customFormat="false" ht="13.8" hidden="false" customHeight="false" outlineLevel="0" collapsed="false">
      <c r="A48" s="233"/>
      <c r="B48" s="32" t="str">
        <f aca="false">Kader!EO1</f>
        <v> </v>
      </c>
      <c r="C48" s="234"/>
      <c r="D48" s="234"/>
      <c r="E48" s="234"/>
      <c r="F48" s="235"/>
      <c r="G48" s="29"/>
      <c r="H48" s="30" t="str">
        <f aca="false">IF(E48=0,"",E48*10/A2)</f>
        <v/>
      </c>
      <c r="I48" s="30" t="str">
        <f aca="false">IF(E48=0,"",E48/D48)</f>
        <v/>
      </c>
      <c r="J48" s="233"/>
      <c r="K48" s="32" t="str">
        <f aca="false">Kader!EO1</f>
        <v> </v>
      </c>
      <c r="L48" s="234"/>
      <c r="M48" s="234"/>
      <c r="N48" s="234"/>
      <c r="O48" s="235"/>
      <c r="P48" s="29"/>
      <c r="Q48" s="30" t="str">
        <f aca="false">IF(N48=0,"",N48*10/J2)</f>
        <v/>
      </c>
      <c r="R48" s="30" t="str">
        <f aca="false">IF(N48=0,"",N48/M48)</f>
        <v/>
      </c>
      <c r="S48" s="233"/>
      <c r="T48" s="32" t="str">
        <f aca="false">Kader!EO1</f>
        <v> </v>
      </c>
      <c r="U48" s="234"/>
      <c r="V48" s="234"/>
      <c r="W48" s="234"/>
      <c r="X48" s="235"/>
      <c r="Y48" s="29"/>
      <c r="Z48" s="30" t="str">
        <f aca="false">IF(W48=0,"",W48*10/S2)</f>
        <v/>
      </c>
      <c r="AA48" s="30" t="str">
        <f aca="false">IF(W48=0,"",W48/V48)</f>
        <v/>
      </c>
      <c r="AB48" s="233"/>
      <c r="AC48" s="32" t="str">
        <f aca="false">Kader!EO1</f>
        <v> </v>
      </c>
      <c r="AD48" s="234"/>
      <c r="AE48" s="234"/>
      <c r="AF48" s="234"/>
      <c r="AG48" s="235"/>
      <c r="AH48" s="29"/>
      <c r="AI48" s="30" t="str">
        <f aca="false">IF(AF48=0,"",AF48*10/AB2)</f>
        <v/>
      </c>
      <c r="AJ48" s="30" t="str">
        <f aca="false">IF(AF48=0,"",AF48/AE48)</f>
        <v/>
      </c>
      <c r="AK48" s="233"/>
      <c r="AL48" s="32" t="str">
        <f aca="false">Kader!EO1</f>
        <v> </v>
      </c>
      <c r="AM48" s="234"/>
      <c r="AN48" s="234"/>
      <c r="AO48" s="234"/>
      <c r="AP48" s="235"/>
      <c r="AQ48" s="29"/>
      <c r="AR48" s="30" t="str">
        <f aca="false">IF(AO48=0,"",AO48*10/AK2)</f>
        <v/>
      </c>
      <c r="AS48" s="30" t="str">
        <f aca="false">IF(AO48=0,"",AO48/AN48)</f>
        <v/>
      </c>
      <c r="AT48" s="233"/>
      <c r="AU48" s="32" t="str">
        <f aca="false">Kader!EO1</f>
        <v> </v>
      </c>
      <c r="AV48" s="234"/>
      <c r="AW48" s="234"/>
      <c r="AX48" s="234"/>
      <c r="AY48" s="235"/>
      <c r="AZ48" s="29"/>
      <c r="BA48" s="30" t="str">
        <f aca="false">IF(AX48=0,"",AX48*10/AT2)</f>
        <v/>
      </c>
      <c r="BB48" s="30" t="str">
        <f aca="false">IF(AX48=0,"",AX48/AW48)</f>
        <v/>
      </c>
      <c r="BC48" s="233"/>
      <c r="BD48" s="32" t="str">
        <f aca="false">Kader!EO1</f>
        <v> </v>
      </c>
      <c r="BE48" s="234"/>
      <c r="BF48" s="234"/>
      <c r="BG48" s="234"/>
      <c r="BH48" s="235"/>
      <c r="BI48" s="29"/>
      <c r="BJ48" s="30" t="str">
        <f aca="false">IF(BG48=0,"",BG48*10/BC2)</f>
        <v/>
      </c>
      <c r="BK48" s="30" t="str">
        <f aca="false">IF(BG48=0,"",BG48/BF48)</f>
        <v/>
      </c>
      <c r="BL48" s="233"/>
      <c r="BM48" s="32" t="str">
        <f aca="false">Kader!EO1</f>
        <v> </v>
      </c>
      <c r="BN48" s="234"/>
      <c r="BO48" s="234"/>
      <c r="BP48" s="234"/>
      <c r="BQ48" s="235"/>
      <c r="BR48" s="29"/>
      <c r="BS48" s="30" t="str">
        <f aca="false">IF(BP48=0,"",BP48*10/BL2)</f>
        <v/>
      </c>
      <c r="BT48" s="30" t="str">
        <f aca="false">IF(BP48=0,"",BP48/BO48)</f>
        <v/>
      </c>
      <c r="BU48" s="233"/>
      <c r="BV48" s="32" t="str">
        <f aca="false">Kader!EO1</f>
        <v> </v>
      </c>
      <c r="BW48" s="234"/>
      <c r="BX48" s="234"/>
      <c r="BY48" s="234"/>
      <c r="BZ48" s="235"/>
      <c r="CA48" s="29"/>
      <c r="CB48" s="30" t="str">
        <f aca="false">IF(BY48=0,"",BY48*10/BU2)</f>
        <v/>
      </c>
      <c r="CC48" s="30" t="str">
        <f aca="false">IF(BY48=0,"",BY48/BX48)</f>
        <v/>
      </c>
      <c r="CD48" s="233"/>
      <c r="CE48" s="32" t="str">
        <f aca="false">Kader!EO1</f>
        <v> </v>
      </c>
      <c r="CF48" s="234"/>
      <c r="CG48" s="234"/>
      <c r="CH48" s="234"/>
      <c r="CI48" s="235"/>
      <c r="CJ48" s="29"/>
      <c r="CK48" s="30" t="str">
        <f aca="false">IF(CH48=0,"",CH48*10/CD2)</f>
        <v/>
      </c>
      <c r="CL48" s="30" t="str">
        <f aca="false">IF(CH48=0,"",CH48/CG48)</f>
        <v/>
      </c>
      <c r="CM48" s="233"/>
      <c r="CN48" s="32" t="str">
        <f aca="false">Kader!EO1</f>
        <v> </v>
      </c>
      <c r="CO48" s="234"/>
      <c r="CP48" s="234"/>
      <c r="CQ48" s="234"/>
      <c r="CR48" s="235"/>
      <c r="CS48" s="29"/>
      <c r="CT48" s="30" t="str">
        <f aca="false">IF(CQ48=0,"",CQ48*10/CM2)</f>
        <v/>
      </c>
      <c r="CU48" s="30" t="str">
        <f aca="false">IF(CQ48=0,"",CQ48/CP48)</f>
        <v/>
      </c>
      <c r="CV48" s="233"/>
      <c r="CW48" s="32" t="str">
        <f aca="false">Kader!EO1</f>
        <v> </v>
      </c>
      <c r="CX48" s="234"/>
      <c r="CY48" s="234"/>
      <c r="CZ48" s="234"/>
      <c r="DA48" s="235"/>
      <c r="DB48" s="29"/>
      <c r="DC48" s="30" t="str">
        <f aca="false">IF(CZ48=0,"",CZ48*10/CV2)</f>
        <v/>
      </c>
      <c r="DD48" s="30" t="str">
        <f aca="false">IF(CZ48=0,"",CZ48/CY48)</f>
        <v/>
      </c>
      <c r="DE48" s="233"/>
      <c r="DF48" s="32" t="str">
        <f aca="false">Kader!EO1</f>
        <v> </v>
      </c>
      <c r="DG48" s="234"/>
      <c r="DH48" s="234"/>
      <c r="DI48" s="234"/>
      <c r="DJ48" s="235"/>
      <c r="DK48" s="29"/>
      <c r="DL48" s="30" t="str">
        <f aca="false">IF(DI48=0,"",DI48*10/DE2)</f>
        <v/>
      </c>
      <c r="DM48" s="30" t="str">
        <f aca="false">IF(DI48=0,"",DI48/DH48)</f>
        <v/>
      </c>
      <c r="DN48" s="233"/>
      <c r="DO48" s="32" t="str">
        <f aca="false">Kader!EO1</f>
        <v> </v>
      </c>
      <c r="DP48" s="234"/>
      <c r="DQ48" s="234"/>
      <c r="DR48" s="234"/>
      <c r="DS48" s="235"/>
      <c r="DT48" s="29"/>
      <c r="DU48" s="30" t="str">
        <f aca="false">IF(DR48=0,"",DR48*10/DN2)</f>
        <v/>
      </c>
      <c r="DV48" s="30" t="str">
        <f aca="false">IF(DR48=0,"",DR48/DQ48)</f>
        <v/>
      </c>
      <c r="DW48" s="233"/>
      <c r="DX48" s="32" t="str">
        <f aca="false">Kader!EO1</f>
        <v> </v>
      </c>
      <c r="DY48" s="234"/>
      <c r="DZ48" s="234"/>
      <c r="EA48" s="234"/>
      <c r="EB48" s="235"/>
      <c r="EC48" s="29"/>
      <c r="ED48" s="30" t="str">
        <f aca="false">IF(EA48=0,"",EA48*10/DW2)</f>
        <v/>
      </c>
      <c r="EE48" s="30" t="str">
        <f aca="false">IF(EA48=0,"",EA48/DZ48)</f>
        <v/>
      </c>
      <c r="EF48" s="233"/>
      <c r="EG48" s="32" t="str">
        <f aca="false">Kader!EO1</f>
        <v> </v>
      </c>
      <c r="EH48" s="234"/>
      <c r="EI48" s="234"/>
      <c r="EJ48" s="234"/>
      <c r="EK48" s="235"/>
      <c r="EL48" s="29"/>
      <c r="EM48" s="30" t="str">
        <f aca="false">IF(EJ48=0,"",EJ48*10/EF2)</f>
        <v/>
      </c>
      <c r="EN48" s="30" t="str">
        <f aca="false">IF(EJ48=0,"",EJ48/EI48)</f>
        <v/>
      </c>
      <c r="EO48" s="233"/>
      <c r="EP48" s="32" t="str">
        <f aca="false">Kader!EF1</f>
        <v> </v>
      </c>
      <c r="EQ48" s="234"/>
      <c r="ER48" s="234"/>
      <c r="ES48" s="234"/>
      <c r="ET48" s="235"/>
      <c r="EU48" s="29"/>
      <c r="EV48" s="30" t="str">
        <f aca="false">IF(ES48=0,"",ES48*10/EO2)</f>
        <v/>
      </c>
      <c r="EW48" s="30" t="str">
        <f aca="false">IF(ES48=0,"",ES48/ER48)</f>
        <v/>
      </c>
      <c r="EX48" s="233"/>
      <c r="EY48" s="32" t="str">
        <f aca="false">Kader!EF1</f>
        <v> </v>
      </c>
      <c r="EZ48" s="234"/>
      <c r="FA48" s="234"/>
      <c r="FB48" s="234"/>
      <c r="FC48" s="235"/>
      <c r="FD48" s="29"/>
      <c r="FE48" s="30" t="str">
        <f aca="false">IF(FB48=0,"",FB48*10/EX2)</f>
        <v/>
      </c>
      <c r="FF48" s="30" t="str">
        <f aca="false">IF(FB48=0,"",FB48/FA48)</f>
        <v/>
      </c>
      <c r="FG48" s="233"/>
      <c r="FH48" s="32" t="str">
        <f aca="false">Kader!EF1</f>
        <v> </v>
      </c>
      <c r="FI48" s="234"/>
      <c r="FJ48" s="234"/>
      <c r="FK48" s="234"/>
      <c r="FL48" s="235"/>
      <c r="FM48" s="29"/>
      <c r="FN48" s="30" t="str">
        <f aca="false">IF(FK48=0,"",FK48*10/FG2)</f>
        <v/>
      </c>
      <c r="FO48" s="30" t="str">
        <f aca="false">IF(FK48=0,"",FK48/FJ48)</f>
        <v/>
      </c>
      <c r="FP48" s="233"/>
      <c r="FQ48" s="32" t="str">
        <f aca="false">Kader!EF1</f>
        <v> </v>
      </c>
      <c r="FR48" s="234"/>
      <c r="FS48" s="234"/>
      <c r="FT48" s="234"/>
      <c r="FU48" s="235"/>
      <c r="FV48" s="29"/>
      <c r="FW48" s="30" t="str">
        <f aca="false">IF(FT48=0,"",FT48*10/FP2)</f>
        <v/>
      </c>
      <c r="FX48" s="30" t="str">
        <f aca="false">IF(FT48=0,"",FT48/FS48)</f>
        <v/>
      </c>
      <c r="FY48" s="233"/>
      <c r="FZ48" s="32" t="str">
        <f aca="false">Kader!EF1</f>
        <v> </v>
      </c>
      <c r="GA48" s="234"/>
      <c r="GB48" s="234"/>
      <c r="GC48" s="234"/>
      <c r="GD48" s="235"/>
      <c r="GE48" s="29"/>
      <c r="GF48" s="30" t="str">
        <f aca="false">IF(GC48=0,"",GC48*10/FY2)</f>
        <v/>
      </c>
      <c r="GG48" s="30" t="str">
        <f aca="false">IF(GC48=0,"",GC48/GB48)</f>
        <v/>
      </c>
      <c r="GH48" s="233"/>
      <c r="GI48" s="32" t="str">
        <f aca="false">Kader!EF1</f>
        <v> </v>
      </c>
      <c r="GJ48" s="234"/>
      <c r="GK48" s="234"/>
      <c r="GL48" s="234"/>
      <c r="GM48" s="235"/>
      <c r="GN48" s="29"/>
      <c r="GO48" s="30" t="str">
        <f aca="false">IF(GL48=0,"",GL48*10/GH2)</f>
        <v/>
      </c>
      <c r="GP48" s="30" t="str">
        <f aca="false">IF(GL48=0,"",GL48/GK48)</f>
        <v/>
      </c>
      <c r="GQ48" s="233"/>
      <c r="GR48" s="32" t="str">
        <f aca="false">Kader!EF1</f>
        <v> </v>
      </c>
      <c r="GS48" s="234"/>
      <c r="GT48" s="234"/>
      <c r="GU48" s="234"/>
      <c r="GV48" s="235"/>
      <c r="GW48" s="29"/>
      <c r="GX48" s="30" t="str">
        <f aca="false">IF(GU48=0,"",GU48*10/GQ2)</f>
        <v/>
      </c>
      <c r="GY48" s="30" t="str">
        <f aca="false">IF(GU48=0,"",GU48/GT48)</f>
        <v/>
      </c>
      <c r="GZ48" s="233"/>
      <c r="HA48" s="32" t="str">
        <f aca="false">Kader!EF1</f>
        <v> </v>
      </c>
      <c r="HB48" s="234"/>
      <c r="HC48" s="234"/>
      <c r="HD48" s="234"/>
      <c r="HE48" s="235"/>
      <c r="HF48" s="29"/>
      <c r="HG48" s="30" t="str">
        <f aca="false">IF(HD48=0,"",HD48*10/GZ2)</f>
        <v/>
      </c>
      <c r="HH48" s="30" t="str">
        <f aca="false">IF(HD48=0,"",HD48/HC48)</f>
        <v/>
      </c>
      <c r="HI48" s="233"/>
      <c r="HJ48" s="32" t="str">
        <f aca="false">Kader!EF1</f>
        <v> </v>
      </c>
      <c r="HK48" s="234"/>
      <c r="HL48" s="234"/>
      <c r="HM48" s="234"/>
      <c r="HN48" s="235"/>
      <c r="HO48" s="29"/>
      <c r="HP48" s="30" t="str">
        <f aca="false">IF(HM48=0,"",HM48*10/HI2)</f>
        <v/>
      </c>
      <c r="HQ48" s="30" t="str">
        <f aca="false">IF(HM48=0,"",HM48/HL48)</f>
        <v/>
      </c>
      <c r="HR48" s="233"/>
      <c r="HS48" s="32" t="str">
        <f aca="false">Kader!EF1</f>
        <v> </v>
      </c>
      <c r="HT48" s="234"/>
      <c r="HU48" s="234"/>
      <c r="HV48" s="234"/>
      <c r="HW48" s="235"/>
      <c r="HX48" s="29"/>
      <c r="HY48" s="30" t="str">
        <f aca="false">IF(HV48=0,"",HV48*10/HR2)</f>
        <v/>
      </c>
      <c r="HZ48" s="30" t="str">
        <f aca="false">IF(HV48=0,"",HV48/HU48)</f>
        <v/>
      </c>
      <c r="IA48" s="233"/>
    </row>
    <row r="49" customFormat="false" ht="13.8" hidden="false" customHeight="false" outlineLevel="0" collapsed="false">
      <c r="A49" s="141"/>
      <c r="B49" s="32"/>
      <c r="C49" s="236"/>
      <c r="D49" s="236"/>
      <c r="E49" s="236"/>
      <c r="F49" s="237"/>
      <c r="G49" s="38"/>
      <c r="H49" s="30" t="str">
        <f aca="false">IF(E49=0,"",E49*10/A2)</f>
        <v/>
      </c>
      <c r="I49" s="30" t="str">
        <f aca="false">IF(E49=0,"",E49/D49)</f>
        <v/>
      </c>
      <c r="J49" s="141"/>
      <c r="K49" s="32"/>
      <c r="L49" s="236"/>
      <c r="M49" s="236"/>
      <c r="N49" s="236"/>
      <c r="O49" s="237"/>
      <c r="P49" s="38"/>
      <c r="Q49" s="30" t="str">
        <f aca="false">IF(N49=0,"",N49*10/J2)</f>
        <v/>
      </c>
      <c r="R49" s="30" t="str">
        <f aca="false">IF(N49=0,"",N49/M49)</f>
        <v/>
      </c>
      <c r="S49" s="141"/>
      <c r="T49" s="32"/>
      <c r="U49" s="236"/>
      <c r="V49" s="236"/>
      <c r="W49" s="236"/>
      <c r="X49" s="237"/>
      <c r="Y49" s="38"/>
      <c r="Z49" s="30" t="str">
        <f aca="false">IF(W49=0,"",W49*10/S2)</f>
        <v/>
      </c>
      <c r="AA49" s="30" t="str">
        <f aca="false">IF(W49=0,"",W49/V49)</f>
        <v/>
      </c>
      <c r="AB49" s="141"/>
      <c r="AC49" s="32"/>
      <c r="AD49" s="236"/>
      <c r="AE49" s="236"/>
      <c r="AF49" s="236"/>
      <c r="AG49" s="237"/>
      <c r="AH49" s="38"/>
      <c r="AI49" s="30" t="str">
        <f aca="false">IF(AF49=0,"",AF49*10/AB2)</f>
        <v/>
      </c>
      <c r="AJ49" s="30" t="str">
        <f aca="false">IF(AF49=0,"",AF49/AE49)</f>
        <v/>
      </c>
      <c r="AK49" s="141"/>
      <c r="AL49" s="32"/>
      <c r="AM49" s="236"/>
      <c r="AN49" s="236"/>
      <c r="AO49" s="236"/>
      <c r="AP49" s="237"/>
      <c r="AQ49" s="38"/>
      <c r="AR49" s="30" t="str">
        <f aca="false">IF(AO49=0,"",AO49*10/AK2)</f>
        <v/>
      </c>
      <c r="AS49" s="30" t="str">
        <f aca="false">IF(AO49=0,"",AO49/AN49)</f>
        <v/>
      </c>
      <c r="AT49" s="141"/>
      <c r="AU49" s="32"/>
      <c r="AV49" s="236"/>
      <c r="AW49" s="236"/>
      <c r="AX49" s="236"/>
      <c r="AY49" s="237"/>
      <c r="AZ49" s="38"/>
      <c r="BA49" s="30" t="str">
        <f aca="false">IF(AX49=0,"",AX49*10/AT2)</f>
        <v/>
      </c>
      <c r="BB49" s="30" t="str">
        <f aca="false">IF(AX49=0,"",AX49/AW49)</f>
        <v/>
      </c>
      <c r="BC49" s="141"/>
      <c r="BD49" s="32"/>
      <c r="BE49" s="236"/>
      <c r="BF49" s="236"/>
      <c r="BG49" s="236"/>
      <c r="BH49" s="237"/>
      <c r="BI49" s="38"/>
      <c r="BJ49" s="30" t="str">
        <f aca="false">IF(BG49=0,"",BG49*10/BC2)</f>
        <v/>
      </c>
      <c r="BK49" s="30" t="str">
        <f aca="false">IF(BG49=0,"",BG49/BF49)</f>
        <v/>
      </c>
      <c r="BL49" s="141"/>
      <c r="BM49" s="32"/>
      <c r="BN49" s="236"/>
      <c r="BO49" s="236"/>
      <c r="BP49" s="236"/>
      <c r="BQ49" s="237"/>
      <c r="BR49" s="38"/>
      <c r="BS49" s="30" t="str">
        <f aca="false">IF(BP49=0,"",BP49*10/BL2)</f>
        <v/>
      </c>
      <c r="BT49" s="30" t="str">
        <f aca="false">IF(BP49=0,"",BP49/BO49)</f>
        <v/>
      </c>
      <c r="BU49" s="141"/>
      <c r="BV49" s="32"/>
      <c r="BW49" s="236"/>
      <c r="BX49" s="236"/>
      <c r="BY49" s="236"/>
      <c r="BZ49" s="237"/>
      <c r="CA49" s="38"/>
      <c r="CB49" s="30" t="str">
        <f aca="false">IF(BY49=0,"",BY49*10/BU2)</f>
        <v/>
      </c>
      <c r="CC49" s="30" t="str">
        <f aca="false">IF(BY49=0,"",BY49/BX49)</f>
        <v/>
      </c>
      <c r="CD49" s="141"/>
      <c r="CE49" s="32"/>
      <c r="CF49" s="236"/>
      <c r="CG49" s="236"/>
      <c r="CH49" s="236"/>
      <c r="CI49" s="237"/>
      <c r="CJ49" s="38"/>
      <c r="CK49" s="30" t="str">
        <f aca="false">IF(CH49=0,"",CH49*10/CD2)</f>
        <v/>
      </c>
      <c r="CL49" s="30" t="str">
        <f aca="false">IF(CH49=0,"",CH49/CG49)</f>
        <v/>
      </c>
      <c r="CM49" s="141"/>
      <c r="CN49" s="32"/>
      <c r="CO49" s="236"/>
      <c r="CP49" s="236"/>
      <c r="CQ49" s="236"/>
      <c r="CR49" s="237"/>
      <c r="CS49" s="38"/>
      <c r="CT49" s="30" t="str">
        <f aca="false">IF(CQ49=0,"",CQ49*10/CM2)</f>
        <v/>
      </c>
      <c r="CU49" s="30" t="str">
        <f aca="false">IF(CQ49=0,"",CQ49/CP49)</f>
        <v/>
      </c>
      <c r="CV49" s="141"/>
      <c r="CW49" s="32"/>
      <c r="CX49" s="236"/>
      <c r="CY49" s="236"/>
      <c r="CZ49" s="236"/>
      <c r="DA49" s="237"/>
      <c r="DB49" s="38"/>
      <c r="DC49" s="30" t="str">
        <f aca="false">IF(CZ49=0,"",CZ49*10/CV2)</f>
        <v/>
      </c>
      <c r="DD49" s="30" t="str">
        <f aca="false">IF(CZ49=0,"",CZ49/CY49)</f>
        <v/>
      </c>
      <c r="DE49" s="141"/>
      <c r="DF49" s="32"/>
      <c r="DG49" s="236"/>
      <c r="DH49" s="236"/>
      <c r="DI49" s="236"/>
      <c r="DJ49" s="237"/>
      <c r="DK49" s="38"/>
      <c r="DL49" s="30" t="str">
        <f aca="false">IF(DI49=0,"",DI49*10/DE2)</f>
        <v/>
      </c>
      <c r="DM49" s="30" t="str">
        <f aca="false">IF(DI49=0,"",DI49/DH49)</f>
        <v/>
      </c>
      <c r="DN49" s="141"/>
      <c r="DO49" s="32"/>
      <c r="DP49" s="236"/>
      <c r="DQ49" s="236"/>
      <c r="DR49" s="236"/>
      <c r="DS49" s="237"/>
      <c r="DT49" s="38"/>
      <c r="DU49" s="30" t="str">
        <f aca="false">IF(DR49=0,"",DR49*10/DN2)</f>
        <v/>
      </c>
      <c r="DV49" s="30" t="str">
        <f aca="false">IF(DR49=0,"",DR49/DQ49)</f>
        <v/>
      </c>
      <c r="DW49" s="141"/>
      <c r="DX49" s="32"/>
      <c r="DY49" s="236"/>
      <c r="DZ49" s="236"/>
      <c r="EA49" s="236"/>
      <c r="EB49" s="237"/>
      <c r="EC49" s="38"/>
      <c r="ED49" s="30" t="str">
        <f aca="false">IF(EA49=0,"",EA49*10/DW2)</f>
        <v/>
      </c>
      <c r="EE49" s="30" t="str">
        <f aca="false">IF(EA49=0,"",EA49/DZ49)</f>
        <v/>
      </c>
      <c r="EF49" s="141"/>
      <c r="EG49" s="32"/>
      <c r="EH49" s="236"/>
      <c r="EI49" s="236"/>
      <c r="EJ49" s="236"/>
      <c r="EK49" s="237"/>
      <c r="EL49" s="38"/>
      <c r="EM49" s="30" t="str">
        <f aca="false">IF(EJ49=0,"",EJ49*10/EF2)</f>
        <v/>
      </c>
      <c r="EN49" s="30" t="str">
        <f aca="false">IF(EJ49=0,"",EJ49/EI49)</f>
        <v/>
      </c>
      <c r="EO49" s="141"/>
      <c r="EP49" s="32"/>
      <c r="EQ49" s="236"/>
      <c r="ER49" s="236"/>
      <c r="ES49" s="236"/>
      <c r="ET49" s="237"/>
      <c r="EU49" s="38"/>
      <c r="EV49" s="30" t="str">
        <f aca="false">IF(ES49=0,"",ES49*10/EO2)</f>
        <v/>
      </c>
      <c r="EW49" s="30" t="str">
        <f aca="false">IF(ES49=0,"",ES49/ER49)</f>
        <v/>
      </c>
      <c r="EX49" s="141"/>
      <c r="EY49" s="32"/>
      <c r="EZ49" s="236"/>
      <c r="FA49" s="236"/>
      <c r="FB49" s="236"/>
      <c r="FC49" s="237"/>
      <c r="FD49" s="38"/>
      <c r="FE49" s="30" t="str">
        <f aca="false">IF(FB49=0,"",FB49*10/EX2)</f>
        <v/>
      </c>
      <c r="FF49" s="30" t="str">
        <f aca="false">IF(FB49=0,"",FB49/FA49)</f>
        <v/>
      </c>
      <c r="FG49" s="141"/>
      <c r="FH49" s="32"/>
      <c r="FI49" s="236"/>
      <c r="FJ49" s="236"/>
      <c r="FK49" s="236"/>
      <c r="FL49" s="237"/>
      <c r="FM49" s="38"/>
      <c r="FN49" s="30" t="str">
        <f aca="false">IF(FK49=0,"",FK49*10/FG2)</f>
        <v/>
      </c>
      <c r="FO49" s="30" t="str">
        <f aca="false">IF(FK49=0,"",FK49/FJ49)</f>
        <v/>
      </c>
      <c r="FP49" s="141"/>
      <c r="FQ49" s="32"/>
      <c r="FR49" s="236"/>
      <c r="FS49" s="236"/>
      <c r="FT49" s="236"/>
      <c r="FU49" s="237"/>
      <c r="FV49" s="38"/>
      <c r="FW49" s="30" t="str">
        <f aca="false">IF(FT49=0,"",FT49*10/FP2)</f>
        <v/>
      </c>
      <c r="FX49" s="30" t="str">
        <f aca="false">IF(FT49=0,"",FT49/FS49)</f>
        <v/>
      </c>
      <c r="FY49" s="141"/>
      <c r="FZ49" s="32"/>
      <c r="GA49" s="236"/>
      <c r="GB49" s="236"/>
      <c r="GC49" s="236"/>
      <c r="GD49" s="237"/>
      <c r="GE49" s="38"/>
      <c r="GF49" s="30" t="str">
        <f aca="false">IF(GC49=0,"",GC49*10/FY2)</f>
        <v/>
      </c>
      <c r="GG49" s="30" t="str">
        <f aca="false">IF(GC49=0,"",GC49/GB49)</f>
        <v/>
      </c>
      <c r="GH49" s="141"/>
      <c r="GI49" s="32"/>
      <c r="GJ49" s="236"/>
      <c r="GK49" s="236"/>
      <c r="GL49" s="236"/>
      <c r="GM49" s="237"/>
      <c r="GN49" s="38"/>
      <c r="GO49" s="30" t="str">
        <f aca="false">IF(GL49=0,"",GL49*10/GH2)</f>
        <v/>
      </c>
      <c r="GP49" s="30" t="str">
        <f aca="false">IF(GL49=0,"",GL49/GK49)</f>
        <v/>
      </c>
      <c r="GQ49" s="141"/>
      <c r="GR49" s="32"/>
      <c r="GS49" s="236"/>
      <c r="GT49" s="236"/>
      <c r="GU49" s="236"/>
      <c r="GV49" s="237"/>
      <c r="GW49" s="38"/>
      <c r="GX49" s="30" t="str">
        <f aca="false">IF(GU49=0,"",GU49*10/GQ2)</f>
        <v/>
      </c>
      <c r="GY49" s="30" t="str">
        <f aca="false">IF(GU49=0,"",GU49/GT49)</f>
        <v/>
      </c>
      <c r="GZ49" s="141"/>
      <c r="HA49" s="32"/>
      <c r="HB49" s="236"/>
      <c r="HC49" s="236"/>
      <c r="HD49" s="236"/>
      <c r="HE49" s="237"/>
      <c r="HF49" s="38"/>
      <c r="HG49" s="30" t="str">
        <f aca="false">IF(HD49=0,"",HD49*10/GZ2)</f>
        <v/>
      </c>
      <c r="HH49" s="30" t="str">
        <f aca="false">IF(HD49=0,"",HD49/HC49)</f>
        <v/>
      </c>
      <c r="HI49" s="141"/>
      <c r="HJ49" s="32"/>
      <c r="HK49" s="236"/>
      <c r="HL49" s="236"/>
      <c r="HM49" s="236"/>
      <c r="HN49" s="237"/>
      <c r="HO49" s="38"/>
      <c r="HP49" s="30" t="str">
        <f aca="false">IF(HM49=0,"",HM49*10/HI2)</f>
        <v/>
      </c>
      <c r="HQ49" s="30" t="str">
        <f aca="false">IF(HM49=0,"",HM49/HL49)</f>
        <v/>
      </c>
      <c r="HR49" s="141"/>
      <c r="HS49" s="32"/>
      <c r="HT49" s="236"/>
      <c r="HU49" s="236"/>
      <c r="HV49" s="236"/>
      <c r="HW49" s="237"/>
      <c r="HX49" s="38"/>
      <c r="HY49" s="30" t="str">
        <f aca="false">IF(HV49=0,"",HV49*10/HR2)</f>
        <v/>
      </c>
      <c r="HZ49" s="30" t="str">
        <f aca="false">IF(HV49=0,"",HV49/HU49)</f>
        <v/>
      </c>
      <c r="IA49" s="141"/>
    </row>
    <row r="50" customFormat="false" ht="13.8" hidden="false" customHeight="false" outlineLevel="0" collapsed="false">
      <c r="A50" s="141"/>
      <c r="B50" s="32"/>
      <c r="C50" s="236"/>
      <c r="D50" s="236"/>
      <c r="E50" s="236"/>
      <c r="F50" s="237"/>
      <c r="G50" s="38"/>
      <c r="H50" s="30" t="str">
        <f aca="false">IF(E50=0,"",E50*10/A2)</f>
        <v/>
      </c>
      <c r="I50" s="30" t="str">
        <f aca="false">IF(E50=0,"",E50/D50)</f>
        <v/>
      </c>
      <c r="J50" s="141"/>
      <c r="K50" s="32"/>
      <c r="L50" s="236"/>
      <c r="M50" s="236"/>
      <c r="N50" s="236"/>
      <c r="O50" s="237"/>
      <c r="P50" s="38"/>
      <c r="Q50" s="30" t="str">
        <f aca="false">IF(N50=0,"",N50*10/J2)</f>
        <v/>
      </c>
      <c r="R50" s="30" t="str">
        <f aca="false">IF(N50=0,"",N50/M50)</f>
        <v/>
      </c>
      <c r="S50" s="141"/>
      <c r="T50" s="32"/>
      <c r="U50" s="236"/>
      <c r="V50" s="236"/>
      <c r="W50" s="236"/>
      <c r="X50" s="237"/>
      <c r="Y50" s="38"/>
      <c r="Z50" s="30" t="str">
        <f aca="false">IF(W50=0,"",W50*10/S2)</f>
        <v/>
      </c>
      <c r="AA50" s="30" t="str">
        <f aca="false">IF(W50=0,"",W50/V50)</f>
        <v/>
      </c>
      <c r="AB50" s="141"/>
      <c r="AC50" s="32"/>
      <c r="AD50" s="236"/>
      <c r="AE50" s="236"/>
      <c r="AF50" s="236"/>
      <c r="AG50" s="237"/>
      <c r="AH50" s="38"/>
      <c r="AI50" s="30" t="str">
        <f aca="false">IF(AF50=0,"",AF50*10/AB2)</f>
        <v/>
      </c>
      <c r="AJ50" s="30" t="str">
        <f aca="false">IF(AF50=0,"",AF50/AE50)</f>
        <v/>
      </c>
      <c r="AK50" s="141"/>
      <c r="AL50" s="32"/>
      <c r="AM50" s="236"/>
      <c r="AN50" s="236"/>
      <c r="AO50" s="236"/>
      <c r="AP50" s="237"/>
      <c r="AQ50" s="38"/>
      <c r="AR50" s="30" t="str">
        <f aca="false">IF(AO50=0,"",AO50*10/AK2)</f>
        <v/>
      </c>
      <c r="AS50" s="30" t="str">
        <f aca="false">IF(AO50=0,"",AO50/AN50)</f>
        <v/>
      </c>
      <c r="AT50" s="141"/>
      <c r="AU50" s="32"/>
      <c r="AV50" s="236"/>
      <c r="AW50" s="236"/>
      <c r="AX50" s="236"/>
      <c r="AY50" s="237"/>
      <c r="AZ50" s="38"/>
      <c r="BA50" s="30" t="str">
        <f aca="false">IF(AX50=0,"",AX50*10/AT2)</f>
        <v/>
      </c>
      <c r="BB50" s="30" t="str">
        <f aca="false">IF(AX50=0,"",AX50/AW50)</f>
        <v/>
      </c>
      <c r="BC50" s="141"/>
      <c r="BD50" s="32"/>
      <c r="BE50" s="236"/>
      <c r="BF50" s="236"/>
      <c r="BG50" s="236"/>
      <c r="BH50" s="237"/>
      <c r="BI50" s="38"/>
      <c r="BJ50" s="30" t="str">
        <f aca="false">IF(BG50=0,"",BG50*10/BC2)</f>
        <v/>
      </c>
      <c r="BK50" s="30" t="str">
        <f aca="false">IF(BG50=0,"",BG50/BF50)</f>
        <v/>
      </c>
      <c r="BL50" s="141"/>
      <c r="BM50" s="32"/>
      <c r="BN50" s="236"/>
      <c r="BO50" s="236"/>
      <c r="BP50" s="236"/>
      <c r="BQ50" s="237"/>
      <c r="BR50" s="38"/>
      <c r="BS50" s="30" t="str">
        <f aca="false">IF(BP50=0,"",BP50*10/BL2)</f>
        <v/>
      </c>
      <c r="BT50" s="30" t="str">
        <f aca="false">IF(BP50=0,"",BP50/BO50)</f>
        <v/>
      </c>
      <c r="BU50" s="141"/>
      <c r="BV50" s="32"/>
      <c r="BW50" s="236"/>
      <c r="BX50" s="236"/>
      <c r="BY50" s="236"/>
      <c r="BZ50" s="237"/>
      <c r="CA50" s="38"/>
      <c r="CB50" s="30" t="str">
        <f aca="false">IF(BY50=0,"",BY50*10/BU2)</f>
        <v/>
      </c>
      <c r="CC50" s="30" t="str">
        <f aca="false">IF(BY50=0,"",BY50/BX50)</f>
        <v/>
      </c>
      <c r="CD50" s="141"/>
      <c r="CE50" s="32"/>
      <c r="CF50" s="236"/>
      <c r="CG50" s="236"/>
      <c r="CH50" s="236"/>
      <c r="CI50" s="237"/>
      <c r="CJ50" s="38"/>
      <c r="CK50" s="30" t="str">
        <f aca="false">IF(CH50=0,"",CH50*10/CD2)</f>
        <v/>
      </c>
      <c r="CL50" s="30" t="str">
        <f aca="false">IF(CH50=0,"",CH50/CG50)</f>
        <v/>
      </c>
      <c r="CM50" s="141"/>
      <c r="CN50" s="32"/>
      <c r="CO50" s="236"/>
      <c r="CP50" s="236"/>
      <c r="CQ50" s="236"/>
      <c r="CR50" s="237"/>
      <c r="CS50" s="38"/>
      <c r="CT50" s="30" t="str">
        <f aca="false">IF(CQ50=0,"",CQ50*10/CM2)</f>
        <v/>
      </c>
      <c r="CU50" s="30" t="str">
        <f aca="false">IF(CQ50=0,"",CQ50/CP50)</f>
        <v/>
      </c>
      <c r="CV50" s="141"/>
      <c r="CW50" s="32"/>
      <c r="CX50" s="236"/>
      <c r="CY50" s="236"/>
      <c r="CZ50" s="236"/>
      <c r="DA50" s="237"/>
      <c r="DB50" s="38"/>
      <c r="DC50" s="30" t="str">
        <f aca="false">IF(CZ50=0,"",CZ50*10/CV2)</f>
        <v/>
      </c>
      <c r="DD50" s="30" t="str">
        <f aca="false">IF(CZ50=0,"",CZ50/CY50)</f>
        <v/>
      </c>
      <c r="DE50" s="141"/>
      <c r="DF50" s="32"/>
      <c r="DG50" s="236"/>
      <c r="DH50" s="236"/>
      <c r="DI50" s="236"/>
      <c r="DJ50" s="237"/>
      <c r="DK50" s="38"/>
      <c r="DL50" s="30" t="str">
        <f aca="false">IF(DI50=0,"",DI50*10/DE2)</f>
        <v/>
      </c>
      <c r="DM50" s="30" t="str">
        <f aca="false">IF(DI50=0,"",DI50/DH50)</f>
        <v/>
      </c>
      <c r="DN50" s="141"/>
      <c r="DO50" s="32"/>
      <c r="DP50" s="236"/>
      <c r="DQ50" s="236"/>
      <c r="DR50" s="236"/>
      <c r="DS50" s="237"/>
      <c r="DT50" s="38"/>
      <c r="DU50" s="30" t="str">
        <f aca="false">IF(DR50=0,"",DR50*10/DN2)</f>
        <v/>
      </c>
      <c r="DV50" s="30" t="str">
        <f aca="false">IF(DR50=0,"",DR50/DQ50)</f>
        <v/>
      </c>
      <c r="DW50" s="141"/>
      <c r="DX50" s="32"/>
      <c r="DY50" s="236"/>
      <c r="DZ50" s="236"/>
      <c r="EA50" s="236"/>
      <c r="EB50" s="237"/>
      <c r="EC50" s="38"/>
      <c r="ED50" s="30" t="str">
        <f aca="false">IF(EA50=0,"",EA50*10/DW2)</f>
        <v/>
      </c>
      <c r="EE50" s="30" t="str">
        <f aca="false">IF(EA50=0,"",EA50/DZ50)</f>
        <v/>
      </c>
      <c r="EF50" s="141"/>
      <c r="EG50" s="32"/>
      <c r="EH50" s="236"/>
      <c r="EI50" s="236"/>
      <c r="EJ50" s="236"/>
      <c r="EK50" s="237"/>
      <c r="EL50" s="38"/>
      <c r="EM50" s="30" t="str">
        <f aca="false">IF(EJ50=0,"",EJ50*10/EF2)</f>
        <v/>
      </c>
      <c r="EN50" s="30" t="str">
        <f aca="false">IF(EJ50=0,"",EJ50/EI50)</f>
        <v/>
      </c>
      <c r="EO50" s="141"/>
      <c r="EP50" s="32"/>
      <c r="EQ50" s="236"/>
      <c r="ER50" s="236"/>
      <c r="ES50" s="236"/>
      <c r="ET50" s="237"/>
      <c r="EU50" s="38"/>
      <c r="EV50" s="30" t="str">
        <f aca="false">IF(ES50=0,"",ES50*10/EO2)</f>
        <v/>
      </c>
      <c r="EW50" s="30" t="str">
        <f aca="false">IF(ES50=0,"",ES50/ER50)</f>
        <v/>
      </c>
      <c r="EX50" s="141"/>
      <c r="EY50" s="32"/>
      <c r="EZ50" s="236"/>
      <c r="FA50" s="236"/>
      <c r="FB50" s="236"/>
      <c r="FC50" s="237"/>
      <c r="FD50" s="38"/>
      <c r="FE50" s="30" t="str">
        <f aca="false">IF(FB50=0,"",FB50*10/EX2)</f>
        <v/>
      </c>
      <c r="FF50" s="30" t="str">
        <f aca="false">IF(FB50=0,"",FB50/FA50)</f>
        <v/>
      </c>
      <c r="FG50" s="141"/>
      <c r="FH50" s="32"/>
      <c r="FI50" s="236"/>
      <c r="FJ50" s="236"/>
      <c r="FK50" s="236"/>
      <c r="FL50" s="237"/>
      <c r="FM50" s="38"/>
      <c r="FN50" s="30" t="str">
        <f aca="false">IF(FK50=0,"",FK50*10/FG2)</f>
        <v/>
      </c>
      <c r="FO50" s="30" t="str">
        <f aca="false">IF(FK50=0,"",FK50/FJ50)</f>
        <v/>
      </c>
      <c r="FP50" s="141"/>
      <c r="FQ50" s="32"/>
      <c r="FR50" s="236"/>
      <c r="FS50" s="236"/>
      <c r="FT50" s="236"/>
      <c r="FU50" s="237"/>
      <c r="FV50" s="38"/>
      <c r="FW50" s="30" t="str">
        <f aca="false">IF(FT50=0,"",FT50*10/FP2)</f>
        <v/>
      </c>
      <c r="FX50" s="30" t="str">
        <f aca="false">IF(FT50=0,"",FT50/FS50)</f>
        <v/>
      </c>
      <c r="FY50" s="141"/>
      <c r="FZ50" s="32"/>
      <c r="GA50" s="236"/>
      <c r="GB50" s="236"/>
      <c r="GC50" s="236"/>
      <c r="GD50" s="237"/>
      <c r="GE50" s="38"/>
      <c r="GF50" s="30" t="str">
        <f aca="false">IF(GC50=0,"",GC50*10/FY2)</f>
        <v/>
      </c>
      <c r="GG50" s="30" t="str">
        <f aca="false">IF(GC50=0,"",GC50/GB50)</f>
        <v/>
      </c>
      <c r="GH50" s="141"/>
      <c r="GI50" s="32"/>
      <c r="GJ50" s="236"/>
      <c r="GK50" s="236"/>
      <c r="GL50" s="236"/>
      <c r="GM50" s="237"/>
      <c r="GN50" s="38"/>
      <c r="GO50" s="30" t="str">
        <f aca="false">IF(GL50=0,"",GL50*10/GH2)</f>
        <v/>
      </c>
      <c r="GP50" s="30" t="str">
        <f aca="false">IF(GL50=0,"",GL50/GK50)</f>
        <v/>
      </c>
      <c r="GQ50" s="141"/>
      <c r="GR50" s="32"/>
      <c r="GS50" s="236"/>
      <c r="GT50" s="236"/>
      <c r="GU50" s="236"/>
      <c r="GV50" s="237"/>
      <c r="GW50" s="38"/>
      <c r="GX50" s="30" t="str">
        <f aca="false">IF(GU50=0,"",GU50*10/GQ2)</f>
        <v/>
      </c>
      <c r="GY50" s="30" t="str">
        <f aca="false">IF(GU50=0,"",GU50/GT50)</f>
        <v/>
      </c>
      <c r="GZ50" s="141"/>
      <c r="HA50" s="32"/>
      <c r="HB50" s="236"/>
      <c r="HC50" s="236"/>
      <c r="HD50" s="236"/>
      <c r="HE50" s="237"/>
      <c r="HF50" s="38"/>
      <c r="HG50" s="30" t="str">
        <f aca="false">IF(HD50=0,"",HD50*10/GZ2)</f>
        <v/>
      </c>
      <c r="HH50" s="30" t="str">
        <f aca="false">IF(HD50=0,"",HD50/HC50)</f>
        <v/>
      </c>
      <c r="HI50" s="141"/>
      <c r="HJ50" s="32"/>
      <c r="HK50" s="236"/>
      <c r="HL50" s="236"/>
      <c r="HM50" s="236"/>
      <c r="HN50" s="237"/>
      <c r="HO50" s="38"/>
      <c r="HP50" s="30" t="str">
        <f aca="false">IF(HM50=0,"",HM50*10/HI2)</f>
        <v/>
      </c>
      <c r="HQ50" s="30" t="str">
        <f aca="false">IF(HM50=0,"",HM50/HL50)</f>
        <v/>
      </c>
      <c r="HR50" s="141"/>
      <c r="HS50" s="32"/>
      <c r="HT50" s="236"/>
      <c r="HU50" s="236"/>
      <c r="HV50" s="236"/>
      <c r="HW50" s="237"/>
      <c r="HX50" s="38"/>
      <c r="HY50" s="30" t="str">
        <f aca="false">IF(HV50=0,"",HV50*10/HR2)</f>
        <v/>
      </c>
      <c r="HZ50" s="30" t="str">
        <f aca="false">IF(HV50=0,"",HV50/HU50)</f>
        <v/>
      </c>
      <c r="IA50" s="141"/>
    </row>
    <row r="51" customFormat="false" ht="13.8" hidden="false" customHeight="false" outlineLevel="0" collapsed="false">
      <c r="A51" s="233"/>
      <c r="B51" s="32" t="str">
        <f aca="false">Kader!EX1</f>
        <v> </v>
      </c>
      <c r="C51" s="234"/>
      <c r="D51" s="234"/>
      <c r="E51" s="234"/>
      <c r="F51" s="235"/>
      <c r="G51" s="29"/>
      <c r="H51" s="30" t="str">
        <f aca="false">IF(E51=0,"",E51*10/A2)</f>
        <v/>
      </c>
      <c r="I51" s="30" t="str">
        <f aca="false">IF(E51=0,"",E51/D51)</f>
        <v/>
      </c>
      <c r="J51" s="233"/>
      <c r="K51" s="32" t="str">
        <f aca="false">Kader!EX1</f>
        <v> </v>
      </c>
      <c r="L51" s="234"/>
      <c r="M51" s="234"/>
      <c r="N51" s="234"/>
      <c r="O51" s="235"/>
      <c r="P51" s="29"/>
      <c r="Q51" s="30" t="str">
        <f aca="false">IF(N51=0,"",N51*10/J2)</f>
        <v/>
      </c>
      <c r="R51" s="30" t="str">
        <f aca="false">IF(N51=0,"",N51/M51)</f>
        <v/>
      </c>
      <c r="S51" s="233"/>
      <c r="T51" s="32" t="str">
        <f aca="false">Kader!EX1</f>
        <v> </v>
      </c>
      <c r="U51" s="234"/>
      <c r="V51" s="234"/>
      <c r="W51" s="234"/>
      <c r="X51" s="235"/>
      <c r="Y51" s="29"/>
      <c r="Z51" s="30" t="str">
        <f aca="false">IF(W51=0,"",W51*10/S2)</f>
        <v/>
      </c>
      <c r="AA51" s="30" t="str">
        <f aca="false">IF(W51=0,"",W51/V51)</f>
        <v/>
      </c>
      <c r="AB51" s="233"/>
      <c r="AC51" s="32" t="str">
        <f aca="false">Kader!EX1</f>
        <v> </v>
      </c>
      <c r="AD51" s="234"/>
      <c r="AE51" s="234"/>
      <c r="AF51" s="234"/>
      <c r="AG51" s="235"/>
      <c r="AH51" s="29"/>
      <c r="AI51" s="30" t="str">
        <f aca="false">IF(AF51=0,"",AF51*10/AB2)</f>
        <v/>
      </c>
      <c r="AJ51" s="30" t="str">
        <f aca="false">IF(AF51=0,"",AF51/AE51)</f>
        <v/>
      </c>
      <c r="AK51" s="233"/>
      <c r="AL51" s="32" t="str">
        <f aca="false">Kader!EX1</f>
        <v> </v>
      </c>
      <c r="AM51" s="234"/>
      <c r="AN51" s="234"/>
      <c r="AO51" s="234"/>
      <c r="AP51" s="235"/>
      <c r="AQ51" s="29"/>
      <c r="AR51" s="30" t="str">
        <f aca="false">IF(AO51=0,"",AO51*10/AK2)</f>
        <v/>
      </c>
      <c r="AS51" s="30" t="str">
        <f aca="false">IF(AO51=0,"",AO51/AN51)</f>
        <v/>
      </c>
      <c r="AT51" s="233"/>
      <c r="AU51" s="32" t="str">
        <f aca="false">Kader!EX1</f>
        <v> </v>
      </c>
      <c r="AV51" s="234"/>
      <c r="AW51" s="234"/>
      <c r="AX51" s="234"/>
      <c r="AY51" s="235"/>
      <c r="AZ51" s="29"/>
      <c r="BA51" s="30" t="str">
        <f aca="false">IF(AX51=0,"",AX51*10/AT2)</f>
        <v/>
      </c>
      <c r="BB51" s="30" t="str">
        <f aca="false">IF(AX51=0,"",AX51/AW51)</f>
        <v/>
      </c>
      <c r="BC51" s="233"/>
      <c r="BD51" s="32" t="str">
        <f aca="false">Kader!EX1</f>
        <v> </v>
      </c>
      <c r="BE51" s="234"/>
      <c r="BF51" s="234"/>
      <c r="BG51" s="234"/>
      <c r="BH51" s="235"/>
      <c r="BI51" s="29"/>
      <c r="BJ51" s="30" t="str">
        <f aca="false">IF(BG51=0,"",BG51*10/BC2)</f>
        <v/>
      </c>
      <c r="BK51" s="30" t="str">
        <f aca="false">IF(BG51=0,"",BG51/BF51)</f>
        <v/>
      </c>
      <c r="BL51" s="233"/>
      <c r="BM51" s="32" t="str">
        <f aca="false">Kader!EX1</f>
        <v> </v>
      </c>
      <c r="BN51" s="234"/>
      <c r="BO51" s="234"/>
      <c r="BP51" s="234"/>
      <c r="BQ51" s="235"/>
      <c r="BR51" s="29"/>
      <c r="BS51" s="30" t="str">
        <f aca="false">IF(BP51=0,"",BP51*10/BL2)</f>
        <v/>
      </c>
      <c r="BT51" s="30" t="str">
        <f aca="false">IF(BP51=0,"",BP51/BO51)</f>
        <v/>
      </c>
      <c r="BU51" s="233"/>
      <c r="BV51" s="32" t="str">
        <f aca="false">Kader!EX1</f>
        <v> </v>
      </c>
      <c r="BW51" s="234"/>
      <c r="BX51" s="234"/>
      <c r="BY51" s="234"/>
      <c r="BZ51" s="235"/>
      <c r="CA51" s="29"/>
      <c r="CB51" s="30" t="str">
        <f aca="false">IF(BY51=0,"",BY51*10/BU2)</f>
        <v/>
      </c>
      <c r="CC51" s="30" t="str">
        <f aca="false">IF(BY51=0,"",BY51/BX51)</f>
        <v/>
      </c>
      <c r="CD51" s="233"/>
      <c r="CE51" s="32" t="str">
        <f aca="false">Kader!EX1</f>
        <v> </v>
      </c>
      <c r="CF51" s="234"/>
      <c r="CG51" s="234"/>
      <c r="CH51" s="234"/>
      <c r="CI51" s="235"/>
      <c r="CJ51" s="29"/>
      <c r="CK51" s="30" t="str">
        <f aca="false">IF(CH51=0,"",CH51*10/CD2)</f>
        <v/>
      </c>
      <c r="CL51" s="30" t="str">
        <f aca="false">IF(CH51=0,"",CH51/CG51)</f>
        <v/>
      </c>
      <c r="CM51" s="233"/>
      <c r="CN51" s="32" t="str">
        <f aca="false">Kader!EX1</f>
        <v> </v>
      </c>
      <c r="CO51" s="234"/>
      <c r="CP51" s="234"/>
      <c r="CQ51" s="234"/>
      <c r="CR51" s="235"/>
      <c r="CS51" s="29"/>
      <c r="CT51" s="30" t="str">
        <f aca="false">IF(CQ51=0,"",CQ51*10/CM2)</f>
        <v/>
      </c>
      <c r="CU51" s="30" t="str">
        <f aca="false">IF(CQ51=0,"",CQ51/CP51)</f>
        <v/>
      </c>
      <c r="CV51" s="233"/>
      <c r="CW51" s="32" t="str">
        <f aca="false">Kader!EX1</f>
        <v> </v>
      </c>
      <c r="CX51" s="234"/>
      <c r="CY51" s="234"/>
      <c r="CZ51" s="234"/>
      <c r="DA51" s="235"/>
      <c r="DB51" s="29"/>
      <c r="DC51" s="30" t="str">
        <f aca="false">IF(CZ51=0,"",CZ51*10/CV2)</f>
        <v/>
      </c>
      <c r="DD51" s="30" t="str">
        <f aca="false">IF(CZ51=0,"",CZ51/CY51)</f>
        <v/>
      </c>
      <c r="DE51" s="233"/>
      <c r="DF51" s="32" t="str">
        <f aca="false">Kader!EX1</f>
        <v> </v>
      </c>
      <c r="DG51" s="234"/>
      <c r="DH51" s="234"/>
      <c r="DI51" s="234"/>
      <c r="DJ51" s="235"/>
      <c r="DK51" s="29"/>
      <c r="DL51" s="30" t="str">
        <f aca="false">IF(DI51=0,"",DI51*10/DE2)</f>
        <v/>
      </c>
      <c r="DM51" s="30" t="str">
        <f aca="false">IF(DI51=0,"",DI51/DH51)</f>
        <v/>
      </c>
      <c r="DN51" s="233"/>
      <c r="DO51" s="32" t="str">
        <f aca="false">Kader!EX1</f>
        <v> </v>
      </c>
      <c r="DP51" s="234"/>
      <c r="DQ51" s="234"/>
      <c r="DR51" s="234"/>
      <c r="DS51" s="235"/>
      <c r="DT51" s="29"/>
      <c r="DU51" s="30" t="str">
        <f aca="false">IF(DR51=0,"",DR51*10/DN2)</f>
        <v/>
      </c>
      <c r="DV51" s="30" t="str">
        <f aca="false">IF(DR51=0,"",DR51/DQ51)</f>
        <v/>
      </c>
      <c r="DW51" s="233"/>
      <c r="DX51" s="32" t="str">
        <f aca="false">Kader!EX1</f>
        <v> </v>
      </c>
      <c r="DY51" s="234"/>
      <c r="DZ51" s="234"/>
      <c r="EA51" s="234"/>
      <c r="EB51" s="235"/>
      <c r="EC51" s="29"/>
      <c r="ED51" s="30" t="str">
        <f aca="false">IF(EA51=0,"",EA51*10/DW2)</f>
        <v/>
      </c>
      <c r="EE51" s="30" t="str">
        <f aca="false">IF(EA51=0,"",EA51/DZ51)</f>
        <v/>
      </c>
      <c r="EF51" s="233"/>
      <c r="EG51" s="32" t="str">
        <f aca="false">Kader!EX1</f>
        <v> </v>
      </c>
      <c r="EH51" s="234"/>
      <c r="EI51" s="234"/>
      <c r="EJ51" s="234"/>
      <c r="EK51" s="235"/>
      <c r="EL51" s="29"/>
      <c r="EM51" s="30" t="str">
        <f aca="false">IF(EJ51=0,"",EJ51*10/EF2)</f>
        <v/>
      </c>
      <c r="EN51" s="30" t="str">
        <f aca="false">IF(EJ51=0,"",EJ51/EI51)</f>
        <v/>
      </c>
      <c r="EO51" s="233"/>
      <c r="EP51" s="32" t="str">
        <f aca="false">Kader!EX1</f>
        <v> </v>
      </c>
      <c r="EQ51" s="234"/>
      <c r="ER51" s="234"/>
      <c r="ES51" s="234"/>
      <c r="ET51" s="235"/>
      <c r="EU51" s="29"/>
      <c r="EV51" s="30" t="str">
        <f aca="false">IF(ES51=0,"",ES51*10/EO2)</f>
        <v/>
      </c>
      <c r="EW51" s="30" t="str">
        <f aca="false">IF(ES51=0,"",ES51/ER51)</f>
        <v/>
      </c>
      <c r="EX51" s="233"/>
      <c r="EY51" s="32" t="str">
        <f aca="false">Kader!EO1</f>
        <v> </v>
      </c>
      <c r="EZ51" s="234"/>
      <c r="FA51" s="234"/>
      <c r="FB51" s="234"/>
      <c r="FC51" s="235"/>
      <c r="FD51" s="29"/>
      <c r="FE51" s="30" t="str">
        <f aca="false">IF(FB51=0,"",FB51*10/EX2)</f>
        <v/>
      </c>
      <c r="FF51" s="30" t="str">
        <f aca="false">IF(FB51=0,"",FB51/FA51)</f>
        <v/>
      </c>
      <c r="FG51" s="233"/>
      <c r="FH51" s="32" t="str">
        <f aca="false">Kader!EO1</f>
        <v> </v>
      </c>
      <c r="FI51" s="234"/>
      <c r="FJ51" s="234"/>
      <c r="FK51" s="234"/>
      <c r="FL51" s="235"/>
      <c r="FM51" s="29"/>
      <c r="FN51" s="30" t="str">
        <f aca="false">IF(FK51=0,"",FK51*10/FG2)</f>
        <v/>
      </c>
      <c r="FO51" s="30" t="str">
        <f aca="false">IF(FK51=0,"",FK51/FJ51)</f>
        <v/>
      </c>
      <c r="FP51" s="233"/>
      <c r="FQ51" s="32" t="str">
        <f aca="false">Kader!EO1</f>
        <v> </v>
      </c>
      <c r="FR51" s="234"/>
      <c r="FS51" s="234"/>
      <c r="FT51" s="234"/>
      <c r="FU51" s="235"/>
      <c r="FV51" s="29"/>
      <c r="FW51" s="30" t="str">
        <f aca="false">IF(FT51=0,"",FT51*10/FP2)</f>
        <v/>
      </c>
      <c r="FX51" s="30" t="str">
        <f aca="false">IF(FT51=0,"",FT51/FS51)</f>
        <v/>
      </c>
      <c r="FY51" s="233"/>
      <c r="FZ51" s="32" t="str">
        <f aca="false">Kader!EO1</f>
        <v> </v>
      </c>
      <c r="GA51" s="234"/>
      <c r="GB51" s="234"/>
      <c r="GC51" s="234"/>
      <c r="GD51" s="235"/>
      <c r="GE51" s="29"/>
      <c r="GF51" s="30" t="str">
        <f aca="false">IF(GC51=0,"",GC51*10/FY2)</f>
        <v/>
      </c>
      <c r="GG51" s="30" t="str">
        <f aca="false">IF(GC51=0,"",GC51/GB51)</f>
        <v/>
      </c>
      <c r="GH51" s="233"/>
      <c r="GI51" s="32" t="str">
        <f aca="false">Kader!EO1</f>
        <v> </v>
      </c>
      <c r="GJ51" s="234"/>
      <c r="GK51" s="234"/>
      <c r="GL51" s="234"/>
      <c r="GM51" s="235"/>
      <c r="GN51" s="29"/>
      <c r="GO51" s="30" t="str">
        <f aca="false">IF(GL51=0,"",GL51*10/GH2)</f>
        <v/>
      </c>
      <c r="GP51" s="30" t="str">
        <f aca="false">IF(GL51=0,"",GL51/GK51)</f>
        <v/>
      </c>
      <c r="GQ51" s="233"/>
      <c r="GR51" s="32" t="str">
        <f aca="false">Kader!EO1</f>
        <v> </v>
      </c>
      <c r="GS51" s="234"/>
      <c r="GT51" s="234"/>
      <c r="GU51" s="234"/>
      <c r="GV51" s="235"/>
      <c r="GW51" s="29"/>
      <c r="GX51" s="30" t="str">
        <f aca="false">IF(GU51=0,"",GU51*10/GQ2)</f>
        <v/>
      </c>
      <c r="GY51" s="30" t="str">
        <f aca="false">IF(GU51=0,"",GU51/GT51)</f>
        <v/>
      </c>
      <c r="GZ51" s="233"/>
      <c r="HA51" s="32" t="str">
        <f aca="false">Kader!EO1</f>
        <v> </v>
      </c>
      <c r="HB51" s="234"/>
      <c r="HC51" s="234"/>
      <c r="HD51" s="234"/>
      <c r="HE51" s="235"/>
      <c r="HF51" s="29"/>
      <c r="HG51" s="30" t="str">
        <f aca="false">IF(HD51=0,"",HD51*10/GZ2)</f>
        <v/>
      </c>
      <c r="HH51" s="30" t="str">
        <f aca="false">IF(HD51=0,"",HD51/HC51)</f>
        <v/>
      </c>
      <c r="HI51" s="233"/>
      <c r="HJ51" s="32" t="str">
        <f aca="false">Kader!EO1</f>
        <v> </v>
      </c>
      <c r="HK51" s="234"/>
      <c r="HL51" s="234"/>
      <c r="HM51" s="234"/>
      <c r="HN51" s="235"/>
      <c r="HO51" s="29"/>
      <c r="HP51" s="30" t="str">
        <f aca="false">IF(HM51=0,"",HM51*10/HI2)</f>
        <v/>
      </c>
      <c r="HQ51" s="30" t="str">
        <f aca="false">IF(HM51=0,"",HM51/HL51)</f>
        <v/>
      </c>
      <c r="HR51" s="233"/>
      <c r="HS51" s="32" t="str">
        <f aca="false">Kader!EO1</f>
        <v> </v>
      </c>
      <c r="HT51" s="234"/>
      <c r="HU51" s="234"/>
      <c r="HV51" s="234"/>
      <c r="HW51" s="235"/>
      <c r="HX51" s="29"/>
      <c r="HY51" s="30" t="str">
        <f aca="false">IF(HV51=0,"",HV51*10/HR2)</f>
        <v/>
      </c>
      <c r="HZ51" s="30" t="str">
        <f aca="false">IF(HV51=0,"",HV51/HU51)</f>
        <v/>
      </c>
      <c r="IA51" s="233"/>
    </row>
    <row r="52" customFormat="false" ht="13.8" hidden="false" customHeight="false" outlineLevel="0" collapsed="false">
      <c r="A52" s="141"/>
      <c r="B52" s="32"/>
      <c r="C52" s="236"/>
      <c r="D52" s="236"/>
      <c r="E52" s="236"/>
      <c r="F52" s="237"/>
      <c r="G52" s="38"/>
      <c r="H52" s="30" t="str">
        <f aca="false">IF(E52=0,"",E52*10/A2)</f>
        <v/>
      </c>
      <c r="I52" s="30" t="str">
        <f aca="false">IF(E52=0,"",E52/D52)</f>
        <v/>
      </c>
      <c r="J52" s="141"/>
      <c r="K52" s="32"/>
      <c r="L52" s="236"/>
      <c r="M52" s="236"/>
      <c r="N52" s="236"/>
      <c r="O52" s="237"/>
      <c r="P52" s="38"/>
      <c r="Q52" s="30" t="str">
        <f aca="false">IF(N52=0,"",N52*10/J2)</f>
        <v/>
      </c>
      <c r="R52" s="30" t="str">
        <f aca="false">IF(N52=0,"",N52/M52)</f>
        <v/>
      </c>
      <c r="S52" s="141"/>
      <c r="T52" s="32"/>
      <c r="U52" s="236"/>
      <c r="V52" s="236"/>
      <c r="W52" s="236"/>
      <c r="X52" s="237"/>
      <c r="Y52" s="38"/>
      <c r="Z52" s="30" t="str">
        <f aca="false">IF(W52=0,"",W52*10/S2)</f>
        <v/>
      </c>
      <c r="AA52" s="30" t="str">
        <f aca="false">IF(W52=0,"",W52/V52)</f>
        <v/>
      </c>
      <c r="AB52" s="141"/>
      <c r="AC52" s="32"/>
      <c r="AD52" s="236"/>
      <c r="AE52" s="236"/>
      <c r="AF52" s="236"/>
      <c r="AG52" s="237"/>
      <c r="AH52" s="38"/>
      <c r="AI52" s="30" t="str">
        <f aca="false">IF(AF52=0,"",AF52*10/AB2)</f>
        <v/>
      </c>
      <c r="AJ52" s="30" t="str">
        <f aca="false">IF(AF52=0,"",AF52/AE52)</f>
        <v/>
      </c>
      <c r="AK52" s="141"/>
      <c r="AL52" s="32"/>
      <c r="AM52" s="236"/>
      <c r="AN52" s="236"/>
      <c r="AO52" s="236"/>
      <c r="AP52" s="237"/>
      <c r="AQ52" s="38"/>
      <c r="AR52" s="30" t="str">
        <f aca="false">IF(AO52=0,"",AO52*10/AK2)</f>
        <v/>
      </c>
      <c r="AS52" s="30" t="str">
        <f aca="false">IF(AO52=0,"",AO52/AN52)</f>
        <v/>
      </c>
      <c r="AT52" s="141"/>
      <c r="AU52" s="32"/>
      <c r="AV52" s="236"/>
      <c r="AW52" s="236"/>
      <c r="AX52" s="236"/>
      <c r="AY52" s="237"/>
      <c r="AZ52" s="38"/>
      <c r="BA52" s="30" t="str">
        <f aca="false">IF(AX52=0,"",AX52*10/AT2)</f>
        <v/>
      </c>
      <c r="BB52" s="30" t="str">
        <f aca="false">IF(AX52=0,"",AX52/AW52)</f>
        <v/>
      </c>
      <c r="BC52" s="141"/>
      <c r="BD52" s="32"/>
      <c r="BE52" s="236"/>
      <c r="BF52" s="236"/>
      <c r="BG52" s="236"/>
      <c r="BH52" s="237"/>
      <c r="BI52" s="38"/>
      <c r="BJ52" s="30" t="str">
        <f aca="false">IF(BG52=0,"",BG52*10/BC2)</f>
        <v/>
      </c>
      <c r="BK52" s="30" t="str">
        <f aca="false">IF(BG52=0,"",BG52/BF52)</f>
        <v/>
      </c>
      <c r="BL52" s="141"/>
      <c r="BM52" s="32"/>
      <c r="BN52" s="236"/>
      <c r="BO52" s="236"/>
      <c r="BP52" s="236"/>
      <c r="BQ52" s="237"/>
      <c r="BR52" s="38"/>
      <c r="BS52" s="30" t="str">
        <f aca="false">IF(BP52=0,"",BP52*10/BL2)</f>
        <v/>
      </c>
      <c r="BT52" s="30" t="str">
        <f aca="false">IF(BP52=0,"",BP52/BO52)</f>
        <v/>
      </c>
      <c r="BU52" s="141"/>
      <c r="BV52" s="32"/>
      <c r="BW52" s="236"/>
      <c r="BX52" s="236"/>
      <c r="BY52" s="236"/>
      <c r="BZ52" s="237"/>
      <c r="CA52" s="38"/>
      <c r="CB52" s="30" t="str">
        <f aca="false">IF(BY52=0,"",BY52*10/BU2)</f>
        <v/>
      </c>
      <c r="CC52" s="30" t="str">
        <f aca="false">IF(BY52=0,"",BY52/BX52)</f>
        <v/>
      </c>
      <c r="CD52" s="141"/>
      <c r="CE52" s="32"/>
      <c r="CF52" s="236"/>
      <c r="CG52" s="236"/>
      <c r="CH52" s="236"/>
      <c r="CI52" s="237"/>
      <c r="CJ52" s="38"/>
      <c r="CK52" s="30" t="str">
        <f aca="false">IF(CH52=0,"",CH52*10/CD2)</f>
        <v/>
      </c>
      <c r="CL52" s="30" t="str">
        <f aca="false">IF(CH52=0,"",CH52/CG52)</f>
        <v/>
      </c>
      <c r="CM52" s="141"/>
      <c r="CN52" s="32"/>
      <c r="CO52" s="236"/>
      <c r="CP52" s="236"/>
      <c r="CQ52" s="236"/>
      <c r="CR52" s="237"/>
      <c r="CS52" s="38"/>
      <c r="CT52" s="30" t="str">
        <f aca="false">IF(CQ52=0,"",CQ52*10/CM2)</f>
        <v/>
      </c>
      <c r="CU52" s="30" t="str">
        <f aca="false">IF(CQ52=0,"",CQ52/CP52)</f>
        <v/>
      </c>
      <c r="CV52" s="141"/>
      <c r="CW52" s="32"/>
      <c r="CX52" s="236"/>
      <c r="CY52" s="236"/>
      <c r="CZ52" s="236"/>
      <c r="DA52" s="237"/>
      <c r="DB52" s="38"/>
      <c r="DC52" s="30" t="str">
        <f aca="false">IF(CZ52=0,"",CZ52*10/CV2)</f>
        <v/>
      </c>
      <c r="DD52" s="30" t="str">
        <f aca="false">IF(CZ52=0,"",CZ52/CY52)</f>
        <v/>
      </c>
      <c r="DE52" s="141"/>
      <c r="DF52" s="32"/>
      <c r="DG52" s="236"/>
      <c r="DH52" s="236"/>
      <c r="DI52" s="236"/>
      <c r="DJ52" s="237"/>
      <c r="DK52" s="38"/>
      <c r="DL52" s="30" t="str">
        <f aca="false">IF(DI52=0,"",DI52*10/DE2)</f>
        <v/>
      </c>
      <c r="DM52" s="30" t="str">
        <f aca="false">IF(DI52=0,"",DI52/DH52)</f>
        <v/>
      </c>
      <c r="DN52" s="141"/>
      <c r="DO52" s="32"/>
      <c r="DP52" s="236"/>
      <c r="DQ52" s="236"/>
      <c r="DR52" s="236"/>
      <c r="DS52" s="237"/>
      <c r="DT52" s="38"/>
      <c r="DU52" s="30" t="str">
        <f aca="false">IF(DR52=0,"",DR52*10/DN2)</f>
        <v/>
      </c>
      <c r="DV52" s="30" t="str">
        <f aca="false">IF(DR52=0,"",DR52/DQ52)</f>
        <v/>
      </c>
      <c r="DW52" s="141"/>
      <c r="DX52" s="32"/>
      <c r="DY52" s="236"/>
      <c r="DZ52" s="236"/>
      <c r="EA52" s="236"/>
      <c r="EB52" s="237"/>
      <c r="EC52" s="38"/>
      <c r="ED52" s="30" t="str">
        <f aca="false">IF(EA52=0,"",EA52*10/DW2)</f>
        <v/>
      </c>
      <c r="EE52" s="30" t="str">
        <f aca="false">IF(EA52=0,"",EA52/DZ52)</f>
        <v/>
      </c>
      <c r="EF52" s="141"/>
      <c r="EG52" s="32"/>
      <c r="EH52" s="236"/>
      <c r="EI52" s="236"/>
      <c r="EJ52" s="236"/>
      <c r="EK52" s="237"/>
      <c r="EL52" s="38"/>
      <c r="EM52" s="30" t="str">
        <f aca="false">IF(EJ52=0,"",EJ52*10/EF2)</f>
        <v/>
      </c>
      <c r="EN52" s="30" t="str">
        <f aca="false">IF(EJ52=0,"",EJ52/EI52)</f>
        <v/>
      </c>
      <c r="EO52" s="141"/>
      <c r="EP52" s="32"/>
      <c r="EQ52" s="236"/>
      <c r="ER52" s="236"/>
      <c r="ES52" s="236"/>
      <c r="ET52" s="237"/>
      <c r="EU52" s="38"/>
      <c r="EV52" s="30" t="str">
        <f aca="false">IF(ES52=0,"",ES52*10/EO2)</f>
        <v/>
      </c>
      <c r="EW52" s="30" t="str">
        <f aca="false">IF(ES52=0,"",ES52/ER52)</f>
        <v/>
      </c>
      <c r="EX52" s="141"/>
      <c r="EY52" s="32"/>
      <c r="EZ52" s="236"/>
      <c r="FA52" s="236"/>
      <c r="FB52" s="236"/>
      <c r="FC52" s="237"/>
      <c r="FD52" s="38"/>
      <c r="FE52" s="30" t="str">
        <f aca="false">IF(FB52=0,"",FB52*10/EX2)</f>
        <v/>
      </c>
      <c r="FF52" s="30" t="str">
        <f aca="false">IF(FB52=0,"",FB52/FA52)</f>
        <v/>
      </c>
      <c r="FG52" s="141"/>
      <c r="FH52" s="32"/>
      <c r="FI52" s="236"/>
      <c r="FJ52" s="236"/>
      <c r="FK52" s="236"/>
      <c r="FL52" s="237"/>
      <c r="FM52" s="38"/>
      <c r="FN52" s="30" t="str">
        <f aca="false">IF(FK52=0,"",FK52*10/FG2)</f>
        <v/>
      </c>
      <c r="FO52" s="30" t="str">
        <f aca="false">IF(FK52=0,"",FK52/FJ52)</f>
        <v/>
      </c>
      <c r="FP52" s="141"/>
      <c r="FQ52" s="32"/>
      <c r="FR52" s="236"/>
      <c r="FS52" s="236"/>
      <c r="FT52" s="236"/>
      <c r="FU52" s="237"/>
      <c r="FV52" s="38"/>
      <c r="FW52" s="30" t="str">
        <f aca="false">IF(FT52=0,"",FT52*10/FP2)</f>
        <v/>
      </c>
      <c r="FX52" s="30" t="str">
        <f aca="false">IF(FT52=0,"",FT52/FS52)</f>
        <v/>
      </c>
      <c r="FY52" s="141"/>
      <c r="FZ52" s="32"/>
      <c r="GA52" s="236"/>
      <c r="GB52" s="236"/>
      <c r="GC52" s="236"/>
      <c r="GD52" s="237"/>
      <c r="GE52" s="38"/>
      <c r="GF52" s="30" t="str">
        <f aca="false">IF(GC52=0,"",GC52*10/FY2)</f>
        <v/>
      </c>
      <c r="GG52" s="30" t="str">
        <f aca="false">IF(GC52=0,"",GC52/GB52)</f>
        <v/>
      </c>
      <c r="GH52" s="141"/>
      <c r="GI52" s="32"/>
      <c r="GJ52" s="236"/>
      <c r="GK52" s="236"/>
      <c r="GL52" s="236"/>
      <c r="GM52" s="237"/>
      <c r="GN52" s="38"/>
      <c r="GO52" s="30" t="str">
        <f aca="false">IF(GL52=0,"",GL52*10/GH2)</f>
        <v/>
      </c>
      <c r="GP52" s="30" t="str">
        <f aca="false">IF(GL52=0,"",GL52/GK52)</f>
        <v/>
      </c>
      <c r="GQ52" s="141"/>
      <c r="GR52" s="32"/>
      <c r="GS52" s="236"/>
      <c r="GT52" s="236"/>
      <c r="GU52" s="236"/>
      <c r="GV52" s="237"/>
      <c r="GW52" s="38"/>
      <c r="GX52" s="30" t="str">
        <f aca="false">IF(GU52=0,"",GU52*10/GQ2)</f>
        <v/>
      </c>
      <c r="GY52" s="30" t="str">
        <f aca="false">IF(GU52=0,"",GU52/GT52)</f>
        <v/>
      </c>
      <c r="GZ52" s="141"/>
      <c r="HA52" s="32"/>
      <c r="HB52" s="236"/>
      <c r="HC52" s="236"/>
      <c r="HD52" s="236"/>
      <c r="HE52" s="237"/>
      <c r="HF52" s="38"/>
      <c r="HG52" s="30" t="str">
        <f aca="false">IF(HD52=0,"",HD52*10/GZ2)</f>
        <v/>
      </c>
      <c r="HH52" s="30" t="str">
        <f aca="false">IF(HD52=0,"",HD52/HC52)</f>
        <v/>
      </c>
      <c r="HI52" s="141"/>
      <c r="HJ52" s="32"/>
      <c r="HK52" s="236"/>
      <c r="HL52" s="236"/>
      <c r="HM52" s="236"/>
      <c r="HN52" s="237"/>
      <c r="HO52" s="38"/>
      <c r="HP52" s="30" t="str">
        <f aca="false">IF(HM52=0,"",HM52*10/HI2)</f>
        <v/>
      </c>
      <c r="HQ52" s="30" t="str">
        <f aca="false">IF(HM52=0,"",HM52/HL52)</f>
        <v/>
      </c>
      <c r="HR52" s="141"/>
      <c r="HS52" s="32"/>
      <c r="HT52" s="236"/>
      <c r="HU52" s="236"/>
      <c r="HV52" s="236"/>
      <c r="HW52" s="237"/>
      <c r="HX52" s="38"/>
      <c r="HY52" s="30" t="str">
        <f aca="false">IF(HV52=0,"",HV52*10/HR2)</f>
        <v/>
      </c>
      <c r="HZ52" s="30" t="str">
        <f aca="false">IF(HV52=0,"",HV52/HU52)</f>
        <v/>
      </c>
      <c r="IA52" s="141"/>
    </row>
    <row r="53" customFormat="false" ht="13.8" hidden="false" customHeight="false" outlineLevel="0" collapsed="false">
      <c r="A53" s="141"/>
      <c r="B53" s="32"/>
      <c r="C53" s="236"/>
      <c r="D53" s="236"/>
      <c r="E53" s="236"/>
      <c r="F53" s="237"/>
      <c r="G53" s="38"/>
      <c r="H53" s="30" t="str">
        <f aca="false">IF(E53=0,"",E53*10/A2)</f>
        <v/>
      </c>
      <c r="I53" s="30" t="str">
        <f aca="false">IF(E53=0,"",E53/D53)</f>
        <v/>
      </c>
      <c r="J53" s="141"/>
      <c r="K53" s="32"/>
      <c r="L53" s="236"/>
      <c r="M53" s="236"/>
      <c r="N53" s="236"/>
      <c r="O53" s="237"/>
      <c r="P53" s="38"/>
      <c r="Q53" s="30" t="str">
        <f aca="false">IF(N53=0,"",N53*10/J2)</f>
        <v/>
      </c>
      <c r="R53" s="30" t="str">
        <f aca="false">IF(N53=0,"",N53/M53)</f>
        <v/>
      </c>
      <c r="S53" s="141"/>
      <c r="T53" s="32"/>
      <c r="U53" s="236"/>
      <c r="V53" s="236"/>
      <c r="W53" s="236"/>
      <c r="X53" s="237"/>
      <c r="Y53" s="38"/>
      <c r="Z53" s="30" t="str">
        <f aca="false">IF(W53=0,"",W53*10/S2)</f>
        <v/>
      </c>
      <c r="AA53" s="30" t="str">
        <f aca="false">IF(W53=0,"",W53/V53)</f>
        <v/>
      </c>
      <c r="AB53" s="141"/>
      <c r="AC53" s="32"/>
      <c r="AD53" s="236"/>
      <c r="AE53" s="236"/>
      <c r="AF53" s="236"/>
      <c r="AG53" s="237"/>
      <c r="AH53" s="38"/>
      <c r="AI53" s="30" t="str">
        <f aca="false">IF(AF53=0,"",AF53*10/AB2)</f>
        <v/>
      </c>
      <c r="AJ53" s="30" t="str">
        <f aca="false">IF(AF53=0,"",AF53/AE53)</f>
        <v/>
      </c>
      <c r="AK53" s="141"/>
      <c r="AL53" s="32"/>
      <c r="AM53" s="236"/>
      <c r="AN53" s="236"/>
      <c r="AO53" s="236"/>
      <c r="AP53" s="237"/>
      <c r="AQ53" s="38"/>
      <c r="AR53" s="30" t="str">
        <f aca="false">IF(AO53=0,"",AO53*10/AK2)</f>
        <v/>
      </c>
      <c r="AS53" s="30" t="str">
        <f aca="false">IF(AO53=0,"",AO53/AN53)</f>
        <v/>
      </c>
      <c r="AT53" s="141"/>
      <c r="AU53" s="32"/>
      <c r="AV53" s="236"/>
      <c r="AW53" s="236"/>
      <c r="AX53" s="236"/>
      <c r="AY53" s="237"/>
      <c r="AZ53" s="38"/>
      <c r="BA53" s="30" t="str">
        <f aca="false">IF(AX53=0,"",AX53*10/AT2)</f>
        <v/>
      </c>
      <c r="BB53" s="30" t="str">
        <f aca="false">IF(AX53=0,"",AX53/AW53)</f>
        <v/>
      </c>
      <c r="BC53" s="141"/>
      <c r="BD53" s="32"/>
      <c r="BE53" s="236"/>
      <c r="BF53" s="236"/>
      <c r="BG53" s="236"/>
      <c r="BH53" s="237"/>
      <c r="BI53" s="38"/>
      <c r="BJ53" s="30" t="str">
        <f aca="false">IF(BG53=0,"",BG53*10/BC2)</f>
        <v/>
      </c>
      <c r="BK53" s="30" t="str">
        <f aca="false">IF(BG53=0,"",BG53/BF53)</f>
        <v/>
      </c>
      <c r="BL53" s="141"/>
      <c r="BM53" s="32"/>
      <c r="BN53" s="236"/>
      <c r="BO53" s="236"/>
      <c r="BP53" s="236"/>
      <c r="BQ53" s="237"/>
      <c r="BR53" s="38"/>
      <c r="BS53" s="30" t="str">
        <f aca="false">IF(BP53=0,"",BP53*10/BL2)</f>
        <v/>
      </c>
      <c r="BT53" s="30" t="str">
        <f aca="false">IF(BP53=0,"",BP53/BO53)</f>
        <v/>
      </c>
      <c r="BU53" s="141"/>
      <c r="BV53" s="32"/>
      <c r="BW53" s="236"/>
      <c r="BX53" s="236"/>
      <c r="BY53" s="236"/>
      <c r="BZ53" s="237"/>
      <c r="CA53" s="38"/>
      <c r="CB53" s="30" t="str">
        <f aca="false">IF(BY53=0,"",BY53*10/BU2)</f>
        <v/>
      </c>
      <c r="CC53" s="30" t="str">
        <f aca="false">IF(BY53=0,"",BY53/BX53)</f>
        <v/>
      </c>
      <c r="CD53" s="141"/>
      <c r="CE53" s="32"/>
      <c r="CF53" s="236"/>
      <c r="CG53" s="236"/>
      <c r="CH53" s="236"/>
      <c r="CI53" s="237"/>
      <c r="CJ53" s="38"/>
      <c r="CK53" s="30" t="str">
        <f aca="false">IF(CH53=0,"",CH53*10/CD2)</f>
        <v/>
      </c>
      <c r="CL53" s="30" t="str">
        <f aca="false">IF(CH53=0,"",CH53/CG53)</f>
        <v/>
      </c>
      <c r="CM53" s="141"/>
      <c r="CN53" s="32"/>
      <c r="CO53" s="236"/>
      <c r="CP53" s="236"/>
      <c r="CQ53" s="236"/>
      <c r="CR53" s="237"/>
      <c r="CS53" s="38"/>
      <c r="CT53" s="30" t="str">
        <f aca="false">IF(CQ53=0,"",CQ53*10/CM2)</f>
        <v/>
      </c>
      <c r="CU53" s="30" t="str">
        <f aca="false">IF(CQ53=0,"",CQ53/CP53)</f>
        <v/>
      </c>
      <c r="CV53" s="141"/>
      <c r="CW53" s="32"/>
      <c r="CX53" s="236"/>
      <c r="CY53" s="236"/>
      <c r="CZ53" s="236"/>
      <c r="DA53" s="237"/>
      <c r="DB53" s="38"/>
      <c r="DC53" s="30" t="str">
        <f aca="false">IF(CZ53=0,"",CZ53*10/CV2)</f>
        <v/>
      </c>
      <c r="DD53" s="30" t="str">
        <f aca="false">IF(CZ53=0,"",CZ53/CY53)</f>
        <v/>
      </c>
      <c r="DE53" s="141"/>
      <c r="DF53" s="32"/>
      <c r="DG53" s="236"/>
      <c r="DH53" s="236"/>
      <c r="DI53" s="236"/>
      <c r="DJ53" s="237"/>
      <c r="DK53" s="38"/>
      <c r="DL53" s="30" t="str">
        <f aca="false">IF(DI53=0,"",DI53*10/DE2)</f>
        <v/>
      </c>
      <c r="DM53" s="30" t="str">
        <f aca="false">IF(DI53=0,"",DI53/DH53)</f>
        <v/>
      </c>
      <c r="DN53" s="141"/>
      <c r="DO53" s="32"/>
      <c r="DP53" s="236"/>
      <c r="DQ53" s="236"/>
      <c r="DR53" s="236"/>
      <c r="DS53" s="237"/>
      <c r="DT53" s="38"/>
      <c r="DU53" s="30" t="str">
        <f aca="false">IF(DR53=0,"",DR53*10/DN2)</f>
        <v/>
      </c>
      <c r="DV53" s="30" t="str">
        <f aca="false">IF(DR53=0,"",DR53/DQ53)</f>
        <v/>
      </c>
      <c r="DW53" s="141"/>
      <c r="DX53" s="32"/>
      <c r="DY53" s="236"/>
      <c r="DZ53" s="236"/>
      <c r="EA53" s="236"/>
      <c r="EB53" s="237"/>
      <c r="EC53" s="38"/>
      <c r="ED53" s="30" t="str">
        <f aca="false">IF(EA53=0,"",EA53*10/DW2)</f>
        <v/>
      </c>
      <c r="EE53" s="30" t="str">
        <f aca="false">IF(EA53=0,"",EA53/DZ53)</f>
        <v/>
      </c>
      <c r="EF53" s="141"/>
      <c r="EG53" s="32"/>
      <c r="EH53" s="236"/>
      <c r="EI53" s="236"/>
      <c r="EJ53" s="236"/>
      <c r="EK53" s="237"/>
      <c r="EL53" s="38"/>
      <c r="EM53" s="30" t="str">
        <f aca="false">IF(EJ53=0,"",EJ53*10/EF2)</f>
        <v/>
      </c>
      <c r="EN53" s="30" t="str">
        <f aca="false">IF(EJ53=0,"",EJ53/EI53)</f>
        <v/>
      </c>
      <c r="EO53" s="141"/>
      <c r="EP53" s="32"/>
      <c r="EQ53" s="236"/>
      <c r="ER53" s="236"/>
      <c r="ES53" s="236"/>
      <c r="ET53" s="237"/>
      <c r="EU53" s="38"/>
      <c r="EV53" s="30" t="str">
        <f aca="false">IF(ES53=0,"",ES53*10/EO2)</f>
        <v/>
      </c>
      <c r="EW53" s="30" t="str">
        <f aca="false">IF(ES53=0,"",ES53/ER53)</f>
        <v/>
      </c>
      <c r="EX53" s="141"/>
      <c r="EY53" s="32"/>
      <c r="EZ53" s="236"/>
      <c r="FA53" s="236"/>
      <c r="FB53" s="236"/>
      <c r="FC53" s="237"/>
      <c r="FD53" s="38"/>
      <c r="FE53" s="30" t="str">
        <f aca="false">IF(FB53=0,"",FB53*10/EX2)</f>
        <v/>
      </c>
      <c r="FF53" s="30" t="str">
        <f aca="false">IF(FB53=0,"",FB53/FA53)</f>
        <v/>
      </c>
      <c r="FG53" s="141"/>
      <c r="FH53" s="32"/>
      <c r="FI53" s="236"/>
      <c r="FJ53" s="236"/>
      <c r="FK53" s="236"/>
      <c r="FL53" s="237"/>
      <c r="FM53" s="38"/>
      <c r="FN53" s="30" t="str">
        <f aca="false">IF(FK53=0,"",FK53*10/FG2)</f>
        <v/>
      </c>
      <c r="FO53" s="30" t="str">
        <f aca="false">IF(FK53=0,"",FK53/FJ53)</f>
        <v/>
      </c>
      <c r="FP53" s="141"/>
      <c r="FQ53" s="32"/>
      <c r="FR53" s="236"/>
      <c r="FS53" s="236"/>
      <c r="FT53" s="236"/>
      <c r="FU53" s="237"/>
      <c r="FV53" s="38"/>
      <c r="FW53" s="30" t="str">
        <f aca="false">IF(FT53=0,"",FT53*10/FP2)</f>
        <v/>
      </c>
      <c r="FX53" s="30" t="str">
        <f aca="false">IF(FT53=0,"",FT53/FS53)</f>
        <v/>
      </c>
      <c r="FY53" s="141"/>
      <c r="FZ53" s="32"/>
      <c r="GA53" s="236"/>
      <c r="GB53" s="236"/>
      <c r="GC53" s="236"/>
      <c r="GD53" s="237"/>
      <c r="GE53" s="38"/>
      <c r="GF53" s="30" t="str">
        <f aca="false">IF(GC53=0,"",GC53*10/FY2)</f>
        <v/>
      </c>
      <c r="GG53" s="30" t="str">
        <f aca="false">IF(GC53=0,"",GC53/GB53)</f>
        <v/>
      </c>
      <c r="GH53" s="141"/>
      <c r="GI53" s="32"/>
      <c r="GJ53" s="236"/>
      <c r="GK53" s="236"/>
      <c r="GL53" s="236"/>
      <c r="GM53" s="237"/>
      <c r="GN53" s="38"/>
      <c r="GO53" s="30" t="str">
        <f aca="false">IF(GL53=0,"",GL53*10/GH2)</f>
        <v/>
      </c>
      <c r="GP53" s="30" t="str">
        <f aca="false">IF(GL53=0,"",GL53/GK53)</f>
        <v/>
      </c>
      <c r="GQ53" s="141"/>
      <c r="GR53" s="32"/>
      <c r="GS53" s="236"/>
      <c r="GT53" s="236"/>
      <c r="GU53" s="236"/>
      <c r="GV53" s="237"/>
      <c r="GW53" s="38"/>
      <c r="GX53" s="30" t="str">
        <f aca="false">IF(GU53=0,"",GU53*10/GQ2)</f>
        <v/>
      </c>
      <c r="GY53" s="30" t="str">
        <f aca="false">IF(GU53=0,"",GU53/GT53)</f>
        <v/>
      </c>
      <c r="GZ53" s="141"/>
      <c r="HA53" s="32"/>
      <c r="HB53" s="236"/>
      <c r="HC53" s="236"/>
      <c r="HD53" s="236"/>
      <c r="HE53" s="237"/>
      <c r="HF53" s="38"/>
      <c r="HG53" s="30" t="str">
        <f aca="false">IF(HD53=0,"",HD53*10/GZ2)</f>
        <v/>
      </c>
      <c r="HH53" s="30" t="str">
        <f aca="false">IF(HD53=0,"",HD53/HC53)</f>
        <v/>
      </c>
      <c r="HI53" s="141"/>
      <c r="HJ53" s="32"/>
      <c r="HK53" s="236"/>
      <c r="HL53" s="236"/>
      <c r="HM53" s="236"/>
      <c r="HN53" s="237"/>
      <c r="HO53" s="38"/>
      <c r="HP53" s="30" t="str">
        <f aca="false">IF(HM53=0,"",HM53*10/HI2)</f>
        <v/>
      </c>
      <c r="HQ53" s="30" t="str">
        <f aca="false">IF(HM53=0,"",HM53/HL53)</f>
        <v/>
      </c>
      <c r="HR53" s="141"/>
      <c r="HS53" s="32"/>
      <c r="HT53" s="236"/>
      <c r="HU53" s="236"/>
      <c r="HV53" s="236"/>
      <c r="HW53" s="237"/>
      <c r="HX53" s="38"/>
      <c r="HY53" s="30" t="str">
        <f aca="false">IF(HV53=0,"",HV53*10/HR2)</f>
        <v/>
      </c>
      <c r="HZ53" s="30" t="str">
        <f aca="false">IF(HV53=0,"",HV53/HU53)</f>
        <v/>
      </c>
      <c r="IA53" s="141"/>
    </row>
    <row r="54" customFormat="false" ht="13.8" hidden="false" customHeight="false" outlineLevel="0" collapsed="false">
      <c r="A54" s="233"/>
      <c r="B54" s="32" t="str">
        <f aca="false">Kader!FG1</f>
        <v> </v>
      </c>
      <c r="C54" s="234"/>
      <c r="D54" s="234"/>
      <c r="E54" s="234"/>
      <c r="F54" s="235"/>
      <c r="G54" s="29"/>
      <c r="H54" s="30" t="str">
        <f aca="false">IF(E54=0,"",E54*10/A2)</f>
        <v/>
      </c>
      <c r="I54" s="30" t="str">
        <f aca="false">IF(E54=0,"",E54/D54)</f>
        <v/>
      </c>
      <c r="J54" s="233"/>
      <c r="K54" s="32" t="str">
        <f aca="false">Kader!FG1</f>
        <v> </v>
      </c>
      <c r="L54" s="234"/>
      <c r="M54" s="234"/>
      <c r="N54" s="234"/>
      <c r="O54" s="235"/>
      <c r="P54" s="29"/>
      <c r="Q54" s="30" t="str">
        <f aca="false">IF(N54=0,"",N54*10/J2)</f>
        <v/>
      </c>
      <c r="R54" s="30" t="str">
        <f aca="false">IF(N54=0,"",N54/M54)</f>
        <v/>
      </c>
      <c r="S54" s="233"/>
      <c r="T54" s="32" t="str">
        <f aca="false">Kader!FG1</f>
        <v> </v>
      </c>
      <c r="U54" s="234"/>
      <c r="V54" s="234"/>
      <c r="W54" s="234"/>
      <c r="X54" s="235"/>
      <c r="Y54" s="29"/>
      <c r="Z54" s="30" t="str">
        <f aca="false">IF(W54=0,"",W54*10/S2)</f>
        <v/>
      </c>
      <c r="AA54" s="30" t="str">
        <f aca="false">IF(W54=0,"",W54/V54)</f>
        <v/>
      </c>
      <c r="AB54" s="233"/>
      <c r="AC54" s="32" t="str">
        <f aca="false">Kader!FG1</f>
        <v> </v>
      </c>
      <c r="AD54" s="234"/>
      <c r="AE54" s="234"/>
      <c r="AF54" s="234"/>
      <c r="AG54" s="235"/>
      <c r="AH54" s="29"/>
      <c r="AI54" s="30" t="str">
        <f aca="false">IF(AF54=0,"",AF54*10/AB2)</f>
        <v/>
      </c>
      <c r="AJ54" s="30" t="str">
        <f aca="false">IF(AF54=0,"",AF54/AE54)</f>
        <v/>
      </c>
      <c r="AK54" s="233"/>
      <c r="AL54" s="32" t="str">
        <f aca="false">Kader!FG1</f>
        <v> </v>
      </c>
      <c r="AM54" s="234"/>
      <c r="AN54" s="234"/>
      <c r="AO54" s="234"/>
      <c r="AP54" s="235"/>
      <c r="AQ54" s="29"/>
      <c r="AR54" s="30" t="str">
        <f aca="false">IF(AO54=0,"",AO54*10/AK2)</f>
        <v/>
      </c>
      <c r="AS54" s="30" t="str">
        <f aca="false">IF(AO54=0,"",AO54/AN54)</f>
        <v/>
      </c>
      <c r="AT54" s="233"/>
      <c r="AU54" s="32" t="str">
        <f aca="false">Kader!FG1</f>
        <v> </v>
      </c>
      <c r="AV54" s="234"/>
      <c r="AW54" s="234"/>
      <c r="AX54" s="234"/>
      <c r="AY54" s="235"/>
      <c r="AZ54" s="29"/>
      <c r="BA54" s="30" t="str">
        <f aca="false">IF(AX54=0,"",AX54*10/AT2)</f>
        <v/>
      </c>
      <c r="BB54" s="30" t="str">
        <f aca="false">IF(AX54=0,"",AX54/AW54)</f>
        <v/>
      </c>
      <c r="BC54" s="233"/>
      <c r="BD54" s="32" t="str">
        <f aca="false">Kader!FG1</f>
        <v> </v>
      </c>
      <c r="BE54" s="234"/>
      <c r="BF54" s="234"/>
      <c r="BG54" s="234"/>
      <c r="BH54" s="235"/>
      <c r="BI54" s="29"/>
      <c r="BJ54" s="30" t="str">
        <f aca="false">IF(BG54=0,"",BG54*10/BC2)</f>
        <v/>
      </c>
      <c r="BK54" s="30" t="str">
        <f aca="false">IF(BG54=0,"",BG54/BF54)</f>
        <v/>
      </c>
      <c r="BL54" s="233"/>
      <c r="BM54" s="32" t="str">
        <f aca="false">Kader!FG1</f>
        <v> </v>
      </c>
      <c r="BN54" s="234"/>
      <c r="BO54" s="234"/>
      <c r="BP54" s="234"/>
      <c r="BQ54" s="235"/>
      <c r="BR54" s="29"/>
      <c r="BS54" s="30" t="str">
        <f aca="false">IF(BP54=0,"",BP54*10/BL2)</f>
        <v/>
      </c>
      <c r="BT54" s="30" t="str">
        <f aca="false">IF(BP54=0,"",BP54/BO54)</f>
        <v/>
      </c>
      <c r="BU54" s="233"/>
      <c r="BV54" s="32" t="str">
        <f aca="false">Kader!FG1</f>
        <v> </v>
      </c>
      <c r="BW54" s="234"/>
      <c r="BX54" s="234"/>
      <c r="BY54" s="234"/>
      <c r="BZ54" s="235"/>
      <c r="CA54" s="29"/>
      <c r="CB54" s="30" t="str">
        <f aca="false">IF(BY54=0,"",BY54*10/BU2)</f>
        <v/>
      </c>
      <c r="CC54" s="30" t="str">
        <f aca="false">IF(BY54=0,"",BY54/BX54)</f>
        <v/>
      </c>
      <c r="CD54" s="233"/>
      <c r="CE54" s="32" t="str">
        <f aca="false">Kader!FG1</f>
        <v> </v>
      </c>
      <c r="CF54" s="234"/>
      <c r="CG54" s="234"/>
      <c r="CH54" s="234"/>
      <c r="CI54" s="235"/>
      <c r="CJ54" s="29"/>
      <c r="CK54" s="30" t="str">
        <f aca="false">IF(CH54=0,"",CH54*10/CD2)</f>
        <v/>
      </c>
      <c r="CL54" s="30" t="str">
        <f aca="false">IF(CH54=0,"",CH54/CG54)</f>
        <v/>
      </c>
      <c r="CM54" s="233"/>
      <c r="CN54" s="32" t="str">
        <f aca="false">Kader!FG1</f>
        <v> </v>
      </c>
      <c r="CO54" s="234"/>
      <c r="CP54" s="234"/>
      <c r="CQ54" s="234"/>
      <c r="CR54" s="235"/>
      <c r="CS54" s="29"/>
      <c r="CT54" s="30" t="str">
        <f aca="false">IF(CQ54=0,"",CQ54*10/CM2)</f>
        <v/>
      </c>
      <c r="CU54" s="30" t="str">
        <f aca="false">IF(CQ54=0,"",CQ54/CP54)</f>
        <v/>
      </c>
      <c r="CV54" s="233"/>
      <c r="CW54" s="32" t="str">
        <f aca="false">Kader!FG1</f>
        <v> </v>
      </c>
      <c r="CX54" s="234"/>
      <c r="CY54" s="234"/>
      <c r="CZ54" s="234"/>
      <c r="DA54" s="235"/>
      <c r="DB54" s="29"/>
      <c r="DC54" s="30" t="str">
        <f aca="false">IF(CZ54=0,"",CZ54*10/CV2)</f>
        <v/>
      </c>
      <c r="DD54" s="30" t="str">
        <f aca="false">IF(CZ54=0,"",CZ54/CY54)</f>
        <v/>
      </c>
      <c r="DE54" s="233"/>
      <c r="DF54" s="32" t="str">
        <f aca="false">Kader!FG1</f>
        <v> </v>
      </c>
      <c r="DG54" s="234"/>
      <c r="DH54" s="234"/>
      <c r="DI54" s="234"/>
      <c r="DJ54" s="235"/>
      <c r="DK54" s="29"/>
      <c r="DL54" s="30" t="str">
        <f aca="false">IF(DI54=0,"",DI54*10/DE2)</f>
        <v/>
      </c>
      <c r="DM54" s="30" t="str">
        <f aca="false">IF(DI54=0,"",DI54/DH54)</f>
        <v/>
      </c>
      <c r="DN54" s="233"/>
      <c r="DO54" s="32" t="str">
        <f aca="false">Kader!FG1</f>
        <v> </v>
      </c>
      <c r="DP54" s="234"/>
      <c r="DQ54" s="234"/>
      <c r="DR54" s="234"/>
      <c r="DS54" s="235"/>
      <c r="DT54" s="29"/>
      <c r="DU54" s="30" t="str">
        <f aca="false">IF(DR54=0,"",DR54*10/DN2)</f>
        <v/>
      </c>
      <c r="DV54" s="30" t="str">
        <f aca="false">IF(DR54=0,"",DR54/DQ54)</f>
        <v/>
      </c>
      <c r="DW54" s="233"/>
      <c r="DX54" s="32" t="str">
        <f aca="false">Kader!FG1</f>
        <v> </v>
      </c>
      <c r="DY54" s="234"/>
      <c r="DZ54" s="234"/>
      <c r="EA54" s="234"/>
      <c r="EB54" s="235"/>
      <c r="EC54" s="29"/>
      <c r="ED54" s="30" t="str">
        <f aca="false">IF(EA54=0,"",EA54*10/DW2)</f>
        <v/>
      </c>
      <c r="EE54" s="30" t="str">
        <f aca="false">IF(EA54=0,"",EA54/DZ54)</f>
        <v/>
      </c>
      <c r="EF54" s="233"/>
      <c r="EG54" s="32" t="str">
        <f aca="false">Kader!FG1</f>
        <v> </v>
      </c>
      <c r="EH54" s="234"/>
      <c r="EI54" s="234"/>
      <c r="EJ54" s="234"/>
      <c r="EK54" s="235"/>
      <c r="EL54" s="29"/>
      <c r="EM54" s="30" t="str">
        <f aca="false">IF(EJ54=0,"",EJ54*10/EF2)</f>
        <v/>
      </c>
      <c r="EN54" s="30" t="str">
        <f aca="false">IF(EJ54=0,"",EJ54/EI54)</f>
        <v/>
      </c>
      <c r="EO54" s="233"/>
      <c r="EP54" s="32" t="str">
        <f aca="false">Kader!FG1</f>
        <v> </v>
      </c>
      <c r="EQ54" s="234"/>
      <c r="ER54" s="234"/>
      <c r="ES54" s="234"/>
      <c r="ET54" s="235"/>
      <c r="EU54" s="29"/>
      <c r="EV54" s="30" t="str">
        <f aca="false">IF(ES54=0,"",ES54*10/EO2)</f>
        <v/>
      </c>
      <c r="EW54" s="30" t="str">
        <f aca="false">IF(ES54=0,"",ES54/ER54)</f>
        <v/>
      </c>
      <c r="EX54" s="233"/>
      <c r="EY54" s="32" t="str">
        <f aca="false">Kader!FG1</f>
        <v> </v>
      </c>
      <c r="EZ54" s="234"/>
      <c r="FA54" s="234"/>
      <c r="FB54" s="234"/>
      <c r="FC54" s="235"/>
      <c r="FD54" s="29"/>
      <c r="FE54" s="30" t="str">
        <f aca="false">IF(FB54=0,"",FB54*10/EX2)</f>
        <v/>
      </c>
      <c r="FF54" s="30" t="str">
        <f aca="false">IF(FB54=0,"",FB54/FA54)</f>
        <v/>
      </c>
      <c r="FG54" s="233"/>
      <c r="FH54" s="32" t="str">
        <f aca="false">Kader!EX1</f>
        <v> </v>
      </c>
      <c r="FI54" s="234"/>
      <c r="FJ54" s="234"/>
      <c r="FK54" s="234"/>
      <c r="FL54" s="235"/>
      <c r="FM54" s="29"/>
      <c r="FN54" s="30" t="str">
        <f aca="false">IF(FK54=0,"",FK54*10/FG2)</f>
        <v/>
      </c>
      <c r="FO54" s="30" t="str">
        <f aca="false">IF(FK54=0,"",FK54/FJ54)</f>
        <v/>
      </c>
      <c r="FP54" s="233"/>
      <c r="FQ54" s="32" t="str">
        <f aca="false">Kader!EX1</f>
        <v> </v>
      </c>
      <c r="FR54" s="234"/>
      <c r="FS54" s="234"/>
      <c r="FT54" s="234"/>
      <c r="FU54" s="235"/>
      <c r="FV54" s="29"/>
      <c r="FW54" s="30" t="str">
        <f aca="false">IF(FT54=0,"",FT54*10/FP2)</f>
        <v/>
      </c>
      <c r="FX54" s="30" t="str">
        <f aca="false">IF(FT54=0,"",FT54/FS54)</f>
        <v/>
      </c>
      <c r="FY54" s="233"/>
      <c r="FZ54" s="32" t="str">
        <f aca="false">Kader!EX1</f>
        <v> </v>
      </c>
      <c r="GA54" s="234"/>
      <c r="GB54" s="234"/>
      <c r="GC54" s="234"/>
      <c r="GD54" s="235"/>
      <c r="GE54" s="29"/>
      <c r="GF54" s="30" t="str">
        <f aca="false">IF(GC54=0,"",GC54*10/FY2)</f>
        <v/>
      </c>
      <c r="GG54" s="30" t="str">
        <f aca="false">IF(GC54=0,"",GC54/GB54)</f>
        <v/>
      </c>
      <c r="GH54" s="233"/>
      <c r="GI54" s="32" t="str">
        <f aca="false">Kader!EX1</f>
        <v> </v>
      </c>
      <c r="GJ54" s="234"/>
      <c r="GK54" s="234"/>
      <c r="GL54" s="234"/>
      <c r="GM54" s="235"/>
      <c r="GN54" s="29"/>
      <c r="GO54" s="30" t="str">
        <f aca="false">IF(GL54=0,"",GL54*10/GH2)</f>
        <v/>
      </c>
      <c r="GP54" s="30" t="str">
        <f aca="false">IF(GL54=0,"",GL54/GK54)</f>
        <v/>
      </c>
      <c r="GQ54" s="233"/>
      <c r="GR54" s="32" t="str">
        <f aca="false">Kader!EX1</f>
        <v> </v>
      </c>
      <c r="GS54" s="234"/>
      <c r="GT54" s="234"/>
      <c r="GU54" s="234"/>
      <c r="GV54" s="235"/>
      <c r="GW54" s="29"/>
      <c r="GX54" s="30" t="str">
        <f aca="false">IF(GU54=0,"",GU54*10/GQ2)</f>
        <v/>
      </c>
      <c r="GY54" s="30" t="str">
        <f aca="false">IF(GU54=0,"",GU54/GT54)</f>
        <v/>
      </c>
      <c r="GZ54" s="233"/>
      <c r="HA54" s="32" t="str">
        <f aca="false">Kader!EX1</f>
        <v> </v>
      </c>
      <c r="HB54" s="234"/>
      <c r="HC54" s="234"/>
      <c r="HD54" s="234"/>
      <c r="HE54" s="235"/>
      <c r="HF54" s="29"/>
      <c r="HG54" s="30" t="str">
        <f aca="false">IF(HD54=0,"",HD54*10/GZ2)</f>
        <v/>
      </c>
      <c r="HH54" s="30" t="str">
        <f aca="false">IF(HD54=0,"",HD54/HC54)</f>
        <v/>
      </c>
      <c r="HI54" s="233"/>
      <c r="HJ54" s="32" t="str">
        <f aca="false">Kader!EX1</f>
        <v> </v>
      </c>
      <c r="HK54" s="234"/>
      <c r="HL54" s="234"/>
      <c r="HM54" s="234"/>
      <c r="HN54" s="235"/>
      <c r="HO54" s="29"/>
      <c r="HP54" s="30" t="str">
        <f aca="false">IF(HM54=0,"",HM54*10/HI2)</f>
        <v/>
      </c>
      <c r="HQ54" s="30" t="str">
        <f aca="false">IF(HM54=0,"",HM54/HL54)</f>
        <v/>
      </c>
      <c r="HR54" s="233"/>
      <c r="HS54" s="32" t="str">
        <f aca="false">Kader!EX1</f>
        <v> </v>
      </c>
      <c r="HT54" s="234"/>
      <c r="HU54" s="234"/>
      <c r="HV54" s="234"/>
      <c r="HW54" s="235"/>
      <c r="HX54" s="29"/>
      <c r="HY54" s="30" t="str">
        <f aca="false">IF(HV54=0,"",HV54*10/HR2)</f>
        <v/>
      </c>
      <c r="HZ54" s="30" t="str">
        <f aca="false">IF(HV54=0,"",HV54/HU54)</f>
        <v/>
      </c>
      <c r="IA54" s="233"/>
    </row>
    <row r="55" customFormat="false" ht="13.8" hidden="false" customHeight="false" outlineLevel="0" collapsed="false">
      <c r="A55" s="141"/>
      <c r="B55" s="32"/>
      <c r="C55" s="236"/>
      <c r="D55" s="236"/>
      <c r="E55" s="236"/>
      <c r="F55" s="237"/>
      <c r="G55" s="38"/>
      <c r="H55" s="30" t="str">
        <f aca="false">IF(E55=0,"",E55*10/A2)</f>
        <v/>
      </c>
      <c r="I55" s="30" t="str">
        <f aca="false">IF(E55=0,"",E55/D55)</f>
        <v/>
      </c>
      <c r="J55" s="141"/>
      <c r="K55" s="32"/>
      <c r="L55" s="236"/>
      <c r="M55" s="236"/>
      <c r="N55" s="236"/>
      <c r="O55" s="237"/>
      <c r="P55" s="38"/>
      <c r="Q55" s="30" t="str">
        <f aca="false">IF(N55=0,"",N55*10/J2)</f>
        <v/>
      </c>
      <c r="R55" s="30" t="str">
        <f aca="false">IF(N55=0,"",N55/M55)</f>
        <v/>
      </c>
      <c r="S55" s="141"/>
      <c r="T55" s="32"/>
      <c r="U55" s="236"/>
      <c r="V55" s="236"/>
      <c r="W55" s="236"/>
      <c r="X55" s="237"/>
      <c r="Y55" s="38"/>
      <c r="Z55" s="30" t="str">
        <f aca="false">IF(W55=0,"",W55*10/S2)</f>
        <v/>
      </c>
      <c r="AA55" s="30" t="str">
        <f aca="false">IF(W55=0,"",W55/V55)</f>
        <v/>
      </c>
      <c r="AB55" s="141"/>
      <c r="AC55" s="32"/>
      <c r="AD55" s="236"/>
      <c r="AE55" s="236"/>
      <c r="AF55" s="236"/>
      <c r="AG55" s="237"/>
      <c r="AH55" s="38"/>
      <c r="AI55" s="30" t="str">
        <f aca="false">IF(AF55=0,"",AF55*10/AB2)</f>
        <v/>
      </c>
      <c r="AJ55" s="30" t="str">
        <f aca="false">IF(AF55=0,"",AF55/AE55)</f>
        <v/>
      </c>
      <c r="AK55" s="141"/>
      <c r="AL55" s="32"/>
      <c r="AM55" s="236"/>
      <c r="AN55" s="236"/>
      <c r="AO55" s="236"/>
      <c r="AP55" s="237"/>
      <c r="AQ55" s="38"/>
      <c r="AR55" s="30" t="str">
        <f aca="false">IF(AO55=0,"",AO55*10/AK2)</f>
        <v/>
      </c>
      <c r="AS55" s="30" t="str">
        <f aca="false">IF(AO55=0,"",AO55/AN55)</f>
        <v/>
      </c>
      <c r="AT55" s="141"/>
      <c r="AU55" s="32"/>
      <c r="AV55" s="236"/>
      <c r="AW55" s="236"/>
      <c r="AX55" s="236"/>
      <c r="AY55" s="237"/>
      <c r="AZ55" s="38"/>
      <c r="BA55" s="30" t="str">
        <f aca="false">IF(AX55=0,"",AX55*10/AT2)</f>
        <v/>
      </c>
      <c r="BB55" s="30" t="str">
        <f aca="false">IF(AX55=0,"",AX55/AW55)</f>
        <v/>
      </c>
      <c r="BC55" s="141"/>
      <c r="BD55" s="32"/>
      <c r="BE55" s="236"/>
      <c r="BF55" s="236"/>
      <c r="BG55" s="236"/>
      <c r="BH55" s="237"/>
      <c r="BI55" s="38"/>
      <c r="BJ55" s="30" t="str">
        <f aca="false">IF(BG55=0,"",BG55*10/BC2)</f>
        <v/>
      </c>
      <c r="BK55" s="30" t="str">
        <f aca="false">IF(BG55=0,"",BG55/BF55)</f>
        <v/>
      </c>
      <c r="BL55" s="141"/>
      <c r="BM55" s="32"/>
      <c r="BN55" s="236"/>
      <c r="BO55" s="236"/>
      <c r="BP55" s="236"/>
      <c r="BQ55" s="237"/>
      <c r="BR55" s="38"/>
      <c r="BS55" s="30" t="str">
        <f aca="false">IF(BP55=0,"",BP55*10/BL2)</f>
        <v/>
      </c>
      <c r="BT55" s="30" t="str">
        <f aca="false">IF(BP55=0,"",BP55/BO55)</f>
        <v/>
      </c>
      <c r="BU55" s="141"/>
      <c r="BV55" s="32"/>
      <c r="BW55" s="236"/>
      <c r="BX55" s="236"/>
      <c r="BY55" s="236"/>
      <c r="BZ55" s="237"/>
      <c r="CA55" s="38"/>
      <c r="CB55" s="30" t="str">
        <f aca="false">IF(BY55=0,"",BY55*10/BU2)</f>
        <v/>
      </c>
      <c r="CC55" s="30" t="str">
        <f aca="false">IF(BY55=0,"",BY55/BX55)</f>
        <v/>
      </c>
      <c r="CD55" s="141"/>
      <c r="CE55" s="32"/>
      <c r="CF55" s="236"/>
      <c r="CG55" s="236"/>
      <c r="CH55" s="236"/>
      <c r="CI55" s="237"/>
      <c r="CJ55" s="38"/>
      <c r="CK55" s="30" t="str">
        <f aca="false">IF(CH55=0,"",CH55*10/CD2)</f>
        <v/>
      </c>
      <c r="CL55" s="30" t="str">
        <f aca="false">IF(CH55=0,"",CH55/CG55)</f>
        <v/>
      </c>
      <c r="CM55" s="141"/>
      <c r="CN55" s="32"/>
      <c r="CO55" s="236"/>
      <c r="CP55" s="236"/>
      <c r="CQ55" s="236"/>
      <c r="CR55" s="237"/>
      <c r="CS55" s="38"/>
      <c r="CT55" s="30" t="str">
        <f aca="false">IF(CQ55=0,"",CQ55*10/CM2)</f>
        <v/>
      </c>
      <c r="CU55" s="30" t="str">
        <f aca="false">IF(CQ55=0,"",CQ55/CP55)</f>
        <v/>
      </c>
      <c r="CV55" s="141"/>
      <c r="CW55" s="32"/>
      <c r="CX55" s="236"/>
      <c r="CY55" s="236"/>
      <c r="CZ55" s="236"/>
      <c r="DA55" s="237"/>
      <c r="DB55" s="38"/>
      <c r="DC55" s="30" t="str">
        <f aca="false">IF(CZ55=0,"",CZ55*10/CV2)</f>
        <v/>
      </c>
      <c r="DD55" s="30" t="str">
        <f aca="false">IF(CZ55=0,"",CZ55/CY55)</f>
        <v/>
      </c>
      <c r="DE55" s="141"/>
      <c r="DF55" s="32"/>
      <c r="DG55" s="236"/>
      <c r="DH55" s="236"/>
      <c r="DI55" s="236"/>
      <c r="DJ55" s="237"/>
      <c r="DK55" s="38"/>
      <c r="DL55" s="30" t="str">
        <f aca="false">IF(DI55=0,"",DI55*10/DE2)</f>
        <v/>
      </c>
      <c r="DM55" s="30" t="str">
        <f aca="false">IF(DI55=0,"",DI55/DH55)</f>
        <v/>
      </c>
      <c r="DN55" s="141"/>
      <c r="DO55" s="32"/>
      <c r="DP55" s="236"/>
      <c r="DQ55" s="236"/>
      <c r="DR55" s="236"/>
      <c r="DS55" s="237"/>
      <c r="DT55" s="38"/>
      <c r="DU55" s="30" t="str">
        <f aca="false">IF(DR55=0,"",DR55*10/DN2)</f>
        <v/>
      </c>
      <c r="DV55" s="30" t="str">
        <f aca="false">IF(DR55=0,"",DR55/DQ55)</f>
        <v/>
      </c>
      <c r="DW55" s="141"/>
      <c r="DX55" s="32"/>
      <c r="DY55" s="236"/>
      <c r="DZ55" s="236"/>
      <c r="EA55" s="236"/>
      <c r="EB55" s="237"/>
      <c r="EC55" s="38"/>
      <c r="ED55" s="30" t="str">
        <f aca="false">IF(EA55=0,"",EA55*10/DW2)</f>
        <v/>
      </c>
      <c r="EE55" s="30" t="str">
        <f aca="false">IF(EA55=0,"",EA55/DZ55)</f>
        <v/>
      </c>
      <c r="EF55" s="141"/>
      <c r="EG55" s="32"/>
      <c r="EH55" s="236"/>
      <c r="EI55" s="236"/>
      <c r="EJ55" s="236"/>
      <c r="EK55" s="237"/>
      <c r="EL55" s="38"/>
      <c r="EM55" s="30" t="str">
        <f aca="false">IF(EJ55=0,"",EJ55*10/EF2)</f>
        <v/>
      </c>
      <c r="EN55" s="30" t="str">
        <f aca="false">IF(EJ55=0,"",EJ55/EI55)</f>
        <v/>
      </c>
      <c r="EO55" s="141"/>
      <c r="EP55" s="32"/>
      <c r="EQ55" s="236"/>
      <c r="ER55" s="236"/>
      <c r="ES55" s="236"/>
      <c r="ET55" s="237"/>
      <c r="EU55" s="38"/>
      <c r="EV55" s="30" t="str">
        <f aca="false">IF(ES55=0,"",ES55*10/EO2)</f>
        <v/>
      </c>
      <c r="EW55" s="30" t="str">
        <f aca="false">IF(ES55=0,"",ES55/ER55)</f>
        <v/>
      </c>
      <c r="EX55" s="141"/>
      <c r="EY55" s="32"/>
      <c r="EZ55" s="236"/>
      <c r="FA55" s="236"/>
      <c r="FB55" s="236"/>
      <c r="FC55" s="237"/>
      <c r="FD55" s="38"/>
      <c r="FE55" s="30" t="str">
        <f aca="false">IF(FB55=0,"",FB55*10/EX2)</f>
        <v/>
      </c>
      <c r="FF55" s="30" t="str">
        <f aca="false">IF(FB55=0,"",FB55/FA55)</f>
        <v/>
      </c>
      <c r="FG55" s="141"/>
      <c r="FH55" s="32"/>
      <c r="FI55" s="236"/>
      <c r="FJ55" s="236"/>
      <c r="FK55" s="236"/>
      <c r="FL55" s="237"/>
      <c r="FM55" s="38"/>
      <c r="FN55" s="30" t="str">
        <f aca="false">IF(FK55=0,"",FK55*10/FG2)</f>
        <v/>
      </c>
      <c r="FO55" s="30" t="str">
        <f aca="false">IF(FK55=0,"",FK55/FJ55)</f>
        <v/>
      </c>
      <c r="FP55" s="141"/>
      <c r="FQ55" s="32"/>
      <c r="FR55" s="236"/>
      <c r="FS55" s="236"/>
      <c r="FT55" s="236"/>
      <c r="FU55" s="237"/>
      <c r="FV55" s="38"/>
      <c r="FW55" s="30" t="str">
        <f aca="false">IF(FT55=0,"",FT55*10/FP2)</f>
        <v/>
      </c>
      <c r="FX55" s="30" t="str">
        <f aca="false">IF(FT55=0,"",FT55/FS55)</f>
        <v/>
      </c>
      <c r="FY55" s="141"/>
      <c r="FZ55" s="32"/>
      <c r="GA55" s="236"/>
      <c r="GB55" s="236"/>
      <c r="GC55" s="236"/>
      <c r="GD55" s="237"/>
      <c r="GE55" s="38"/>
      <c r="GF55" s="30" t="str">
        <f aca="false">IF(GC55=0,"",GC55*10/FY2)</f>
        <v/>
      </c>
      <c r="GG55" s="30" t="str">
        <f aca="false">IF(GC55=0,"",GC55/GB55)</f>
        <v/>
      </c>
      <c r="GH55" s="141"/>
      <c r="GI55" s="32"/>
      <c r="GJ55" s="236"/>
      <c r="GK55" s="236"/>
      <c r="GL55" s="236"/>
      <c r="GM55" s="237"/>
      <c r="GN55" s="38"/>
      <c r="GO55" s="30" t="str">
        <f aca="false">IF(GL55=0,"",GL55*10/GH2)</f>
        <v/>
      </c>
      <c r="GP55" s="30" t="str">
        <f aca="false">IF(GL55=0,"",GL55/GK55)</f>
        <v/>
      </c>
      <c r="GQ55" s="141"/>
      <c r="GR55" s="32"/>
      <c r="GS55" s="236"/>
      <c r="GT55" s="236"/>
      <c r="GU55" s="236"/>
      <c r="GV55" s="237"/>
      <c r="GW55" s="38"/>
      <c r="GX55" s="30" t="str">
        <f aca="false">IF(GU55=0,"",GU55*10/GQ2)</f>
        <v/>
      </c>
      <c r="GY55" s="30" t="str">
        <f aca="false">IF(GU55=0,"",GU55/GT55)</f>
        <v/>
      </c>
      <c r="GZ55" s="141"/>
      <c r="HA55" s="32"/>
      <c r="HB55" s="236"/>
      <c r="HC55" s="236"/>
      <c r="HD55" s="236"/>
      <c r="HE55" s="237"/>
      <c r="HF55" s="38"/>
      <c r="HG55" s="30" t="str">
        <f aca="false">IF(HD55=0,"",HD55*10/GZ2)</f>
        <v/>
      </c>
      <c r="HH55" s="30" t="str">
        <f aca="false">IF(HD55=0,"",HD55/HC55)</f>
        <v/>
      </c>
      <c r="HI55" s="141"/>
      <c r="HJ55" s="32"/>
      <c r="HK55" s="236"/>
      <c r="HL55" s="236"/>
      <c r="HM55" s="236"/>
      <c r="HN55" s="237"/>
      <c r="HO55" s="38"/>
      <c r="HP55" s="30" t="str">
        <f aca="false">IF(HM55=0,"",HM55*10/HI2)</f>
        <v/>
      </c>
      <c r="HQ55" s="30" t="str">
        <f aca="false">IF(HM55=0,"",HM55/HL55)</f>
        <v/>
      </c>
      <c r="HR55" s="141"/>
      <c r="HS55" s="32"/>
      <c r="HT55" s="236"/>
      <c r="HU55" s="236"/>
      <c r="HV55" s="236"/>
      <c r="HW55" s="237"/>
      <c r="HX55" s="38"/>
      <c r="HY55" s="30" t="str">
        <f aca="false">IF(HV55=0,"",HV55*10/HR2)</f>
        <v/>
      </c>
      <c r="HZ55" s="30" t="str">
        <f aca="false">IF(HV55=0,"",HV55/HU55)</f>
        <v/>
      </c>
      <c r="IA55" s="141"/>
    </row>
    <row r="56" customFormat="false" ht="13.8" hidden="false" customHeight="false" outlineLevel="0" collapsed="false">
      <c r="A56" s="141"/>
      <c r="B56" s="32"/>
      <c r="C56" s="236"/>
      <c r="D56" s="236"/>
      <c r="E56" s="236"/>
      <c r="F56" s="237"/>
      <c r="G56" s="38"/>
      <c r="H56" s="30" t="str">
        <f aca="false">IF(E56=0,"",E56*10/A2)</f>
        <v/>
      </c>
      <c r="I56" s="30" t="str">
        <f aca="false">IF(E56=0,"",E56/D56)</f>
        <v/>
      </c>
      <c r="J56" s="141"/>
      <c r="K56" s="32"/>
      <c r="L56" s="236"/>
      <c r="M56" s="236"/>
      <c r="N56" s="236"/>
      <c r="O56" s="237"/>
      <c r="P56" s="38"/>
      <c r="Q56" s="30" t="str">
        <f aca="false">IF(N56=0,"",N56*10/J2)</f>
        <v/>
      </c>
      <c r="R56" s="30" t="str">
        <f aca="false">IF(N56=0,"",N56/M56)</f>
        <v/>
      </c>
      <c r="S56" s="141"/>
      <c r="T56" s="32"/>
      <c r="U56" s="236"/>
      <c r="V56" s="236"/>
      <c r="W56" s="236"/>
      <c r="X56" s="237"/>
      <c r="Y56" s="38"/>
      <c r="Z56" s="30" t="str">
        <f aca="false">IF(W56=0,"",W56*10/S2)</f>
        <v/>
      </c>
      <c r="AA56" s="30" t="str">
        <f aca="false">IF(W56=0,"",W56/V56)</f>
        <v/>
      </c>
      <c r="AB56" s="141"/>
      <c r="AC56" s="32"/>
      <c r="AD56" s="236"/>
      <c r="AE56" s="236"/>
      <c r="AF56" s="236"/>
      <c r="AG56" s="237"/>
      <c r="AH56" s="38"/>
      <c r="AI56" s="30" t="str">
        <f aca="false">IF(AF56=0,"",AF56*10/AB2)</f>
        <v/>
      </c>
      <c r="AJ56" s="30" t="str">
        <f aca="false">IF(AF56=0,"",AF56/AE56)</f>
        <v/>
      </c>
      <c r="AK56" s="141"/>
      <c r="AL56" s="32"/>
      <c r="AM56" s="236"/>
      <c r="AN56" s="236"/>
      <c r="AO56" s="236"/>
      <c r="AP56" s="237"/>
      <c r="AQ56" s="38"/>
      <c r="AR56" s="30" t="str">
        <f aca="false">IF(AO56=0,"",AO56*10/AK2)</f>
        <v/>
      </c>
      <c r="AS56" s="30" t="str">
        <f aca="false">IF(AO56=0,"",AO56/AN56)</f>
        <v/>
      </c>
      <c r="AT56" s="141"/>
      <c r="AU56" s="32"/>
      <c r="AV56" s="236"/>
      <c r="AW56" s="236"/>
      <c r="AX56" s="236"/>
      <c r="AY56" s="237"/>
      <c r="AZ56" s="38"/>
      <c r="BA56" s="30" t="str">
        <f aca="false">IF(AX56=0,"",AX56*10/AT2)</f>
        <v/>
      </c>
      <c r="BB56" s="30" t="str">
        <f aca="false">IF(AX56=0,"",AX56/AW56)</f>
        <v/>
      </c>
      <c r="BC56" s="141"/>
      <c r="BD56" s="32"/>
      <c r="BE56" s="236"/>
      <c r="BF56" s="236"/>
      <c r="BG56" s="236"/>
      <c r="BH56" s="237"/>
      <c r="BI56" s="38"/>
      <c r="BJ56" s="30" t="str">
        <f aca="false">IF(BG56=0,"",BG56*10/BC2)</f>
        <v/>
      </c>
      <c r="BK56" s="30" t="str">
        <f aca="false">IF(BG56=0,"",BG56/BF56)</f>
        <v/>
      </c>
      <c r="BL56" s="141"/>
      <c r="BM56" s="32"/>
      <c r="BN56" s="236"/>
      <c r="BO56" s="236"/>
      <c r="BP56" s="236"/>
      <c r="BQ56" s="237"/>
      <c r="BR56" s="38"/>
      <c r="BS56" s="30" t="str">
        <f aca="false">IF(BP56=0,"",BP56*10/BL2)</f>
        <v/>
      </c>
      <c r="BT56" s="30" t="str">
        <f aca="false">IF(BP56=0,"",BP56/BO56)</f>
        <v/>
      </c>
      <c r="BU56" s="141"/>
      <c r="BV56" s="32"/>
      <c r="BW56" s="236"/>
      <c r="BX56" s="236"/>
      <c r="BY56" s="236"/>
      <c r="BZ56" s="237"/>
      <c r="CA56" s="38"/>
      <c r="CB56" s="30" t="str">
        <f aca="false">IF(BY56=0,"",BY56*10/BU2)</f>
        <v/>
      </c>
      <c r="CC56" s="30" t="str">
        <f aca="false">IF(BY56=0,"",BY56/BX56)</f>
        <v/>
      </c>
      <c r="CD56" s="141"/>
      <c r="CE56" s="32"/>
      <c r="CF56" s="236"/>
      <c r="CG56" s="236"/>
      <c r="CH56" s="236"/>
      <c r="CI56" s="237"/>
      <c r="CJ56" s="38"/>
      <c r="CK56" s="30" t="str">
        <f aca="false">IF(CH56=0,"",CH56*10/CD2)</f>
        <v/>
      </c>
      <c r="CL56" s="30" t="str">
        <f aca="false">IF(CH56=0,"",CH56/CG56)</f>
        <v/>
      </c>
      <c r="CM56" s="141"/>
      <c r="CN56" s="32"/>
      <c r="CO56" s="236"/>
      <c r="CP56" s="236"/>
      <c r="CQ56" s="236"/>
      <c r="CR56" s="237"/>
      <c r="CS56" s="38"/>
      <c r="CT56" s="30" t="str">
        <f aca="false">IF(CQ56=0,"",CQ56*10/CM2)</f>
        <v/>
      </c>
      <c r="CU56" s="30" t="str">
        <f aca="false">IF(CQ56=0,"",CQ56/CP56)</f>
        <v/>
      </c>
      <c r="CV56" s="141"/>
      <c r="CW56" s="32"/>
      <c r="CX56" s="236"/>
      <c r="CY56" s="236"/>
      <c r="CZ56" s="236"/>
      <c r="DA56" s="237"/>
      <c r="DB56" s="38"/>
      <c r="DC56" s="30" t="str">
        <f aca="false">IF(CZ56=0,"",CZ56*10/CV2)</f>
        <v/>
      </c>
      <c r="DD56" s="30" t="str">
        <f aca="false">IF(CZ56=0,"",CZ56/CY56)</f>
        <v/>
      </c>
      <c r="DE56" s="141"/>
      <c r="DF56" s="32"/>
      <c r="DG56" s="236"/>
      <c r="DH56" s="236"/>
      <c r="DI56" s="236"/>
      <c r="DJ56" s="237"/>
      <c r="DK56" s="38"/>
      <c r="DL56" s="30" t="str">
        <f aca="false">IF(DI56=0,"",DI56*10/DE2)</f>
        <v/>
      </c>
      <c r="DM56" s="30" t="str">
        <f aca="false">IF(DI56=0,"",DI56/DH56)</f>
        <v/>
      </c>
      <c r="DN56" s="141"/>
      <c r="DO56" s="32"/>
      <c r="DP56" s="236"/>
      <c r="DQ56" s="236"/>
      <c r="DR56" s="236"/>
      <c r="DS56" s="237"/>
      <c r="DT56" s="38"/>
      <c r="DU56" s="30" t="str">
        <f aca="false">IF(DR56=0,"",DR56*10/DN2)</f>
        <v/>
      </c>
      <c r="DV56" s="30" t="str">
        <f aca="false">IF(DR56=0,"",DR56/DQ56)</f>
        <v/>
      </c>
      <c r="DW56" s="141"/>
      <c r="DX56" s="32"/>
      <c r="DY56" s="236"/>
      <c r="DZ56" s="236"/>
      <c r="EA56" s="236"/>
      <c r="EB56" s="237"/>
      <c r="EC56" s="38"/>
      <c r="ED56" s="30" t="str">
        <f aca="false">IF(EA56=0,"",EA56*10/DW2)</f>
        <v/>
      </c>
      <c r="EE56" s="30" t="str">
        <f aca="false">IF(EA56=0,"",EA56/DZ56)</f>
        <v/>
      </c>
      <c r="EF56" s="141"/>
      <c r="EG56" s="32"/>
      <c r="EH56" s="236"/>
      <c r="EI56" s="236"/>
      <c r="EJ56" s="236"/>
      <c r="EK56" s="237"/>
      <c r="EL56" s="38"/>
      <c r="EM56" s="30" t="str">
        <f aca="false">IF(EJ56=0,"",EJ56*10/EF2)</f>
        <v/>
      </c>
      <c r="EN56" s="30" t="str">
        <f aca="false">IF(EJ56=0,"",EJ56/EI56)</f>
        <v/>
      </c>
      <c r="EO56" s="141"/>
      <c r="EP56" s="32"/>
      <c r="EQ56" s="236"/>
      <c r="ER56" s="236"/>
      <c r="ES56" s="236"/>
      <c r="ET56" s="237"/>
      <c r="EU56" s="38"/>
      <c r="EV56" s="30" t="str">
        <f aca="false">IF(ES56=0,"",ES56*10/EO2)</f>
        <v/>
      </c>
      <c r="EW56" s="30" t="str">
        <f aca="false">IF(ES56=0,"",ES56/ER56)</f>
        <v/>
      </c>
      <c r="EX56" s="141"/>
      <c r="EY56" s="32"/>
      <c r="EZ56" s="236"/>
      <c r="FA56" s="236"/>
      <c r="FB56" s="236"/>
      <c r="FC56" s="237"/>
      <c r="FD56" s="38"/>
      <c r="FE56" s="30" t="str">
        <f aca="false">IF(FB56=0,"",FB56*10/EX2)</f>
        <v/>
      </c>
      <c r="FF56" s="30" t="str">
        <f aca="false">IF(FB56=0,"",FB56/FA56)</f>
        <v/>
      </c>
      <c r="FG56" s="141"/>
      <c r="FH56" s="32"/>
      <c r="FI56" s="236"/>
      <c r="FJ56" s="236"/>
      <c r="FK56" s="236"/>
      <c r="FL56" s="237"/>
      <c r="FM56" s="38"/>
      <c r="FN56" s="30" t="str">
        <f aca="false">IF(FK56=0,"",FK56*10/FG2)</f>
        <v/>
      </c>
      <c r="FO56" s="30" t="str">
        <f aca="false">IF(FK56=0,"",FK56/FJ56)</f>
        <v/>
      </c>
      <c r="FP56" s="141"/>
      <c r="FQ56" s="32"/>
      <c r="FR56" s="236"/>
      <c r="FS56" s="236"/>
      <c r="FT56" s="236"/>
      <c r="FU56" s="237"/>
      <c r="FV56" s="38"/>
      <c r="FW56" s="30" t="str">
        <f aca="false">IF(FT56=0,"",FT56*10/FP2)</f>
        <v/>
      </c>
      <c r="FX56" s="30" t="str">
        <f aca="false">IF(FT56=0,"",FT56/FS56)</f>
        <v/>
      </c>
      <c r="FY56" s="141"/>
      <c r="FZ56" s="32"/>
      <c r="GA56" s="236"/>
      <c r="GB56" s="236"/>
      <c r="GC56" s="236"/>
      <c r="GD56" s="237"/>
      <c r="GE56" s="38"/>
      <c r="GF56" s="30" t="str">
        <f aca="false">IF(GC56=0,"",GC56*10/FY2)</f>
        <v/>
      </c>
      <c r="GG56" s="30" t="str">
        <f aca="false">IF(GC56=0,"",GC56/GB56)</f>
        <v/>
      </c>
      <c r="GH56" s="141"/>
      <c r="GI56" s="32"/>
      <c r="GJ56" s="236"/>
      <c r="GK56" s="236"/>
      <c r="GL56" s="236"/>
      <c r="GM56" s="237"/>
      <c r="GN56" s="38"/>
      <c r="GO56" s="30" t="str">
        <f aca="false">IF(GL56=0,"",GL56*10/GH2)</f>
        <v/>
      </c>
      <c r="GP56" s="30" t="str">
        <f aca="false">IF(GL56=0,"",GL56/GK56)</f>
        <v/>
      </c>
      <c r="GQ56" s="141"/>
      <c r="GR56" s="32"/>
      <c r="GS56" s="236"/>
      <c r="GT56" s="236"/>
      <c r="GU56" s="236"/>
      <c r="GV56" s="237"/>
      <c r="GW56" s="38"/>
      <c r="GX56" s="30" t="str">
        <f aca="false">IF(GU56=0,"",GU56*10/GQ2)</f>
        <v/>
      </c>
      <c r="GY56" s="30" t="str">
        <f aca="false">IF(GU56=0,"",GU56/GT56)</f>
        <v/>
      </c>
      <c r="GZ56" s="141"/>
      <c r="HA56" s="32"/>
      <c r="HB56" s="236"/>
      <c r="HC56" s="236"/>
      <c r="HD56" s="236"/>
      <c r="HE56" s="237"/>
      <c r="HF56" s="38"/>
      <c r="HG56" s="30" t="str">
        <f aca="false">IF(HD56=0,"",HD56*10/GZ2)</f>
        <v/>
      </c>
      <c r="HH56" s="30" t="str">
        <f aca="false">IF(HD56=0,"",HD56/HC56)</f>
        <v/>
      </c>
      <c r="HI56" s="141"/>
      <c r="HJ56" s="32"/>
      <c r="HK56" s="236"/>
      <c r="HL56" s="236"/>
      <c r="HM56" s="236"/>
      <c r="HN56" s="237"/>
      <c r="HO56" s="38"/>
      <c r="HP56" s="30" t="str">
        <f aca="false">IF(HM56=0,"",HM56*10/HI2)</f>
        <v/>
      </c>
      <c r="HQ56" s="30" t="str">
        <f aca="false">IF(HM56=0,"",HM56/HL56)</f>
        <v/>
      </c>
      <c r="HR56" s="141"/>
      <c r="HS56" s="32"/>
      <c r="HT56" s="236"/>
      <c r="HU56" s="236"/>
      <c r="HV56" s="236"/>
      <c r="HW56" s="237"/>
      <c r="HX56" s="38"/>
      <c r="HY56" s="30" t="str">
        <f aca="false">IF(HV56=0,"",HV56*10/HR2)</f>
        <v/>
      </c>
      <c r="HZ56" s="30" t="str">
        <f aca="false">IF(HV56=0,"",HV56/HU56)</f>
        <v/>
      </c>
      <c r="IA56" s="141"/>
    </row>
    <row r="57" customFormat="false" ht="13.8" hidden="false" customHeight="false" outlineLevel="0" collapsed="false">
      <c r="A57" s="233"/>
      <c r="B57" s="32" t="str">
        <f aca="false">Kader!FP1</f>
        <v> </v>
      </c>
      <c r="C57" s="234"/>
      <c r="D57" s="234"/>
      <c r="E57" s="234"/>
      <c r="F57" s="235"/>
      <c r="G57" s="29"/>
      <c r="H57" s="30" t="str">
        <f aca="false">IF(E57=0,"",E57*10/A2)</f>
        <v/>
      </c>
      <c r="I57" s="30" t="str">
        <f aca="false">IF(E57=0,"",E57/D57)</f>
        <v/>
      </c>
      <c r="J57" s="233"/>
      <c r="K57" s="32" t="str">
        <f aca="false">Kader!FP1</f>
        <v> </v>
      </c>
      <c r="L57" s="234"/>
      <c r="M57" s="234"/>
      <c r="N57" s="234"/>
      <c r="O57" s="235"/>
      <c r="P57" s="29"/>
      <c r="Q57" s="30" t="str">
        <f aca="false">IF(N57=0,"",N57*10/J2)</f>
        <v/>
      </c>
      <c r="R57" s="30" t="str">
        <f aca="false">IF(N57=0,"",N57/M57)</f>
        <v/>
      </c>
      <c r="S57" s="233"/>
      <c r="T57" s="32" t="str">
        <f aca="false">Kader!FP1</f>
        <v> </v>
      </c>
      <c r="U57" s="234"/>
      <c r="V57" s="234"/>
      <c r="W57" s="234"/>
      <c r="X57" s="235"/>
      <c r="Y57" s="29"/>
      <c r="Z57" s="30" t="str">
        <f aca="false">IF(W57=0,"",W57*10/S2)</f>
        <v/>
      </c>
      <c r="AA57" s="30" t="str">
        <f aca="false">IF(W57=0,"",W57/V57)</f>
        <v/>
      </c>
      <c r="AB57" s="233"/>
      <c r="AC57" s="32" t="str">
        <f aca="false">Kader!FP1</f>
        <v> </v>
      </c>
      <c r="AD57" s="234"/>
      <c r="AE57" s="234"/>
      <c r="AF57" s="234"/>
      <c r="AG57" s="235"/>
      <c r="AH57" s="29"/>
      <c r="AI57" s="30" t="str">
        <f aca="false">IF(AF57=0,"",AF57*10/AB2)</f>
        <v/>
      </c>
      <c r="AJ57" s="30" t="str">
        <f aca="false">IF(AF57=0,"",AF57/AE57)</f>
        <v/>
      </c>
      <c r="AK57" s="233"/>
      <c r="AL57" s="32" t="str">
        <f aca="false">Kader!FP1</f>
        <v> </v>
      </c>
      <c r="AM57" s="234"/>
      <c r="AN57" s="234"/>
      <c r="AO57" s="234"/>
      <c r="AP57" s="235"/>
      <c r="AQ57" s="29"/>
      <c r="AR57" s="30" t="str">
        <f aca="false">IF(AO57=0,"",AO57*10/AK2)</f>
        <v/>
      </c>
      <c r="AS57" s="30" t="str">
        <f aca="false">IF(AO57=0,"",AO57/AN57)</f>
        <v/>
      </c>
      <c r="AT57" s="233"/>
      <c r="AU57" s="32" t="str">
        <f aca="false">Kader!FP1</f>
        <v> </v>
      </c>
      <c r="AV57" s="234"/>
      <c r="AW57" s="234"/>
      <c r="AX57" s="234"/>
      <c r="AY57" s="235"/>
      <c r="AZ57" s="29"/>
      <c r="BA57" s="30" t="str">
        <f aca="false">IF(AX57=0,"",AX57*10/AT2)</f>
        <v/>
      </c>
      <c r="BB57" s="30" t="str">
        <f aca="false">IF(AX57=0,"",AX57/AW57)</f>
        <v/>
      </c>
      <c r="BC57" s="233"/>
      <c r="BD57" s="32" t="str">
        <f aca="false">Kader!FP1</f>
        <v> </v>
      </c>
      <c r="BE57" s="234"/>
      <c r="BF57" s="234"/>
      <c r="BG57" s="234"/>
      <c r="BH57" s="235"/>
      <c r="BI57" s="29"/>
      <c r="BJ57" s="30" t="str">
        <f aca="false">IF(BG57=0,"",BG57*10/BC2)</f>
        <v/>
      </c>
      <c r="BK57" s="30" t="str">
        <f aca="false">IF(BG57=0,"",BG57/BF57)</f>
        <v/>
      </c>
      <c r="BL57" s="233"/>
      <c r="BM57" s="32" t="str">
        <f aca="false">Kader!FP1</f>
        <v> </v>
      </c>
      <c r="BN57" s="234"/>
      <c r="BO57" s="234"/>
      <c r="BP57" s="234"/>
      <c r="BQ57" s="235"/>
      <c r="BR57" s="29"/>
      <c r="BS57" s="30" t="str">
        <f aca="false">IF(BP57=0,"",BP57*10/BL2)</f>
        <v/>
      </c>
      <c r="BT57" s="30" t="str">
        <f aca="false">IF(BP57=0,"",BP57/BO57)</f>
        <v/>
      </c>
      <c r="BU57" s="233"/>
      <c r="BV57" s="32" t="str">
        <f aca="false">Kader!FP1</f>
        <v> </v>
      </c>
      <c r="BW57" s="234"/>
      <c r="BX57" s="234"/>
      <c r="BY57" s="234"/>
      <c r="BZ57" s="235"/>
      <c r="CA57" s="29"/>
      <c r="CB57" s="30" t="str">
        <f aca="false">IF(BY57=0,"",BY57*10/BU2)</f>
        <v/>
      </c>
      <c r="CC57" s="30" t="str">
        <f aca="false">IF(BY57=0,"",BY57/BX57)</f>
        <v/>
      </c>
      <c r="CD57" s="233"/>
      <c r="CE57" s="32" t="str">
        <f aca="false">Kader!FP1</f>
        <v> </v>
      </c>
      <c r="CF57" s="234"/>
      <c r="CG57" s="234"/>
      <c r="CH57" s="234"/>
      <c r="CI57" s="235"/>
      <c r="CJ57" s="29"/>
      <c r="CK57" s="30" t="str">
        <f aca="false">IF(CH57=0,"",CH57*10/CD2)</f>
        <v/>
      </c>
      <c r="CL57" s="30" t="str">
        <f aca="false">IF(CH57=0,"",CH57/CG57)</f>
        <v/>
      </c>
      <c r="CM57" s="233"/>
      <c r="CN57" s="32" t="str">
        <f aca="false">Kader!FP1</f>
        <v> </v>
      </c>
      <c r="CO57" s="234"/>
      <c r="CP57" s="234"/>
      <c r="CQ57" s="234"/>
      <c r="CR57" s="235"/>
      <c r="CS57" s="29"/>
      <c r="CT57" s="30" t="str">
        <f aca="false">IF(CQ57=0,"",CQ57*10/CM2)</f>
        <v/>
      </c>
      <c r="CU57" s="30" t="str">
        <f aca="false">IF(CQ57=0,"",CQ57/CP57)</f>
        <v/>
      </c>
      <c r="CV57" s="233"/>
      <c r="CW57" s="32" t="str">
        <f aca="false">Kader!FP1</f>
        <v> </v>
      </c>
      <c r="CX57" s="234"/>
      <c r="CY57" s="234"/>
      <c r="CZ57" s="234"/>
      <c r="DA57" s="235"/>
      <c r="DB57" s="29"/>
      <c r="DC57" s="30" t="str">
        <f aca="false">IF(CZ57=0,"",CZ57*10/CV2)</f>
        <v/>
      </c>
      <c r="DD57" s="30" t="str">
        <f aca="false">IF(CZ57=0,"",CZ57/CY57)</f>
        <v/>
      </c>
      <c r="DE57" s="233"/>
      <c r="DF57" s="32" t="str">
        <f aca="false">Kader!FP1</f>
        <v> </v>
      </c>
      <c r="DG57" s="234"/>
      <c r="DH57" s="234"/>
      <c r="DI57" s="234"/>
      <c r="DJ57" s="235"/>
      <c r="DK57" s="29"/>
      <c r="DL57" s="30" t="str">
        <f aca="false">IF(DI57=0,"",DI57*10/DE2)</f>
        <v/>
      </c>
      <c r="DM57" s="30" t="str">
        <f aca="false">IF(DI57=0,"",DI57/DH57)</f>
        <v/>
      </c>
      <c r="DN57" s="233"/>
      <c r="DO57" s="32" t="str">
        <f aca="false">Kader!FP1</f>
        <v> </v>
      </c>
      <c r="DP57" s="234"/>
      <c r="DQ57" s="234"/>
      <c r="DR57" s="234"/>
      <c r="DS57" s="235"/>
      <c r="DT57" s="29"/>
      <c r="DU57" s="30" t="str">
        <f aca="false">IF(DR57=0,"",DR57*10/DN2)</f>
        <v/>
      </c>
      <c r="DV57" s="30" t="str">
        <f aca="false">IF(DR57=0,"",DR57/DQ57)</f>
        <v/>
      </c>
      <c r="DW57" s="233"/>
      <c r="DX57" s="32" t="str">
        <f aca="false">Kader!FP1</f>
        <v> </v>
      </c>
      <c r="DY57" s="234"/>
      <c r="DZ57" s="234"/>
      <c r="EA57" s="234"/>
      <c r="EB57" s="235"/>
      <c r="EC57" s="29"/>
      <c r="ED57" s="30" t="str">
        <f aca="false">IF(EA57=0,"",EA57*10/DW2)</f>
        <v/>
      </c>
      <c r="EE57" s="30" t="str">
        <f aca="false">IF(EA57=0,"",EA57/DZ57)</f>
        <v/>
      </c>
      <c r="EF57" s="233"/>
      <c r="EG57" s="32" t="str">
        <f aca="false">Kader!FP1</f>
        <v> </v>
      </c>
      <c r="EH57" s="234"/>
      <c r="EI57" s="234"/>
      <c r="EJ57" s="234"/>
      <c r="EK57" s="235"/>
      <c r="EL57" s="29"/>
      <c r="EM57" s="30" t="str">
        <f aca="false">IF(EJ57=0,"",EJ57*10/EF2)</f>
        <v/>
      </c>
      <c r="EN57" s="30" t="str">
        <f aca="false">IF(EJ57=0,"",EJ57/EI57)</f>
        <v/>
      </c>
      <c r="EO57" s="233"/>
      <c r="EP57" s="32" t="str">
        <f aca="false">Kader!FP1</f>
        <v> </v>
      </c>
      <c r="EQ57" s="234"/>
      <c r="ER57" s="234"/>
      <c r="ES57" s="234"/>
      <c r="ET57" s="235"/>
      <c r="EU57" s="29"/>
      <c r="EV57" s="30" t="str">
        <f aca="false">IF(ES57=0,"",ES57*10/EO2)</f>
        <v/>
      </c>
      <c r="EW57" s="30" t="str">
        <f aca="false">IF(ES57=0,"",ES57/ER57)</f>
        <v/>
      </c>
      <c r="EX57" s="233"/>
      <c r="EY57" s="32" t="str">
        <f aca="false">Kader!FP1</f>
        <v> </v>
      </c>
      <c r="EZ57" s="234"/>
      <c r="FA57" s="234"/>
      <c r="FB57" s="234"/>
      <c r="FC57" s="235"/>
      <c r="FD57" s="29"/>
      <c r="FE57" s="30" t="str">
        <f aca="false">IF(FB57=0,"",FB57*10/EX2)</f>
        <v/>
      </c>
      <c r="FF57" s="30" t="str">
        <f aca="false">IF(FB57=0,"",FB57/FA57)</f>
        <v/>
      </c>
      <c r="FG57" s="233"/>
      <c r="FH57" s="32" t="str">
        <f aca="false">Kader!FP1</f>
        <v> </v>
      </c>
      <c r="FI57" s="234"/>
      <c r="FJ57" s="234"/>
      <c r="FK57" s="234"/>
      <c r="FL57" s="235"/>
      <c r="FM57" s="29"/>
      <c r="FN57" s="30" t="str">
        <f aca="false">IF(FK57=0,"",FK57*10/FG2)</f>
        <v/>
      </c>
      <c r="FO57" s="30" t="str">
        <f aca="false">IF(FK57=0,"",FK57/FJ57)</f>
        <v/>
      </c>
      <c r="FP57" s="233"/>
      <c r="FQ57" s="32" t="str">
        <f aca="false">Kader!FG1</f>
        <v> </v>
      </c>
      <c r="FR57" s="234"/>
      <c r="FS57" s="234"/>
      <c r="FT57" s="234"/>
      <c r="FU57" s="235"/>
      <c r="FV57" s="29"/>
      <c r="FW57" s="30" t="str">
        <f aca="false">IF(FT57=0,"",FT57*10/FP2)</f>
        <v/>
      </c>
      <c r="FX57" s="30" t="str">
        <f aca="false">IF(FT57=0,"",FT57/FS57)</f>
        <v/>
      </c>
      <c r="FY57" s="233"/>
      <c r="FZ57" s="32" t="str">
        <f aca="false">Kader!FG1</f>
        <v> </v>
      </c>
      <c r="GA57" s="234"/>
      <c r="GB57" s="234"/>
      <c r="GC57" s="234"/>
      <c r="GD57" s="235"/>
      <c r="GE57" s="29"/>
      <c r="GF57" s="30" t="str">
        <f aca="false">IF(GC57=0,"",GC57*10/FY2)</f>
        <v/>
      </c>
      <c r="GG57" s="30" t="str">
        <f aca="false">IF(GC57=0,"",GC57/GB57)</f>
        <v/>
      </c>
      <c r="GH57" s="233"/>
      <c r="GI57" s="32" t="str">
        <f aca="false">Kader!FG1</f>
        <v> </v>
      </c>
      <c r="GJ57" s="234"/>
      <c r="GK57" s="234"/>
      <c r="GL57" s="234"/>
      <c r="GM57" s="235"/>
      <c r="GN57" s="29"/>
      <c r="GO57" s="30" t="str">
        <f aca="false">IF(GL57=0,"",GL57*10/GH2)</f>
        <v/>
      </c>
      <c r="GP57" s="30" t="str">
        <f aca="false">IF(GL57=0,"",GL57/GK57)</f>
        <v/>
      </c>
      <c r="GQ57" s="233"/>
      <c r="GR57" s="32" t="str">
        <f aca="false">Kader!FG1</f>
        <v> </v>
      </c>
      <c r="GS57" s="234"/>
      <c r="GT57" s="234"/>
      <c r="GU57" s="234"/>
      <c r="GV57" s="235"/>
      <c r="GW57" s="29"/>
      <c r="GX57" s="30" t="str">
        <f aca="false">IF(GU57=0,"",GU57*10/GQ2)</f>
        <v/>
      </c>
      <c r="GY57" s="30" t="str">
        <f aca="false">IF(GU57=0,"",GU57/GT57)</f>
        <v/>
      </c>
      <c r="GZ57" s="233"/>
      <c r="HA57" s="32" t="str">
        <f aca="false">Kader!FG1</f>
        <v> </v>
      </c>
      <c r="HB57" s="234"/>
      <c r="HC57" s="234"/>
      <c r="HD57" s="234"/>
      <c r="HE57" s="235"/>
      <c r="HF57" s="29"/>
      <c r="HG57" s="30" t="str">
        <f aca="false">IF(HD57=0,"",HD57*10/GZ2)</f>
        <v/>
      </c>
      <c r="HH57" s="30" t="str">
        <f aca="false">IF(HD57=0,"",HD57/HC57)</f>
        <v/>
      </c>
      <c r="HI57" s="233"/>
      <c r="HJ57" s="32" t="str">
        <f aca="false">Kader!FG1</f>
        <v> </v>
      </c>
      <c r="HK57" s="234"/>
      <c r="HL57" s="234"/>
      <c r="HM57" s="234"/>
      <c r="HN57" s="235"/>
      <c r="HO57" s="29"/>
      <c r="HP57" s="30" t="str">
        <f aca="false">IF(HM57=0,"",HM57*10/HI2)</f>
        <v/>
      </c>
      <c r="HQ57" s="30" t="str">
        <f aca="false">IF(HM57=0,"",HM57/HL57)</f>
        <v/>
      </c>
      <c r="HR57" s="233"/>
      <c r="HS57" s="32" t="str">
        <f aca="false">Kader!FG1</f>
        <v> </v>
      </c>
      <c r="HT57" s="234"/>
      <c r="HU57" s="234"/>
      <c r="HV57" s="234"/>
      <c r="HW57" s="235"/>
      <c r="HX57" s="29"/>
      <c r="HY57" s="30" t="str">
        <f aca="false">IF(HV57=0,"",HV57*10/HR2)</f>
        <v/>
      </c>
      <c r="HZ57" s="30" t="str">
        <f aca="false">IF(HV57=0,"",HV57/HU57)</f>
        <v/>
      </c>
      <c r="IA57" s="233"/>
    </row>
    <row r="58" customFormat="false" ht="13.8" hidden="false" customHeight="false" outlineLevel="0" collapsed="false">
      <c r="A58" s="141"/>
      <c r="B58" s="32"/>
      <c r="C58" s="236"/>
      <c r="D58" s="236"/>
      <c r="E58" s="236"/>
      <c r="F58" s="237"/>
      <c r="G58" s="38"/>
      <c r="H58" s="30" t="str">
        <f aca="false">IF(E58=0,"",E58*10/A2)</f>
        <v/>
      </c>
      <c r="I58" s="30" t="str">
        <f aca="false">IF(E58=0,"",E58/D58)</f>
        <v/>
      </c>
      <c r="J58" s="141"/>
      <c r="K58" s="32"/>
      <c r="L58" s="236"/>
      <c r="M58" s="236"/>
      <c r="N58" s="236"/>
      <c r="O58" s="237"/>
      <c r="P58" s="38"/>
      <c r="Q58" s="30" t="str">
        <f aca="false">IF(N58=0,"",N58*10/J2)</f>
        <v/>
      </c>
      <c r="R58" s="30" t="str">
        <f aca="false">IF(N58=0,"",N58/M58)</f>
        <v/>
      </c>
      <c r="S58" s="141"/>
      <c r="T58" s="32"/>
      <c r="U58" s="236"/>
      <c r="V58" s="236"/>
      <c r="W58" s="236"/>
      <c r="X58" s="237"/>
      <c r="Y58" s="38"/>
      <c r="Z58" s="30" t="str">
        <f aca="false">IF(W58=0,"",W58*10/S2)</f>
        <v/>
      </c>
      <c r="AA58" s="30" t="str">
        <f aca="false">IF(W58=0,"",W58/V58)</f>
        <v/>
      </c>
      <c r="AB58" s="141"/>
      <c r="AC58" s="32"/>
      <c r="AD58" s="236"/>
      <c r="AE58" s="236"/>
      <c r="AF58" s="236"/>
      <c r="AG58" s="237"/>
      <c r="AH58" s="38"/>
      <c r="AI58" s="30" t="str">
        <f aca="false">IF(AF58=0,"",AF58*10/AB2)</f>
        <v/>
      </c>
      <c r="AJ58" s="30" t="str">
        <f aca="false">IF(AF58=0,"",AF58/AE58)</f>
        <v/>
      </c>
      <c r="AK58" s="141"/>
      <c r="AL58" s="32"/>
      <c r="AM58" s="236"/>
      <c r="AN58" s="236"/>
      <c r="AO58" s="236"/>
      <c r="AP58" s="237"/>
      <c r="AQ58" s="38"/>
      <c r="AR58" s="30" t="str">
        <f aca="false">IF(AO58=0,"",AO58*10/AK2)</f>
        <v/>
      </c>
      <c r="AS58" s="30" t="str">
        <f aca="false">IF(AO58=0,"",AO58/AN58)</f>
        <v/>
      </c>
      <c r="AT58" s="141"/>
      <c r="AU58" s="32"/>
      <c r="AV58" s="236"/>
      <c r="AW58" s="236"/>
      <c r="AX58" s="236"/>
      <c r="AY58" s="237"/>
      <c r="AZ58" s="38"/>
      <c r="BA58" s="30" t="str">
        <f aca="false">IF(AX58=0,"",AX58*10/AT2)</f>
        <v/>
      </c>
      <c r="BB58" s="30" t="str">
        <f aca="false">IF(AX58=0,"",AX58/AW58)</f>
        <v/>
      </c>
      <c r="BC58" s="141"/>
      <c r="BD58" s="32"/>
      <c r="BE58" s="236"/>
      <c r="BF58" s="236"/>
      <c r="BG58" s="236"/>
      <c r="BH58" s="237"/>
      <c r="BI58" s="38"/>
      <c r="BJ58" s="30" t="str">
        <f aca="false">IF(BG58=0,"",BG58*10/BC2)</f>
        <v/>
      </c>
      <c r="BK58" s="30" t="str">
        <f aca="false">IF(BG58=0,"",BG58/BF58)</f>
        <v/>
      </c>
      <c r="BL58" s="141"/>
      <c r="BM58" s="32"/>
      <c r="BN58" s="236"/>
      <c r="BO58" s="236"/>
      <c r="BP58" s="236"/>
      <c r="BQ58" s="237"/>
      <c r="BR58" s="38"/>
      <c r="BS58" s="30" t="str">
        <f aca="false">IF(BP58=0,"",BP58*10/BL2)</f>
        <v/>
      </c>
      <c r="BT58" s="30" t="str">
        <f aca="false">IF(BP58=0,"",BP58/BO58)</f>
        <v/>
      </c>
      <c r="BU58" s="141"/>
      <c r="BV58" s="32"/>
      <c r="BW58" s="236"/>
      <c r="BX58" s="236"/>
      <c r="BY58" s="236"/>
      <c r="BZ58" s="237"/>
      <c r="CA58" s="38"/>
      <c r="CB58" s="30" t="str">
        <f aca="false">IF(BY58=0,"",BY58*10/BU2)</f>
        <v/>
      </c>
      <c r="CC58" s="30" t="str">
        <f aca="false">IF(BY58=0,"",BY58/BX58)</f>
        <v/>
      </c>
      <c r="CD58" s="141"/>
      <c r="CE58" s="32"/>
      <c r="CF58" s="236"/>
      <c r="CG58" s="236"/>
      <c r="CH58" s="236"/>
      <c r="CI58" s="237"/>
      <c r="CJ58" s="38"/>
      <c r="CK58" s="30" t="str">
        <f aca="false">IF(CH58=0,"",CH58*10/CD2)</f>
        <v/>
      </c>
      <c r="CL58" s="30" t="str">
        <f aca="false">IF(CH58=0,"",CH58/CG58)</f>
        <v/>
      </c>
      <c r="CM58" s="141"/>
      <c r="CN58" s="32"/>
      <c r="CO58" s="236"/>
      <c r="CP58" s="236"/>
      <c r="CQ58" s="236"/>
      <c r="CR58" s="237"/>
      <c r="CS58" s="38"/>
      <c r="CT58" s="30" t="str">
        <f aca="false">IF(CQ58=0,"",CQ58*10/CM2)</f>
        <v/>
      </c>
      <c r="CU58" s="30" t="str">
        <f aca="false">IF(CQ58=0,"",CQ58/CP58)</f>
        <v/>
      </c>
      <c r="CV58" s="141"/>
      <c r="CW58" s="32"/>
      <c r="CX58" s="236"/>
      <c r="CY58" s="236"/>
      <c r="CZ58" s="236"/>
      <c r="DA58" s="237"/>
      <c r="DB58" s="38"/>
      <c r="DC58" s="30" t="str">
        <f aca="false">IF(CZ58=0,"",CZ58*10/CV2)</f>
        <v/>
      </c>
      <c r="DD58" s="30" t="str">
        <f aca="false">IF(CZ58=0,"",CZ58/CY58)</f>
        <v/>
      </c>
      <c r="DE58" s="141"/>
      <c r="DF58" s="32"/>
      <c r="DG58" s="236"/>
      <c r="DH58" s="236"/>
      <c r="DI58" s="236"/>
      <c r="DJ58" s="237"/>
      <c r="DK58" s="38"/>
      <c r="DL58" s="30" t="str">
        <f aca="false">IF(DI58=0,"",DI58*10/DE2)</f>
        <v/>
      </c>
      <c r="DM58" s="30" t="str">
        <f aca="false">IF(DI58=0,"",DI58/DH58)</f>
        <v/>
      </c>
      <c r="DN58" s="141"/>
      <c r="DO58" s="32"/>
      <c r="DP58" s="236"/>
      <c r="DQ58" s="236"/>
      <c r="DR58" s="236"/>
      <c r="DS58" s="237"/>
      <c r="DT58" s="38"/>
      <c r="DU58" s="30" t="str">
        <f aca="false">IF(DR58=0,"",DR58*10/DN2)</f>
        <v/>
      </c>
      <c r="DV58" s="30" t="str">
        <f aca="false">IF(DR58=0,"",DR58/DQ58)</f>
        <v/>
      </c>
      <c r="DW58" s="141"/>
      <c r="DX58" s="32"/>
      <c r="DY58" s="236"/>
      <c r="DZ58" s="236"/>
      <c r="EA58" s="236"/>
      <c r="EB58" s="237"/>
      <c r="EC58" s="38"/>
      <c r="ED58" s="30" t="str">
        <f aca="false">IF(EA58=0,"",EA58*10/DW2)</f>
        <v/>
      </c>
      <c r="EE58" s="30" t="str">
        <f aca="false">IF(EA58=0,"",EA58/DZ58)</f>
        <v/>
      </c>
      <c r="EF58" s="141"/>
      <c r="EG58" s="32"/>
      <c r="EH58" s="236"/>
      <c r="EI58" s="236"/>
      <c r="EJ58" s="236"/>
      <c r="EK58" s="237"/>
      <c r="EL58" s="38"/>
      <c r="EM58" s="30" t="str">
        <f aca="false">IF(EJ58=0,"",EJ58*10/EF2)</f>
        <v/>
      </c>
      <c r="EN58" s="30" t="str">
        <f aca="false">IF(EJ58=0,"",EJ58/EI58)</f>
        <v/>
      </c>
      <c r="EO58" s="141"/>
      <c r="EP58" s="32"/>
      <c r="EQ58" s="236"/>
      <c r="ER58" s="236"/>
      <c r="ES58" s="236"/>
      <c r="ET58" s="237"/>
      <c r="EU58" s="38"/>
      <c r="EV58" s="30" t="str">
        <f aca="false">IF(ES58=0,"",ES58*10/EO2)</f>
        <v/>
      </c>
      <c r="EW58" s="30" t="str">
        <f aca="false">IF(ES58=0,"",ES58/ER58)</f>
        <v/>
      </c>
      <c r="EX58" s="141"/>
      <c r="EY58" s="32"/>
      <c r="EZ58" s="236"/>
      <c r="FA58" s="236"/>
      <c r="FB58" s="236"/>
      <c r="FC58" s="237"/>
      <c r="FD58" s="38"/>
      <c r="FE58" s="30" t="str">
        <f aca="false">IF(FB58=0,"",FB58*10/EX2)</f>
        <v/>
      </c>
      <c r="FF58" s="30" t="str">
        <f aca="false">IF(FB58=0,"",FB58/FA58)</f>
        <v/>
      </c>
      <c r="FG58" s="141"/>
      <c r="FH58" s="32"/>
      <c r="FI58" s="236"/>
      <c r="FJ58" s="236"/>
      <c r="FK58" s="236"/>
      <c r="FL58" s="237"/>
      <c r="FM58" s="38"/>
      <c r="FN58" s="30" t="str">
        <f aca="false">IF(FK58=0,"",FK58*10/FG2)</f>
        <v/>
      </c>
      <c r="FO58" s="30" t="str">
        <f aca="false">IF(FK58=0,"",FK58/FJ58)</f>
        <v/>
      </c>
      <c r="FP58" s="141"/>
      <c r="FQ58" s="32"/>
      <c r="FR58" s="236"/>
      <c r="FS58" s="236"/>
      <c r="FT58" s="236"/>
      <c r="FU58" s="237"/>
      <c r="FV58" s="38"/>
      <c r="FW58" s="30" t="str">
        <f aca="false">IF(FT58=0,"",FT58*10/FP2)</f>
        <v/>
      </c>
      <c r="FX58" s="30" t="str">
        <f aca="false">IF(FT58=0,"",FT58/FS58)</f>
        <v/>
      </c>
      <c r="FY58" s="141"/>
      <c r="FZ58" s="32"/>
      <c r="GA58" s="236"/>
      <c r="GB58" s="236"/>
      <c r="GC58" s="236"/>
      <c r="GD58" s="237"/>
      <c r="GE58" s="38"/>
      <c r="GF58" s="30" t="str">
        <f aca="false">IF(GC58=0,"",GC58*10/FY2)</f>
        <v/>
      </c>
      <c r="GG58" s="30" t="str">
        <f aca="false">IF(GC58=0,"",GC58/GB58)</f>
        <v/>
      </c>
      <c r="GH58" s="141"/>
      <c r="GI58" s="32"/>
      <c r="GJ58" s="236"/>
      <c r="GK58" s="236"/>
      <c r="GL58" s="236"/>
      <c r="GM58" s="237"/>
      <c r="GN58" s="38"/>
      <c r="GO58" s="30" t="str">
        <f aca="false">IF(GL58=0,"",GL58*10/GH2)</f>
        <v/>
      </c>
      <c r="GP58" s="30" t="str">
        <f aca="false">IF(GL58=0,"",GL58/GK58)</f>
        <v/>
      </c>
      <c r="GQ58" s="141"/>
      <c r="GR58" s="32"/>
      <c r="GS58" s="236"/>
      <c r="GT58" s="236"/>
      <c r="GU58" s="236"/>
      <c r="GV58" s="237"/>
      <c r="GW58" s="38"/>
      <c r="GX58" s="30" t="str">
        <f aca="false">IF(GU58=0,"",GU58*10/GQ2)</f>
        <v/>
      </c>
      <c r="GY58" s="30" t="str">
        <f aca="false">IF(GU58=0,"",GU58/GT58)</f>
        <v/>
      </c>
      <c r="GZ58" s="141"/>
      <c r="HA58" s="32"/>
      <c r="HB58" s="236"/>
      <c r="HC58" s="236"/>
      <c r="HD58" s="236"/>
      <c r="HE58" s="237"/>
      <c r="HF58" s="38"/>
      <c r="HG58" s="30" t="str">
        <f aca="false">IF(HD58=0,"",HD58*10/GZ2)</f>
        <v/>
      </c>
      <c r="HH58" s="30" t="str">
        <f aca="false">IF(HD58=0,"",HD58/HC58)</f>
        <v/>
      </c>
      <c r="HI58" s="141"/>
      <c r="HJ58" s="32"/>
      <c r="HK58" s="236"/>
      <c r="HL58" s="236"/>
      <c r="HM58" s="236"/>
      <c r="HN58" s="237"/>
      <c r="HO58" s="38"/>
      <c r="HP58" s="30" t="str">
        <f aca="false">IF(HM58=0,"",HM58*10/HI2)</f>
        <v/>
      </c>
      <c r="HQ58" s="30" t="str">
        <f aca="false">IF(HM58=0,"",HM58/HL58)</f>
        <v/>
      </c>
      <c r="HR58" s="141"/>
      <c r="HS58" s="32"/>
      <c r="HT58" s="236"/>
      <c r="HU58" s="236"/>
      <c r="HV58" s="236"/>
      <c r="HW58" s="237"/>
      <c r="HX58" s="38"/>
      <c r="HY58" s="30" t="str">
        <f aca="false">IF(HV58=0,"",HV58*10/HR2)</f>
        <v/>
      </c>
      <c r="HZ58" s="30" t="str">
        <f aca="false">IF(HV58=0,"",HV58/HU58)</f>
        <v/>
      </c>
      <c r="IA58" s="141"/>
    </row>
    <row r="59" customFormat="false" ht="13.8" hidden="false" customHeight="false" outlineLevel="0" collapsed="false">
      <c r="A59" s="141"/>
      <c r="B59" s="32"/>
      <c r="C59" s="236"/>
      <c r="D59" s="236"/>
      <c r="E59" s="236"/>
      <c r="F59" s="237"/>
      <c r="G59" s="38"/>
      <c r="H59" s="30" t="str">
        <f aca="false">IF(E59=0,"",E59*10/A2)</f>
        <v/>
      </c>
      <c r="I59" s="30" t="str">
        <f aca="false">IF(E59=0,"",E59/D59)</f>
        <v/>
      </c>
      <c r="J59" s="141"/>
      <c r="K59" s="32"/>
      <c r="L59" s="236"/>
      <c r="M59" s="236"/>
      <c r="N59" s="236"/>
      <c r="O59" s="237"/>
      <c r="P59" s="38"/>
      <c r="Q59" s="30" t="str">
        <f aca="false">IF(N59=0,"",N59*10/J2)</f>
        <v/>
      </c>
      <c r="R59" s="30" t="str">
        <f aca="false">IF(N59=0,"",N59/M59)</f>
        <v/>
      </c>
      <c r="S59" s="141"/>
      <c r="T59" s="32"/>
      <c r="U59" s="236"/>
      <c r="V59" s="236"/>
      <c r="W59" s="236"/>
      <c r="X59" s="237"/>
      <c r="Y59" s="38"/>
      <c r="Z59" s="30" t="str">
        <f aca="false">IF(W59=0,"",W59*10/S2)</f>
        <v/>
      </c>
      <c r="AA59" s="30" t="str">
        <f aca="false">IF(W59=0,"",W59/V59)</f>
        <v/>
      </c>
      <c r="AB59" s="141"/>
      <c r="AC59" s="32"/>
      <c r="AD59" s="236"/>
      <c r="AE59" s="236"/>
      <c r="AF59" s="236"/>
      <c r="AG59" s="237"/>
      <c r="AH59" s="38"/>
      <c r="AI59" s="30" t="str">
        <f aca="false">IF(AF59=0,"",AF59*10/AB2)</f>
        <v/>
      </c>
      <c r="AJ59" s="30" t="str">
        <f aca="false">IF(AF59=0,"",AF59/AE59)</f>
        <v/>
      </c>
      <c r="AK59" s="141"/>
      <c r="AL59" s="32"/>
      <c r="AM59" s="236"/>
      <c r="AN59" s="236"/>
      <c r="AO59" s="236"/>
      <c r="AP59" s="237"/>
      <c r="AQ59" s="38"/>
      <c r="AR59" s="30" t="str">
        <f aca="false">IF(AO59=0,"",AO59*10/AK2)</f>
        <v/>
      </c>
      <c r="AS59" s="30" t="str">
        <f aca="false">IF(AO59=0,"",AO59/AN59)</f>
        <v/>
      </c>
      <c r="AT59" s="141"/>
      <c r="AU59" s="32"/>
      <c r="AV59" s="236"/>
      <c r="AW59" s="236"/>
      <c r="AX59" s="236"/>
      <c r="AY59" s="237"/>
      <c r="AZ59" s="38"/>
      <c r="BA59" s="30" t="str">
        <f aca="false">IF(AX59=0,"",AX59*10/AT2)</f>
        <v/>
      </c>
      <c r="BB59" s="30" t="str">
        <f aca="false">IF(AX59=0,"",AX59/AW59)</f>
        <v/>
      </c>
      <c r="BC59" s="141"/>
      <c r="BD59" s="32"/>
      <c r="BE59" s="236"/>
      <c r="BF59" s="236"/>
      <c r="BG59" s="236"/>
      <c r="BH59" s="237"/>
      <c r="BI59" s="38"/>
      <c r="BJ59" s="30" t="str">
        <f aca="false">IF(BG59=0,"",BG59*10/BC2)</f>
        <v/>
      </c>
      <c r="BK59" s="30" t="str">
        <f aca="false">IF(BG59=0,"",BG59/BF59)</f>
        <v/>
      </c>
      <c r="BL59" s="141"/>
      <c r="BM59" s="32"/>
      <c r="BN59" s="236"/>
      <c r="BO59" s="236"/>
      <c r="BP59" s="236"/>
      <c r="BQ59" s="237"/>
      <c r="BR59" s="38"/>
      <c r="BS59" s="30" t="str">
        <f aca="false">IF(BP59=0,"",BP59*10/BL2)</f>
        <v/>
      </c>
      <c r="BT59" s="30" t="str">
        <f aca="false">IF(BP59=0,"",BP59/BO59)</f>
        <v/>
      </c>
      <c r="BU59" s="141"/>
      <c r="BV59" s="32"/>
      <c r="BW59" s="236"/>
      <c r="BX59" s="236"/>
      <c r="BY59" s="236"/>
      <c r="BZ59" s="237"/>
      <c r="CA59" s="38"/>
      <c r="CB59" s="30" t="str">
        <f aca="false">IF(BY59=0,"",BY59*10/BU2)</f>
        <v/>
      </c>
      <c r="CC59" s="30" t="str">
        <f aca="false">IF(BY59=0,"",BY59/BX59)</f>
        <v/>
      </c>
      <c r="CD59" s="141"/>
      <c r="CE59" s="32"/>
      <c r="CF59" s="236"/>
      <c r="CG59" s="236"/>
      <c r="CH59" s="236"/>
      <c r="CI59" s="237"/>
      <c r="CJ59" s="38"/>
      <c r="CK59" s="30" t="str">
        <f aca="false">IF(CH59=0,"",CH59*10/CD2)</f>
        <v/>
      </c>
      <c r="CL59" s="30" t="str">
        <f aca="false">IF(CH59=0,"",CH59/CG59)</f>
        <v/>
      </c>
      <c r="CM59" s="141"/>
      <c r="CN59" s="32"/>
      <c r="CO59" s="236"/>
      <c r="CP59" s="236"/>
      <c r="CQ59" s="236"/>
      <c r="CR59" s="237"/>
      <c r="CS59" s="38"/>
      <c r="CT59" s="30" t="str">
        <f aca="false">IF(CQ59=0,"",CQ59*10/CM2)</f>
        <v/>
      </c>
      <c r="CU59" s="30" t="str">
        <f aca="false">IF(CQ59=0,"",CQ59/CP59)</f>
        <v/>
      </c>
      <c r="CV59" s="141"/>
      <c r="CW59" s="32"/>
      <c r="CX59" s="236"/>
      <c r="CY59" s="236"/>
      <c r="CZ59" s="236"/>
      <c r="DA59" s="237"/>
      <c r="DB59" s="38"/>
      <c r="DC59" s="30" t="str">
        <f aca="false">IF(CZ59=0,"",CZ59*10/CV2)</f>
        <v/>
      </c>
      <c r="DD59" s="30" t="str">
        <f aca="false">IF(CZ59=0,"",CZ59/CY59)</f>
        <v/>
      </c>
      <c r="DE59" s="141"/>
      <c r="DF59" s="32"/>
      <c r="DG59" s="236"/>
      <c r="DH59" s="236"/>
      <c r="DI59" s="236"/>
      <c r="DJ59" s="237"/>
      <c r="DK59" s="38"/>
      <c r="DL59" s="30" t="str">
        <f aca="false">IF(DI59=0,"",DI59*10/DE2)</f>
        <v/>
      </c>
      <c r="DM59" s="30" t="str">
        <f aca="false">IF(DI59=0,"",DI59/DH59)</f>
        <v/>
      </c>
      <c r="DN59" s="141"/>
      <c r="DO59" s="32"/>
      <c r="DP59" s="236"/>
      <c r="DQ59" s="236"/>
      <c r="DR59" s="236"/>
      <c r="DS59" s="237"/>
      <c r="DT59" s="38"/>
      <c r="DU59" s="30" t="str">
        <f aca="false">IF(DR59=0,"",DR59*10/DN2)</f>
        <v/>
      </c>
      <c r="DV59" s="30" t="str">
        <f aca="false">IF(DR59=0,"",DR59/DQ59)</f>
        <v/>
      </c>
      <c r="DW59" s="141"/>
      <c r="DX59" s="32"/>
      <c r="DY59" s="236"/>
      <c r="DZ59" s="236"/>
      <c r="EA59" s="236"/>
      <c r="EB59" s="237"/>
      <c r="EC59" s="38"/>
      <c r="ED59" s="30" t="str">
        <f aca="false">IF(EA59=0,"",EA59*10/DW2)</f>
        <v/>
      </c>
      <c r="EE59" s="30" t="str">
        <f aca="false">IF(EA59=0,"",EA59/DZ59)</f>
        <v/>
      </c>
      <c r="EF59" s="141"/>
      <c r="EG59" s="32"/>
      <c r="EH59" s="236"/>
      <c r="EI59" s="236"/>
      <c r="EJ59" s="236"/>
      <c r="EK59" s="237"/>
      <c r="EL59" s="38"/>
      <c r="EM59" s="30" t="str">
        <f aca="false">IF(EJ59=0,"",EJ59*10/EF2)</f>
        <v/>
      </c>
      <c r="EN59" s="30" t="str">
        <f aca="false">IF(EJ59=0,"",EJ59/EI59)</f>
        <v/>
      </c>
      <c r="EO59" s="141"/>
      <c r="EP59" s="32"/>
      <c r="EQ59" s="236"/>
      <c r="ER59" s="236"/>
      <c r="ES59" s="236"/>
      <c r="ET59" s="237"/>
      <c r="EU59" s="38"/>
      <c r="EV59" s="30" t="str">
        <f aca="false">IF(ES59=0,"",ES59*10/EO2)</f>
        <v/>
      </c>
      <c r="EW59" s="30" t="str">
        <f aca="false">IF(ES59=0,"",ES59/ER59)</f>
        <v/>
      </c>
      <c r="EX59" s="141"/>
      <c r="EY59" s="32"/>
      <c r="EZ59" s="236"/>
      <c r="FA59" s="236"/>
      <c r="FB59" s="236"/>
      <c r="FC59" s="237"/>
      <c r="FD59" s="38"/>
      <c r="FE59" s="30" t="str">
        <f aca="false">IF(FB59=0,"",FB59*10/EX2)</f>
        <v/>
      </c>
      <c r="FF59" s="30" t="str">
        <f aca="false">IF(FB59=0,"",FB59/FA59)</f>
        <v/>
      </c>
      <c r="FG59" s="141"/>
      <c r="FH59" s="32"/>
      <c r="FI59" s="236"/>
      <c r="FJ59" s="236"/>
      <c r="FK59" s="236"/>
      <c r="FL59" s="237"/>
      <c r="FM59" s="38"/>
      <c r="FN59" s="30" t="str">
        <f aca="false">IF(FK59=0,"",FK59*10/FG2)</f>
        <v/>
      </c>
      <c r="FO59" s="30" t="str">
        <f aca="false">IF(FK59=0,"",FK59/FJ59)</f>
        <v/>
      </c>
      <c r="FP59" s="141"/>
      <c r="FQ59" s="32"/>
      <c r="FR59" s="236"/>
      <c r="FS59" s="236"/>
      <c r="FT59" s="236"/>
      <c r="FU59" s="237"/>
      <c r="FV59" s="38"/>
      <c r="FW59" s="30" t="str">
        <f aca="false">IF(FT59=0,"",FT59*10/FP2)</f>
        <v/>
      </c>
      <c r="FX59" s="30" t="str">
        <f aca="false">IF(FT59=0,"",FT59/FS59)</f>
        <v/>
      </c>
      <c r="FY59" s="141"/>
      <c r="FZ59" s="32"/>
      <c r="GA59" s="236"/>
      <c r="GB59" s="236"/>
      <c r="GC59" s="236"/>
      <c r="GD59" s="237"/>
      <c r="GE59" s="38"/>
      <c r="GF59" s="30" t="str">
        <f aca="false">IF(GC59=0,"",GC59*10/FY2)</f>
        <v/>
      </c>
      <c r="GG59" s="30" t="str">
        <f aca="false">IF(GC59=0,"",GC59/GB59)</f>
        <v/>
      </c>
      <c r="GH59" s="141"/>
      <c r="GI59" s="32"/>
      <c r="GJ59" s="236"/>
      <c r="GK59" s="236"/>
      <c r="GL59" s="236"/>
      <c r="GM59" s="237"/>
      <c r="GN59" s="38"/>
      <c r="GO59" s="30" t="str">
        <f aca="false">IF(GL59=0,"",GL59*10/GH2)</f>
        <v/>
      </c>
      <c r="GP59" s="30" t="str">
        <f aca="false">IF(GL59=0,"",GL59/GK59)</f>
        <v/>
      </c>
      <c r="GQ59" s="141"/>
      <c r="GR59" s="32"/>
      <c r="GS59" s="236"/>
      <c r="GT59" s="236"/>
      <c r="GU59" s="236"/>
      <c r="GV59" s="237"/>
      <c r="GW59" s="38"/>
      <c r="GX59" s="30" t="str">
        <f aca="false">IF(GU59=0,"",GU59*10/GQ2)</f>
        <v/>
      </c>
      <c r="GY59" s="30" t="str">
        <f aca="false">IF(GU59=0,"",GU59/GT59)</f>
        <v/>
      </c>
      <c r="GZ59" s="141"/>
      <c r="HA59" s="32"/>
      <c r="HB59" s="236"/>
      <c r="HC59" s="236"/>
      <c r="HD59" s="236"/>
      <c r="HE59" s="237"/>
      <c r="HF59" s="38"/>
      <c r="HG59" s="30" t="str">
        <f aca="false">IF(HD59=0,"",HD59*10/GZ2)</f>
        <v/>
      </c>
      <c r="HH59" s="30" t="str">
        <f aca="false">IF(HD59=0,"",HD59/HC59)</f>
        <v/>
      </c>
      <c r="HI59" s="141"/>
      <c r="HJ59" s="32"/>
      <c r="HK59" s="236"/>
      <c r="HL59" s="236"/>
      <c r="HM59" s="236"/>
      <c r="HN59" s="237"/>
      <c r="HO59" s="38"/>
      <c r="HP59" s="30" t="str">
        <f aca="false">IF(HM59=0,"",HM59*10/HI2)</f>
        <v/>
      </c>
      <c r="HQ59" s="30" t="str">
        <f aca="false">IF(HM59=0,"",HM59/HL59)</f>
        <v/>
      </c>
      <c r="HR59" s="141"/>
      <c r="HS59" s="32"/>
      <c r="HT59" s="236"/>
      <c r="HU59" s="236"/>
      <c r="HV59" s="236"/>
      <c r="HW59" s="237"/>
      <c r="HX59" s="38"/>
      <c r="HY59" s="30" t="str">
        <f aca="false">IF(HV59=0,"",HV59*10/HR2)</f>
        <v/>
      </c>
      <c r="HZ59" s="30" t="str">
        <f aca="false">IF(HV59=0,"",HV59/HU59)</f>
        <v/>
      </c>
      <c r="IA59" s="141"/>
    </row>
    <row r="60" customFormat="false" ht="13.8" hidden="false" customHeight="false" outlineLevel="0" collapsed="false">
      <c r="A60" s="233"/>
      <c r="B60" s="32" t="str">
        <f aca="false">Kader!FY1</f>
        <v> </v>
      </c>
      <c r="C60" s="234"/>
      <c r="D60" s="234"/>
      <c r="E60" s="234"/>
      <c r="F60" s="235"/>
      <c r="G60" s="29"/>
      <c r="H60" s="30" t="str">
        <f aca="false">IF(E60=0,"",E60*10/A2)</f>
        <v/>
      </c>
      <c r="I60" s="30" t="str">
        <f aca="false">IF(E60=0,"",E60/D60)</f>
        <v/>
      </c>
      <c r="J60" s="233"/>
      <c r="K60" s="32" t="str">
        <f aca="false">Kader!FY1</f>
        <v> </v>
      </c>
      <c r="L60" s="234"/>
      <c r="M60" s="234"/>
      <c r="N60" s="234"/>
      <c r="O60" s="235"/>
      <c r="P60" s="29"/>
      <c r="Q60" s="30" t="str">
        <f aca="false">IF(N60=0,"",N60*10/J2)</f>
        <v/>
      </c>
      <c r="R60" s="30" t="str">
        <f aca="false">IF(N60=0,"",N60/M60)</f>
        <v/>
      </c>
      <c r="S60" s="233"/>
      <c r="T60" s="32" t="str">
        <f aca="false">Kader!FY1</f>
        <v> </v>
      </c>
      <c r="U60" s="234"/>
      <c r="V60" s="234"/>
      <c r="W60" s="234"/>
      <c r="X60" s="235"/>
      <c r="Y60" s="29"/>
      <c r="Z60" s="30" t="str">
        <f aca="false">IF(W60=0,"",W60*10/S2)</f>
        <v/>
      </c>
      <c r="AA60" s="30" t="str">
        <f aca="false">IF(W60=0,"",W60/V60)</f>
        <v/>
      </c>
      <c r="AB60" s="233"/>
      <c r="AC60" s="32" t="str">
        <f aca="false">Kader!FY1</f>
        <v> </v>
      </c>
      <c r="AD60" s="234"/>
      <c r="AE60" s="234"/>
      <c r="AF60" s="234"/>
      <c r="AG60" s="235"/>
      <c r="AH60" s="29"/>
      <c r="AI60" s="30" t="str">
        <f aca="false">IF(AF60=0,"",AF60*10/AB2)</f>
        <v/>
      </c>
      <c r="AJ60" s="30" t="str">
        <f aca="false">IF(AF60=0,"",AF60/AE60)</f>
        <v/>
      </c>
      <c r="AK60" s="233"/>
      <c r="AL60" s="32" t="str">
        <f aca="false">Kader!FY1</f>
        <v> </v>
      </c>
      <c r="AM60" s="234"/>
      <c r="AN60" s="234"/>
      <c r="AO60" s="234"/>
      <c r="AP60" s="235"/>
      <c r="AQ60" s="29"/>
      <c r="AR60" s="30" t="str">
        <f aca="false">IF(AO60=0,"",AO60*10/AK2)</f>
        <v/>
      </c>
      <c r="AS60" s="30" t="str">
        <f aca="false">IF(AO60=0,"",AO60/AN60)</f>
        <v/>
      </c>
      <c r="AT60" s="233"/>
      <c r="AU60" s="32" t="str">
        <f aca="false">Kader!FY1</f>
        <v> </v>
      </c>
      <c r="AV60" s="234"/>
      <c r="AW60" s="234"/>
      <c r="AX60" s="234"/>
      <c r="AY60" s="235"/>
      <c r="AZ60" s="29"/>
      <c r="BA60" s="30" t="str">
        <f aca="false">IF(AX60=0,"",AX60*10/AT2)</f>
        <v/>
      </c>
      <c r="BB60" s="30" t="str">
        <f aca="false">IF(AX60=0,"",AX60/AW60)</f>
        <v/>
      </c>
      <c r="BC60" s="233"/>
      <c r="BD60" s="32" t="str">
        <f aca="false">Kader!FY1</f>
        <v> </v>
      </c>
      <c r="BE60" s="234"/>
      <c r="BF60" s="234"/>
      <c r="BG60" s="234"/>
      <c r="BH60" s="235"/>
      <c r="BI60" s="29"/>
      <c r="BJ60" s="30" t="str">
        <f aca="false">IF(BG60=0,"",BG60*10/BC2)</f>
        <v/>
      </c>
      <c r="BK60" s="30" t="str">
        <f aca="false">IF(BG60=0,"",BG60/BF60)</f>
        <v/>
      </c>
      <c r="BL60" s="233"/>
      <c r="BM60" s="32" t="str">
        <f aca="false">Kader!FY1</f>
        <v> </v>
      </c>
      <c r="BN60" s="234"/>
      <c r="BO60" s="234"/>
      <c r="BP60" s="234"/>
      <c r="BQ60" s="235"/>
      <c r="BR60" s="29"/>
      <c r="BS60" s="30" t="str">
        <f aca="false">IF(BP60=0,"",BP60*10/BL2)</f>
        <v/>
      </c>
      <c r="BT60" s="30" t="str">
        <f aca="false">IF(BP60=0,"",BP60/BO60)</f>
        <v/>
      </c>
      <c r="BU60" s="233"/>
      <c r="BV60" s="32" t="str">
        <f aca="false">Kader!FY1</f>
        <v> </v>
      </c>
      <c r="BW60" s="234"/>
      <c r="BX60" s="234"/>
      <c r="BY60" s="234"/>
      <c r="BZ60" s="235"/>
      <c r="CA60" s="29"/>
      <c r="CB60" s="30" t="str">
        <f aca="false">IF(BY60=0,"",BY60*10/BU2)</f>
        <v/>
      </c>
      <c r="CC60" s="30" t="str">
        <f aca="false">IF(BY60=0,"",BY60/BX60)</f>
        <v/>
      </c>
      <c r="CD60" s="233"/>
      <c r="CE60" s="32" t="str">
        <f aca="false">Kader!FY1</f>
        <v> </v>
      </c>
      <c r="CF60" s="234"/>
      <c r="CG60" s="234"/>
      <c r="CH60" s="234"/>
      <c r="CI60" s="235"/>
      <c r="CJ60" s="29"/>
      <c r="CK60" s="30" t="str">
        <f aca="false">IF(CH60=0,"",CH60*10/CD2)</f>
        <v/>
      </c>
      <c r="CL60" s="30" t="str">
        <f aca="false">IF(CH60=0,"",CH60/CG60)</f>
        <v/>
      </c>
      <c r="CM60" s="233"/>
      <c r="CN60" s="32" t="str">
        <f aca="false">Kader!FY1</f>
        <v> </v>
      </c>
      <c r="CO60" s="234"/>
      <c r="CP60" s="234"/>
      <c r="CQ60" s="234"/>
      <c r="CR60" s="235"/>
      <c r="CS60" s="29"/>
      <c r="CT60" s="30" t="str">
        <f aca="false">IF(CQ60=0,"",CQ60*10/CM2)</f>
        <v/>
      </c>
      <c r="CU60" s="30" t="str">
        <f aca="false">IF(CQ60=0,"",CQ60/CP60)</f>
        <v/>
      </c>
      <c r="CV60" s="233"/>
      <c r="CW60" s="32" t="str">
        <f aca="false">Kader!FY1</f>
        <v> </v>
      </c>
      <c r="CX60" s="234"/>
      <c r="CY60" s="234"/>
      <c r="CZ60" s="234"/>
      <c r="DA60" s="235"/>
      <c r="DB60" s="29"/>
      <c r="DC60" s="30" t="str">
        <f aca="false">IF(CZ60=0,"",CZ60*10/CV2)</f>
        <v/>
      </c>
      <c r="DD60" s="30" t="str">
        <f aca="false">IF(CZ60=0,"",CZ60/CY60)</f>
        <v/>
      </c>
      <c r="DE60" s="233"/>
      <c r="DF60" s="32" t="str">
        <f aca="false">Kader!FY1</f>
        <v> </v>
      </c>
      <c r="DG60" s="234"/>
      <c r="DH60" s="234"/>
      <c r="DI60" s="234"/>
      <c r="DJ60" s="235"/>
      <c r="DK60" s="29"/>
      <c r="DL60" s="30" t="str">
        <f aca="false">IF(DI60=0,"",DI60*10/DE2)</f>
        <v/>
      </c>
      <c r="DM60" s="30" t="str">
        <f aca="false">IF(DI60=0,"",DI60/DH60)</f>
        <v/>
      </c>
      <c r="DN60" s="233"/>
      <c r="DO60" s="32" t="str">
        <f aca="false">Kader!FY1</f>
        <v> </v>
      </c>
      <c r="DP60" s="234"/>
      <c r="DQ60" s="234"/>
      <c r="DR60" s="234"/>
      <c r="DS60" s="235"/>
      <c r="DT60" s="29"/>
      <c r="DU60" s="30" t="str">
        <f aca="false">IF(DR60=0,"",DR60*10/DN2)</f>
        <v/>
      </c>
      <c r="DV60" s="30" t="str">
        <f aca="false">IF(DR60=0,"",DR60/DQ60)</f>
        <v/>
      </c>
      <c r="DW60" s="233"/>
      <c r="DX60" s="32" t="str">
        <f aca="false">Kader!FY1</f>
        <v> </v>
      </c>
      <c r="DY60" s="234"/>
      <c r="DZ60" s="234"/>
      <c r="EA60" s="234"/>
      <c r="EB60" s="235"/>
      <c r="EC60" s="29"/>
      <c r="ED60" s="30" t="str">
        <f aca="false">IF(EA60=0,"",EA60*10/DW2)</f>
        <v/>
      </c>
      <c r="EE60" s="30" t="str">
        <f aca="false">IF(EA60=0,"",EA60/DZ60)</f>
        <v/>
      </c>
      <c r="EF60" s="233"/>
      <c r="EG60" s="32" t="str">
        <f aca="false">Kader!FY1</f>
        <v> </v>
      </c>
      <c r="EH60" s="234"/>
      <c r="EI60" s="234"/>
      <c r="EJ60" s="234"/>
      <c r="EK60" s="235"/>
      <c r="EL60" s="29"/>
      <c r="EM60" s="30" t="str">
        <f aca="false">IF(EJ60=0,"",EJ60*10/EF2)</f>
        <v/>
      </c>
      <c r="EN60" s="30" t="str">
        <f aca="false">IF(EJ60=0,"",EJ60/EI60)</f>
        <v/>
      </c>
      <c r="EO60" s="233"/>
      <c r="EP60" s="32" t="str">
        <f aca="false">Kader!FY1</f>
        <v> </v>
      </c>
      <c r="EQ60" s="234"/>
      <c r="ER60" s="234"/>
      <c r="ES60" s="234"/>
      <c r="ET60" s="235"/>
      <c r="EU60" s="29"/>
      <c r="EV60" s="30" t="str">
        <f aca="false">IF(ES60=0,"",ES60*10/EO2)</f>
        <v/>
      </c>
      <c r="EW60" s="30" t="str">
        <f aca="false">IF(ES60=0,"",ES60/ER60)</f>
        <v/>
      </c>
      <c r="EX60" s="233"/>
      <c r="EY60" s="32" t="str">
        <f aca="false">Kader!FY1</f>
        <v> </v>
      </c>
      <c r="EZ60" s="234"/>
      <c r="FA60" s="234"/>
      <c r="FB60" s="234"/>
      <c r="FC60" s="235"/>
      <c r="FD60" s="29"/>
      <c r="FE60" s="30" t="str">
        <f aca="false">IF(FB60=0,"",FB60*10/EX2)</f>
        <v/>
      </c>
      <c r="FF60" s="30" t="str">
        <f aca="false">IF(FB60=0,"",FB60/FA60)</f>
        <v/>
      </c>
      <c r="FG60" s="233"/>
      <c r="FH60" s="32" t="str">
        <f aca="false">Kader!FY1</f>
        <v> </v>
      </c>
      <c r="FI60" s="234"/>
      <c r="FJ60" s="234"/>
      <c r="FK60" s="234"/>
      <c r="FL60" s="235"/>
      <c r="FM60" s="29"/>
      <c r="FN60" s="30" t="str">
        <f aca="false">IF(FK60=0,"",FK60*10/FG2)</f>
        <v/>
      </c>
      <c r="FO60" s="30" t="str">
        <f aca="false">IF(FK60=0,"",FK60/FJ60)</f>
        <v/>
      </c>
      <c r="FP60" s="233"/>
      <c r="FQ60" s="32" t="str">
        <f aca="false">Kader!FY1</f>
        <v> </v>
      </c>
      <c r="FR60" s="234"/>
      <c r="FS60" s="234"/>
      <c r="FT60" s="234"/>
      <c r="FU60" s="235"/>
      <c r="FV60" s="29"/>
      <c r="FW60" s="30" t="str">
        <f aca="false">IF(FT60=0,"",FT60*10/FP2)</f>
        <v/>
      </c>
      <c r="FX60" s="30" t="str">
        <f aca="false">IF(FT60=0,"",FT60/FS60)</f>
        <v/>
      </c>
      <c r="FY60" s="233"/>
      <c r="FZ60" s="32" t="str">
        <f aca="false">Kader!FP1</f>
        <v> </v>
      </c>
      <c r="GA60" s="234"/>
      <c r="GB60" s="234"/>
      <c r="GC60" s="234"/>
      <c r="GD60" s="235"/>
      <c r="GE60" s="29"/>
      <c r="GF60" s="30" t="str">
        <f aca="false">IF(GC60=0,"",GC60*10/FY2)</f>
        <v/>
      </c>
      <c r="GG60" s="30" t="str">
        <f aca="false">IF(GC60=0,"",GC60/GB60)</f>
        <v/>
      </c>
      <c r="GH60" s="233"/>
      <c r="GI60" s="32" t="str">
        <f aca="false">Kader!FP1</f>
        <v> </v>
      </c>
      <c r="GJ60" s="234"/>
      <c r="GK60" s="234"/>
      <c r="GL60" s="234"/>
      <c r="GM60" s="235"/>
      <c r="GN60" s="29"/>
      <c r="GO60" s="30" t="str">
        <f aca="false">IF(GL60=0,"",GL60*10/GH2)</f>
        <v/>
      </c>
      <c r="GP60" s="30" t="str">
        <f aca="false">IF(GL60=0,"",GL60/GK60)</f>
        <v/>
      </c>
      <c r="GQ60" s="233"/>
      <c r="GR60" s="32" t="str">
        <f aca="false">Kader!FP1</f>
        <v> </v>
      </c>
      <c r="GS60" s="234"/>
      <c r="GT60" s="234"/>
      <c r="GU60" s="234"/>
      <c r="GV60" s="235"/>
      <c r="GW60" s="29"/>
      <c r="GX60" s="30" t="str">
        <f aca="false">IF(GU60=0,"",GU60*10/GQ2)</f>
        <v/>
      </c>
      <c r="GY60" s="30" t="str">
        <f aca="false">IF(GU60=0,"",GU60/GT60)</f>
        <v/>
      </c>
      <c r="GZ60" s="233"/>
      <c r="HA60" s="32" t="str">
        <f aca="false">Kader!FP1</f>
        <v> </v>
      </c>
      <c r="HB60" s="234"/>
      <c r="HC60" s="234"/>
      <c r="HD60" s="234"/>
      <c r="HE60" s="235"/>
      <c r="HF60" s="29"/>
      <c r="HG60" s="30" t="str">
        <f aca="false">IF(HD60=0,"",HD60*10/GZ2)</f>
        <v/>
      </c>
      <c r="HH60" s="30" t="str">
        <f aca="false">IF(HD60=0,"",HD60/HC60)</f>
        <v/>
      </c>
      <c r="HI60" s="233"/>
      <c r="HJ60" s="32" t="str">
        <f aca="false">Kader!FP1</f>
        <v> </v>
      </c>
      <c r="HK60" s="234"/>
      <c r="HL60" s="234"/>
      <c r="HM60" s="234"/>
      <c r="HN60" s="235"/>
      <c r="HO60" s="29"/>
      <c r="HP60" s="30" t="str">
        <f aca="false">IF(HM60=0,"",HM60*10/HI2)</f>
        <v/>
      </c>
      <c r="HQ60" s="30" t="str">
        <f aca="false">IF(HM60=0,"",HM60/HL60)</f>
        <v/>
      </c>
      <c r="HR60" s="233"/>
      <c r="HS60" s="32" t="str">
        <f aca="false">Kader!FP1</f>
        <v> </v>
      </c>
      <c r="HT60" s="234"/>
      <c r="HU60" s="234"/>
      <c r="HV60" s="234"/>
      <c r="HW60" s="235"/>
      <c r="HX60" s="29"/>
      <c r="HY60" s="30" t="str">
        <f aca="false">IF(HV60=0,"",HV60*10/HR2)</f>
        <v/>
      </c>
      <c r="HZ60" s="30" t="str">
        <f aca="false">IF(HV60=0,"",HV60/HU60)</f>
        <v/>
      </c>
      <c r="IA60" s="233"/>
    </row>
    <row r="61" customFormat="false" ht="13.8" hidden="false" customHeight="false" outlineLevel="0" collapsed="false">
      <c r="A61" s="141"/>
      <c r="B61" s="32"/>
      <c r="C61" s="236"/>
      <c r="D61" s="236"/>
      <c r="E61" s="236"/>
      <c r="F61" s="237"/>
      <c r="G61" s="38"/>
      <c r="H61" s="30" t="str">
        <f aca="false">IF(E61=0,"",E61*10/A2)</f>
        <v/>
      </c>
      <c r="I61" s="30" t="str">
        <f aca="false">IF(E61=0,"",E61/D61)</f>
        <v/>
      </c>
      <c r="J61" s="141"/>
      <c r="K61" s="32"/>
      <c r="L61" s="236"/>
      <c r="M61" s="236"/>
      <c r="N61" s="236"/>
      <c r="O61" s="237"/>
      <c r="P61" s="38"/>
      <c r="Q61" s="30" t="str">
        <f aca="false">IF(N61=0,"",N61*10/J2)</f>
        <v/>
      </c>
      <c r="R61" s="30" t="str">
        <f aca="false">IF(N61=0,"",N61/M61)</f>
        <v/>
      </c>
      <c r="S61" s="141"/>
      <c r="T61" s="32"/>
      <c r="U61" s="236"/>
      <c r="V61" s="236"/>
      <c r="W61" s="236"/>
      <c r="X61" s="237"/>
      <c r="Y61" s="38"/>
      <c r="Z61" s="30" t="str">
        <f aca="false">IF(W61=0,"",W61*10/S2)</f>
        <v/>
      </c>
      <c r="AA61" s="30" t="str">
        <f aca="false">IF(W61=0,"",W61/V61)</f>
        <v/>
      </c>
      <c r="AB61" s="141"/>
      <c r="AC61" s="32"/>
      <c r="AD61" s="236"/>
      <c r="AE61" s="236"/>
      <c r="AF61" s="236"/>
      <c r="AG61" s="237"/>
      <c r="AH61" s="38"/>
      <c r="AI61" s="30" t="str">
        <f aca="false">IF(AF61=0,"",AF61*10/AB2)</f>
        <v/>
      </c>
      <c r="AJ61" s="30" t="str">
        <f aca="false">IF(AF61=0,"",AF61/AE61)</f>
        <v/>
      </c>
      <c r="AK61" s="141"/>
      <c r="AL61" s="32"/>
      <c r="AM61" s="236"/>
      <c r="AN61" s="236"/>
      <c r="AO61" s="236"/>
      <c r="AP61" s="237"/>
      <c r="AQ61" s="38"/>
      <c r="AR61" s="30" t="str">
        <f aca="false">IF(AO61=0,"",AO61*10/AK2)</f>
        <v/>
      </c>
      <c r="AS61" s="30" t="str">
        <f aca="false">IF(AO61=0,"",AO61/AN61)</f>
        <v/>
      </c>
      <c r="AT61" s="141"/>
      <c r="AU61" s="32"/>
      <c r="AV61" s="236"/>
      <c r="AW61" s="236"/>
      <c r="AX61" s="236"/>
      <c r="AY61" s="237"/>
      <c r="AZ61" s="38"/>
      <c r="BA61" s="30" t="str">
        <f aca="false">IF(AX61=0,"",AX61*10/AT2)</f>
        <v/>
      </c>
      <c r="BB61" s="30" t="str">
        <f aca="false">IF(AX61=0,"",AX61/AW61)</f>
        <v/>
      </c>
      <c r="BC61" s="141"/>
      <c r="BD61" s="32"/>
      <c r="BE61" s="236"/>
      <c r="BF61" s="236"/>
      <c r="BG61" s="236"/>
      <c r="BH61" s="237"/>
      <c r="BI61" s="38"/>
      <c r="BJ61" s="30" t="str">
        <f aca="false">IF(BG61=0,"",BG61*10/BC2)</f>
        <v/>
      </c>
      <c r="BK61" s="30" t="str">
        <f aca="false">IF(BG61=0,"",BG61/BF61)</f>
        <v/>
      </c>
      <c r="BL61" s="141"/>
      <c r="BM61" s="32"/>
      <c r="BN61" s="236"/>
      <c r="BO61" s="236"/>
      <c r="BP61" s="236"/>
      <c r="BQ61" s="237"/>
      <c r="BR61" s="38"/>
      <c r="BS61" s="30" t="str">
        <f aca="false">IF(BP61=0,"",BP61*10/BL2)</f>
        <v/>
      </c>
      <c r="BT61" s="30" t="str">
        <f aca="false">IF(BP61=0,"",BP61/BO61)</f>
        <v/>
      </c>
      <c r="BU61" s="141"/>
      <c r="BV61" s="32"/>
      <c r="BW61" s="236"/>
      <c r="BX61" s="236"/>
      <c r="BY61" s="236"/>
      <c r="BZ61" s="237"/>
      <c r="CA61" s="38"/>
      <c r="CB61" s="30" t="str">
        <f aca="false">IF(BY61=0,"",BY61*10/BU2)</f>
        <v/>
      </c>
      <c r="CC61" s="30" t="str">
        <f aca="false">IF(BY61=0,"",BY61/BX61)</f>
        <v/>
      </c>
      <c r="CD61" s="141"/>
      <c r="CE61" s="32"/>
      <c r="CF61" s="236"/>
      <c r="CG61" s="236"/>
      <c r="CH61" s="236"/>
      <c r="CI61" s="237"/>
      <c r="CJ61" s="38"/>
      <c r="CK61" s="30" t="str">
        <f aca="false">IF(CH61=0,"",CH61*10/CD2)</f>
        <v/>
      </c>
      <c r="CL61" s="30" t="str">
        <f aca="false">IF(CH61=0,"",CH61/CG61)</f>
        <v/>
      </c>
      <c r="CM61" s="141"/>
      <c r="CN61" s="32"/>
      <c r="CO61" s="236"/>
      <c r="CP61" s="236"/>
      <c r="CQ61" s="236"/>
      <c r="CR61" s="237"/>
      <c r="CS61" s="38"/>
      <c r="CT61" s="30" t="str">
        <f aca="false">IF(CQ61=0,"",CQ61*10/CM2)</f>
        <v/>
      </c>
      <c r="CU61" s="30" t="str">
        <f aca="false">IF(CQ61=0,"",CQ61/CP61)</f>
        <v/>
      </c>
      <c r="CV61" s="141"/>
      <c r="CW61" s="32"/>
      <c r="CX61" s="236"/>
      <c r="CY61" s="236"/>
      <c r="CZ61" s="236"/>
      <c r="DA61" s="237"/>
      <c r="DB61" s="38"/>
      <c r="DC61" s="30" t="str">
        <f aca="false">IF(CZ61=0,"",CZ61*10/CV2)</f>
        <v/>
      </c>
      <c r="DD61" s="30" t="str">
        <f aca="false">IF(CZ61=0,"",CZ61/CY61)</f>
        <v/>
      </c>
      <c r="DE61" s="141"/>
      <c r="DF61" s="32"/>
      <c r="DG61" s="236"/>
      <c r="DH61" s="236"/>
      <c r="DI61" s="236"/>
      <c r="DJ61" s="237"/>
      <c r="DK61" s="38"/>
      <c r="DL61" s="30" t="str">
        <f aca="false">IF(DI61=0,"",DI61*10/DE2)</f>
        <v/>
      </c>
      <c r="DM61" s="30" t="str">
        <f aca="false">IF(DI61=0,"",DI61/DH61)</f>
        <v/>
      </c>
      <c r="DN61" s="141"/>
      <c r="DO61" s="32"/>
      <c r="DP61" s="236"/>
      <c r="DQ61" s="236"/>
      <c r="DR61" s="236"/>
      <c r="DS61" s="237"/>
      <c r="DT61" s="38"/>
      <c r="DU61" s="30" t="str">
        <f aca="false">IF(DR61=0,"",DR61*10/DN2)</f>
        <v/>
      </c>
      <c r="DV61" s="30" t="str">
        <f aca="false">IF(DR61=0,"",DR61/DQ61)</f>
        <v/>
      </c>
      <c r="DW61" s="141"/>
      <c r="DX61" s="32"/>
      <c r="DY61" s="236"/>
      <c r="DZ61" s="236"/>
      <c r="EA61" s="236"/>
      <c r="EB61" s="237"/>
      <c r="EC61" s="38"/>
      <c r="ED61" s="30" t="str">
        <f aca="false">IF(EA61=0,"",EA61*10/DW2)</f>
        <v/>
      </c>
      <c r="EE61" s="30" t="str">
        <f aca="false">IF(EA61=0,"",EA61/DZ61)</f>
        <v/>
      </c>
      <c r="EF61" s="141"/>
      <c r="EG61" s="32"/>
      <c r="EH61" s="236"/>
      <c r="EI61" s="236"/>
      <c r="EJ61" s="236"/>
      <c r="EK61" s="237"/>
      <c r="EL61" s="38"/>
      <c r="EM61" s="30" t="str">
        <f aca="false">IF(EJ61=0,"",EJ61*10/EF2)</f>
        <v/>
      </c>
      <c r="EN61" s="30" t="str">
        <f aca="false">IF(EJ61=0,"",EJ61/EI61)</f>
        <v/>
      </c>
      <c r="EO61" s="141"/>
      <c r="EP61" s="32"/>
      <c r="EQ61" s="236"/>
      <c r="ER61" s="236"/>
      <c r="ES61" s="236"/>
      <c r="ET61" s="237"/>
      <c r="EU61" s="38"/>
      <c r="EV61" s="30" t="str">
        <f aca="false">IF(ES61=0,"",ES61*10/EO2)</f>
        <v/>
      </c>
      <c r="EW61" s="30" t="str">
        <f aca="false">IF(ES61=0,"",ES61/ER61)</f>
        <v/>
      </c>
      <c r="EX61" s="141"/>
      <c r="EY61" s="32"/>
      <c r="EZ61" s="236"/>
      <c r="FA61" s="236"/>
      <c r="FB61" s="236"/>
      <c r="FC61" s="237"/>
      <c r="FD61" s="38"/>
      <c r="FE61" s="30" t="str">
        <f aca="false">IF(FB61=0,"",FB61*10/EX2)</f>
        <v/>
      </c>
      <c r="FF61" s="30" t="str">
        <f aca="false">IF(FB61=0,"",FB61/FA61)</f>
        <v/>
      </c>
      <c r="FG61" s="141"/>
      <c r="FH61" s="32"/>
      <c r="FI61" s="236"/>
      <c r="FJ61" s="236"/>
      <c r="FK61" s="236"/>
      <c r="FL61" s="237"/>
      <c r="FM61" s="38"/>
      <c r="FN61" s="30" t="str">
        <f aca="false">IF(FK61=0,"",FK61*10/FG2)</f>
        <v/>
      </c>
      <c r="FO61" s="30" t="str">
        <f aca="false">IF(FK61=0,"",FK61/FJ61)</f>
        <v/>
      </c>
      <c r="FP61" s="141"/>
      <c r="FQ61" s="32"/>
      <c r="FR61" s="236"/>
      <c r="FS61" s="236"/>
      <c r="FT61" s="236"/>
      <c r="FU61" s="237"/>
      <c r="FV61" s="38"/>
      <c r="FW61" s="30" t="str">
        <f aca="false">IF(FT61=0,"",FT61*10/FP2)</f>
        <v/>
      </c>
      <c r="FX61" s="30" t="str">
        <f aca="false">IF(FT61=0,"",FT61/FS61)</f>
        <v/>
      </c>
      <c r="FY61" s="141"/>
      <c r="FZ61" s="32"/>
      <c r="GA61" s="236"/>
      <c r="GB61" s="236"/>
      <c r="GC61" s="236"/>
      <c r="GD61" s="237"/>
      <c r="GE61" s="38"/>
      <c r="GF61" s="30" t="str">
        <f aca="false">IF(GC61=0,"",GC61*10/FY2)</f>
        <v/>
      </c>
      <c r="GG61" s="30" t="str">
        <f aca="false">IF(GC61=0,"",GC61/GB61)</f>
        <v/>
      </c>
      <c r="GH61" s="141"/>
      <c r="GI61" s="32"/>
      <c r="GJ61" s="236"/>
      <c r="GK61" s="236"/>
      <c r="GL61" s="236"/>
      <c r="GM61" s="237"/>
      <c r="GN61" s="38"/>
      <c r="GO61" s="30" t="str">
        <f aca="false">IF(GL61=0,"",GL61*10/GH2)</f>
        <v/>
      </c>
      <c r="GP61" s="30" t="str">
        <f aca="false">IF(GL61=0,"",GL61/GK61)</f>
        <v/>
      </c>
      <c r="GQ61" s="141"/>
      <c r="GR61" s="32"/>
      <c r="GS61" s="236"/>
      <c r="GT61" s="236"/>
      <c r="GU61" s="236"/>
      <c r="GV61" s="237"/>
      <c r="GW61" s="38"/>
      <c r="GX61" s="30" t="str">
        <f aca="false">IF(GU61=0,"",GU61*10/GQ2)</f>
        <v/>
      </c>
      <c r="GY61" s="30" t="str">
        <f aca="false">IF(GU61=0,"",GU61/GT61)</f>
        <v/>
      </c>
      <c r="GZ61" s="141"/>
      <c r="HA61" s="32"/>
      <c r="HB61" s="236"/>
      <c r="HC61" s="236"/>
      <c r="HD61" s="236"/>
      <c r="HE61" s="237"/>
      <c r="HF61" s="38"/>
      <c r="HG61" s="30" t="str">
        <f aca="false">IF(HD61=0,"",HD61*10/GZ2)</f>
        <v/>
      </c>
      <c r="HH61" s="30" t="str">
        <f aca="false">IF(HD61=0,"",HD61/HC61)</f>
        <v/>
      </c>
      <c r="HI61" s="141"/>
      <c r="HJ61" s="32"/>
      <c r="HK61" s="236"/>
      <c r="HL61" s="236"/>
      <c r="HM61" s="236"/>
      <c r="HN61" s="237"/>
      <c r="HO61" s="38"/>
      <c r="HP61" s="30" t="str">
        <f aca="false">IF(HM61=0,"",HM61*10/HI2)</f>
        <v/>
      </c>
      <c r="HQ61" s="30" t="str">
        <f aca="false">IF(HM61=0,"",HM61/HL61)</f>
        <v/>
      </c>
      <c r="HR61" s="141"/>
      <c r="HS61" s="32"/>
      <c r="HT61" s="236"/>
      <c r="HU61" s="236"/>
      <c r="HV61" s="236"/>
      <c r="HW61" s="237"/>
      <c r="HX61" s="38"/>
      <c r="HY61" s="30" t="str">
        <f aca="false">IF(HV61=0,"",HV61*10/HR2)</f>
        <v/>
      </c>
      <c r="HZ61" s="30" t="str">
        <f aca="false">IF(HV61=0,"",HV61/HU61)</f>
        <v/>
      </c>
      <c r="IA61" s="141"/>
    </row>
    <row r="62" customFormat="false" ht="13.8" hidden="false" customHeight="false" outlineLevel="0" collapsed="false">
      <c r="A62" s="141"/>
      <c r="B62" s="32"/>
      <c r="C62" s="236"/>
      <c r="D62" s="236"/>
      <c r="E62" s="236"/>
      <c r="F62" s="237"/>
      <c r="G62" s="38"/>
      <c r="H62" s="30" t="str">
        <f aca="false">IF(E62=0,"",E62*10/A2)</f>
        <v/>
      </c>
      <c r="I62" s="30" t="str">
        <f aca="false">IF(E62=0,"",E62/D62)</f>
        <v/>
      </c>
      <c r="J62" s="141"/>
      <c r="K62" s="32"/>
      <c r="L62" s="236"/>
      <c r="M62" s="236"/>
      <c r="N62" s="236"/>
      <c r="O62" s="237"/>
      <c r="P62" s="38"/>
      <c r="Q62" s="30" t="str">
        <f aca="false">IF(N62=0,"",N62*10/J2)</f>
        <v/>
      </c>
      <c r="R62" s="30" t="str">
        <f aca="false">IF(N62=0,"",N62/M62)</f>
        <v/>
      </c>
      <c r="S62" s="141"/>
      <c r="T62" s="32"/>
      <c r="U62" s="236"/>
      <c r="V62" s="236"/>
      <c r="W62" s="236"/>
      <c r="X62" s="237"/>
      <c r="Y62" s="38"/>
      <c r="Z62" s="30" t="str">
        <f aca="false">IF(W62=0,"",W62*10/S2)</f>
        <v/>
      </c>
      <c r="AA62" s="30" t="str">
        <f aca="false">IF(W62=0,"",W62/V62)</f>
        <v/>
      </c>
      <c r="AB62" s="141"/>
      <c r="AC62" s="32"/>
      <c r="AD62" s="236"/>
      <c r="AE62" s="236"/>
      <c r="AF62" s="236"/>
      <c r="AG62" s="237"/>
      <c r="AH62" s="38"/>
      <c r="AI62" s="30" t="str">
        <f aca="false">IF(AF62=0,"",AF62*10/AB2)</f>
        <v/>
      </c>
      <c r="AJ62" s="30" t="str">
        <f aca="false">IF(AF62=0,"",AF62/AE62)</f>
        <v/>
      </c>
      <c r="AK62" s="141"/>
      <c r="AL62" s="32"/>
      <c r="AM62" s="236"/>
      <c r="AN62" s="236"/>
      <c r="AO62" s="236"/>
      <c r="AP62" s="237"/>
      <c r="AQ62" s="38"/>
      <c r="AR62" s="30" t="str">
        <f aca="false">IF(AO62=0,"",AO62*10/AK2)</f>
        <v/>
      </c>
      <c r="AS62" s="30" t="str">
        <f aca="false">IF(AO62=0,"",AO62/AN62)</f>
        <v/>
      </c>
      <c r="AT62" s="141"/>
      <c r="AU62" s="32"/>
      <c r="AV62" s="236"/>
      <c r="AW62" s="236"/>
      <c r="AX62" s="236"/>
      <c r="AY62" s="237"/>
      <c r="AZ62" s="38"/>
      <c r="BA62" s="30" t="str">
        <f aca="false">IF(AX62=0,"",AX62*10/AT2)</f>
        <v/>
      </c>
      <c r="BB62" s="30" t="str">
        <f aca="false">IF(AX62=0,"",AX62/AW62)</f>
        <v/>
      </c>
      <c r="BC62" s="141"/>
      <c r="BD62" s="32"/>
      <c r="BE62" s="236"/>
      <c r="BF62" s="236"/>
      <c r="BG62" s="236"/>
      <c r="BH62" s="237"/>
      <c r="BI62" s="38"/>
      <c r="BJ62" s="30" t="str">
        <f aca="false">IF(BG62=0,"",BG62*10/BC2)</f>
        <v/>
      </c>
      <c r="BK62" s="30" t="str">
        <f aca="false">IF(BG62=0,"",BG62/BF62)</f>
        <v/>
      </c>
      <c r="BL62" s="141"/>
      <c r="BM62" s="32"/>
      <c r="BN62" s="236"/>
      <c r="BO62" s="236"/>
      <c r="BP62" s="236"/>
      <c r="BQ62" s="237"/>
      <c r="BR62" s="38"/>
      <c r="BS62" s="30" t="str">
        <f aca="false">IF(BP62=0,"",BP62*10/BL2)</f>
        <v/>
      </c>
      <c r="BT62" s="30" t="str">
        <f aca="false">IF(BP62=0,"",BP62/BO62)</f>
        <v/>
      </c>
      <c r="BU62" s="141"/>
      <c r="BV62" s="32"/>
      <c r="BW62" s="236"/>
      <c r="BX62" s="236"/>
      <c r="BY62" s="236"/>
      <c r="BZ62" s="237"/>
      <c r="CA62" s="38"/>
      <c r="CB62" s="30" t="str">
        <f aca="false">IF(BY62=0,"",BY62*10/BU2)</f>
        <v/>
      </c>
      <c r="CC62" s="30" t="str">
        <f aca="false">IF(BY62=0,"",BY62/BX62)</f>
        <v/>
      </c>
      <c r="CD62" s="141"/>
      <c r="CE62" s="32"/>
      <c r="CF62" s="236"/>
      <c r="CG62" s="236"/>
      <c r="CH62" s="236"/>
      <c r="CI62" s="237"/>
      <c r="CJ62" s="38"/>
      <c r="CK62" s="30" t="str">
        <f aca="false">IF(CH62=0,"",CH62*10/CD2)</f>
        <v/>
      </c>
      <c r="CL62" s="30" t="str">
        <f aca="false">IF(CH62=0,"",CH62/CG62)</f>
        <v/>
      </c>
      <c r="CM62" s="141"/>
      <c r="CN62" s="32"/>
      <c r="CO62" s="236"/>
      <c r="CP62" s="236"/>
      <c r="CQ62" s="236"/>
      <c r="CR62" s="237"/>
      <c r="CS62" s="38"/>
      <c r="CT62" s="30" t="str">
        <f aca="false">IF(CQ62=0,"",CQ62*10/CM2)</f>
        <v/>
      </c>
      <c r="CU62" s="30" t="str">
        <f aca="false">IF(CQ62=0,"",CQ62/CP62)</f>
        <v/>
      </c>
      <c r="CV62" s="141"/>
      <c r="CW62" s="32"/>
      <c r="CX62" s="236"/>
      <c r="CY62" s="236"/>
      <c r="CZ62" s="236"/>
      <c r="DA62" s="237"/>
      <c r="DB62" s="38"/>
      <c r="DC62" s="30" t="str">
        <f aca="false">IF(CZ62=0,"",CZ62*10/CV2)</f>
        <v/>
      </c>
      <c r="DD62" s="30" t="str">
        <f aca="false">IF(CZ62=0,"",CZ62/CY62)</f>
        <v/>
      </c>
      <c r="DE62" s="141"/>
      <c r="DF62" s="32"/>
      <c r="DG62" s="236"/>
      <c r="DH62" s="236"/>
      <c r="DI62" s="236"/>
      <c r="DJ62" s="237"/>
      <c r="DK62" s="38"/>
      <c r="DL62" s="30" t="str">
        <f aca="false">IF(DI62=0,"",DI62*10/DE2)</f>
        <v/>
      </c>
      <c r="DM62" s="30" t="str">
        <f aca="false">IF(DI62=0,"",DI62/DH62)</f>
        <v/>
      </c>
      <c r="DN62" s="141"/>
      <c r="DO62" s="32"/>
      <c r="DP62" s="236"/>
      <c r="DQ62" s="236"/>
      <c r="DR62" s="236"/>
      <c r="DS62" s="237"/>
      <c r="DT62" s="38"/>
      <c r="DU62" s="30" t="str">
        <f aca="false">IF(DR62=0,"",DR62*10/DN2)</f>
        <v/>
      </c>
      <c r="DV62" s="30" t="str">
        <f aca="false">IF(DR62=0,"",DR62/DQ62)</f>
        <v/>
      </c>
      <c r="DW62" s="141"/>
      <c r="DX62" s="32"/>
      <c r="DY62" s="236"/>
      <c r="DZ62" s="236"/>
      <c r="EA62" s="236"/>
      <c r="EB62" s="237"/>
      <c r="EC62" s="38"/>
      <c r="ED62" s="30" t="str">
        <f aca="false">IF(EA62=0,"",EA62*10/DW2)</f>
        <v/>
      </c>
      <c r="EE62" s="30" t="str">
        <f aca="false">IF(EA62=0,"",EA62/DZ62)</f>
        <v/>
      </c>
      <c r="EF62" s="141"/>
      <c r="EG62" s="32"/>
      <c r="EH62" s="236"/>
      <c r="EI62" s="236"/>
      <c r="EJ62" s="236"/>
      <c r="EK62" s="237"/>
      <c r="EL62" s="38"/>
      <c r="EM62" s="30" t="str">
        <f aca="false">IF(EJ62=0,"",EJ62*10/EF2)</f>
        <v/>
      </c>
      <c r="EN62" s="30" t="str">
        <f aca="false">IF(EJ62=0,"",EJ62/EI62)</f>
        <v/>
      </c>
      <c r="EO62" s="141"/>
      <c r="EP62" s="32"/>
      <c r="EQ62" s="236"/>
      <c r="ER62" s="236"/>
      <c r="ES62" s="236"/>
      <c r="ET62" s="237"/>
      <c r="EU62" s="38"/>
      <c r="EV62" s="30" t="str">
        <f aca="false">IF(ES62=0,"",ES62*10/EO2)</f>
        <v/>
      </c>
      <c r="EW62" s="30" t="str">
        <f aca="false">IF(ES62=0,"",ES62/ER62)</f>
        <v/>
      </c>
      <c r="EX62" s="141"/>
      <c r="EY62" s="32"/>
      <c r="EZ62" s="236"/>
      <c r="FA62" s="236"/>
      <c r="FB62" s="236"/>
      <c r="FC62" s="237"/>
      <c r="FD62" s="38"/>
      <c r="FE62" s="30" t="str">
        <f aca="false">IF(FB62=0,"",FB62*10/EX2)</f>
        <v/>
      </c>
      <c r="FF62" s="30" t="str">
        <f aca="false">IF(FB62=0,"",FB62/FA62)</f>
        <v/>
      </c>
      <c r="FG62" s="141"/>
      <c r="FH62" s="32"/>
      <c r="FI62" s="236"/>
      <c r="FJ62" s="236"/>
      <c r="FK62" s="236"/>
      <c r="FL62" s="237"/>
      <c r="FM62" s="38"/>
      <c r="FN62" s="30" t="str">
        <f aca="false">IF(FK62=0,"",FK62*10/FG2)</f>
        <v/>
      </c>
      <c r="FO62" s="30" t="str">
        <f aca="false">IF(FK62=0,"",FK62/FJ62)</f>
        <v/>
      </c>
      <c r="FP62" s="141"/>
      <c r="FQ62" s="32"/>
      <c r="FR62" s="236"/>
      <c r="FS62" s="236"/>
      <c r="FT62" s="236"/>
      <c r="FU62" s="237"/>
      <c r="FV62" s="38"/>
      <c r="FW62" s="30" t="str">
        <f aca="false">IF(FT62=0,"",FT62*10/FP2)</f>
        <v/>
      </c>
      <c r="FX62" s="30" t="str">
        <f aca="false">IF(FT62=0,"",FT62/FS62)</f>
        <v/>
      </c>
      <c r="FY62" s="141"/>
      <c r="FZ62" s="32"/>
      <c r="GA62" s="236"/>
      <c r="GB62" s="236"/>
      <c r="GC62" s="236"/>
      <c r="GD62" s="237"/>
      <c r="GE62" s="38"/>
      <c r="GF62" s="30" t="str">
        <f aca="false">IF(GC62=0,"",GC62*10/FY2)</f>
        <v/>
      </c>
      <c r="GG62" s="30" t="str">
        <f aca="false">IF(GC62=0,"",GC62/GB62)</f>
        <v/>
      </c>
      <c r="GH62" s="141"/>
      <c r="GI62" s="32"/>
      <c r="GJ62" s="236"/>
      <c r="GK62" s="236"/>
      <c r="GL62" s="236"/>
      <c r="GM62" s="237"/>
      <c r="GN62" s="38"/>
      <c r="GO62" s="30" t="str">
        <f aca="false">IF(GL62=0,"",GL62*10/GH2)</f>
        <v/>
      </c>
      <c r="GP62" s="30" t="str">
        <f aca="false">IF(GL62=0,"",GL62/GK62)</f>
        <v/>
      </c>
      <c r="GQ62" s="141"/>
      <c r="GR62" s="32"/>
      <c r="GS62" s="236"/>
      <c r="GT62" s="236"/>
      <c r="GU62" s="236"/>
      <c r="GV62" s="237"/>
      <c r="GW62" s="38"/>
      <c r="GX62" s="30" t="str">
        <f aca="false">IF(GU62=0,"",GU62*10/GQ2)</f>
        <v/>
      </c>
      <c r="GY62" s="30" t="str">
        <f aca="false">IF(GU62=0,"",GU62/GT62)</f>
        <v/>
      </c>
      <c r="GZ62" s="141"/>
      <c r="HA62" s="32"/>
      <c r="HB62" s="236"/>
      <c r="HC62" s="236"/>
      <c r="HD62" s="236"/>
      <c r="HE62" s="237"/>
      <c r="HF62" s="38"/>
      <c r="HG62" s="30" t="str">
        <f aca="false">IF(HD62=0,"",HD62*10/GZ2)</f>
        <v/>
      </c>
      <c r="HH62" s="30" t="str">
        <f aca="false">IF(HD62=0,"",HD62/HC62)</f>
        <v/>
      </c>
      <c r="HI62" s="141"/>
      <c r="HJ62" s="32"/>
      <c r="HK62" s="236"/>
      <c r="HL62" s="236"/>
      <c r="HM62" s="236"/>
      <c r="HN62" s="237"/>
      <c r="HO62" s="38"/>
      <c r="HP62" s="30" t="str">
        <f aca="false">IF(HM62=0,"",HM62*10/HI2)</f>
        <v/>
      </c>
      <c r="HQ62" s="30" t="str">
        <f aca="false">IF(HM62=0,"",HM62/HL62)</f>
        <v/>
      </c>
      <c r="HR62" s="141"/>
      <c r="HS62" s="32"/>
      <c r="HT62" s="236"/>
      <c r="HU62" s="236"/>
      <c r="HV62" s="236"/>
      <c r="HW62" s="237"/>
      <c r="HX62" s="38"/>
      <c r="HY62" s="30" t="str">
        <f aca="false">IF(HV62=0,"",HV62*10/HR2)</f>
        <v/>
      </c>
      <c r="HZ62" s="30" t="str">
        <f aca="false">IF(HV62=0,"",HV62/HU62)</f>
        <v/>
      </c>
      <c r="IA62" s="141"/>
    </row>
    <row r="63" customFormat="false" ht="13.8" hidden="false" customHeight="false" outlineLevel="0" collapsed="false">
      <c r="A63" s="233"/>
      <c r="B63" s="32" t="str">
        <f aca="false">Kader!GH1</f>
        <v> </v>
      </c>
      <c r="C63" s="234"/>
      <c r="D63" s="234"/>
      <c r="E63" s="234"/>
      <c r="F63" s="235"/>
      <c r="G63" s="29"/>
      <c r="H63" s="30" t="str">
        <f aca="false">IF(E63=0,"",E63*10/A2)</f>
        <v/>
      </c>
      <c r="I63" s="30" t="str">
        <f aca="false">IF(E63=0,"",E63/D63)</f>
        <v/>
      </c>
      <c r="J63" s="233"/>
      <c r="K63" s="32" t="str">
        <f aca="false">Kader!GH1</f>
        <v> </v>
      </c>
      <c r="L63" s="234"/>
      <c r="M63" s="234"/>
      <c r="N63" s="234"/>
      <c r="O63" s="235"/>
      <c r="P63" s="29"/>
      <c r="Q63" s="30" t="str">
        <f aca="false">IF(N63=0,"",N63*10/J2)</f>
        <v/>
      </c>
      <c r="R63" s="30" t="str">
        <f aca="false">IF(N63=0,"",N63/M63)</f>
        <v/>
      </c>
      <c r="S63" s="233"/>
      <c r="T63" s="32" t="str">
        <f aca="false">Kader!GH1</f>
        <v> </v>
      </c>
      <c r="U63" s="234"/>
      <c r="V63" s="234"/>
      <c r="W63" s="234"/>
      <c r="X63" s="235"/>
      <c r="Y63" s="29"/>
      <c r="Z63" s="30" t="str">
        <f aca="false">IF(W63=0,"",W63*10/S2)</f>
        <v/>
      </c>
      <c r="AA63" s="30" t="str">
        <f aca="false">IF(W63=0,"",W63/V63)</f>
        <v/>
      </c>
      <c r="AB63" s="233"/>
      <c r="AC63" s="32" t="str">
        <f aca="false">Kader!GH1</f>
        <v> </v>
      </c>
      <c r="AD63" s="234"/>
      <c r="AE63" s="234"/>
      <c r="AF63" s="234"/>
      <c r="AG63" s="235"/>
      <c r="AH63" s="29"/>
      <c r="AI63" s="30" t="str">
        <f aca="false">IF(AF63=0,"",AF63*10/AB2)</f>
        <v/>
      </c>
      <c r="AJ63" s="30" t="str">
        <f aca="false">IF(AF63=0,"",AF63/AE63)</f>
        <v/>
      </c>
      <c r="AK63" s="233"/>
      <c r="AL63" s="32" t="str">
        <f aca="false">Kader!GH1</f>
        <v> </v>
      </c>
      <c r="AM63" s="234"/>
      <c r="AN63" s="234"/>
      <c r="AO63" s="234"/>
      <c r="AP63" s="235"/>
      <c r="AQ63" s="29"/>
      <c r="AR63" s="30" t="str">
        <f aca="false">IF(AO63=0,"",AO63*10/AK2)</f>
        <v/>
      </c>
      <c r="AS63" s="30" t="str">
        <f aca="false">IF(AO63=0,"",AO63/AN63)</f>
        <v/>
      </c>
      <c r="AT63" s="233"/>
      <c r="AU63" s="32" t="str">
        <f aca="false">Kader!GH1</f>
        <v> </v>
      </c>
      <c r="AV63" s="234"/>
      <c r="AW63" s="234"/>
      <c r="AX63" s="234"/>
      <c r="AY63" s="235"/>
      <c r="AZ63" s="29"/>
      <c r="BA63" s="30" t="str">
        <f aca="false">IF(AX63=0,"",AX63*10/AT2)</f>
        <v/>
      </c>
      <c r="BB63" s="30" t="str">
        <f aca="false">IF(AX63=0,"",AX63/AW63)</f>
        <v/>
      </c>
      <c r="BC63" s="233"/>
      <c r="BD63" s="32" t="str">
        <f aca="false">Kader!GH1</f>
        <v> </v>
      </c>
      <c r="BE63" s="234"/>
      <c r="BF63" s="234"/>
      <c r="BG63" s="234"/>
      <c r="BH63" s="235"/>
      <c r="BI63" s="29"/>
      <c r="BJ63" s="30" t="str">
        <f aca="false">IF(BG63=0,"",BG63*10/BC2)</f>
        <v/>
      </c>
      <c r="BK63" s="30" t="str">
        <f aca="false">IF(BG63=0,"",BG63/BF63)</f>
        <v/>
      </c>
      <c r="BL63" s="233"/>
      <c r="BM63" s="32" t="str">
        <f aca="false">Kader!GH1</f>
        <v> </v>
      </c>
      <c r="BN63" s="234"/>
      <c r="BO63" s="234"/>
      <c r="BP63" s="234"/>
      <c r="BQ63" s="235"/>
      <c r="BR63" s="29"/>
      <c r="BS63" s="30" t="str">
        <f aca="false">IF(BP63=0,"",BP63*10/BL2)</f>
        <v/>
      </c>
      <c r="BT63" s="30" t="str">
        <f aca="false">IF(BP63=0,"",BP63/BO63)</f>
        <v/>
      </c>
      <c r="BU63" s="233"/>
      <c r="BV63" s="32" t="str">
        <f aca="false">Kader!GH1</f>
        <v> </v>
      </c>
      <c r="BW63" s="234"/>
      <c r="BX63" s="234"/>
      <c r="BY63" s="234"/>
      <c r="BZ63" s="235"/>
      <c r="CA63" s="29"/>
      <c r="CB63" s="30" t="str">
        <f aca="false">IF(BY63=0,"",BY63*10/BU2)</f>
        <v/>
      </c>
      <c r="CC63" s="30" t="str">
        <f aca="false">IF(BY63=0,"",BY63/BX63)</f>
        <v/>
      </c>
      <c r="CD63" s="233"/>
      <c r="CE63" s="32" t="str">
        <f aca="false">Kader!GH1</f>
        <v> </v>
      </c>
      <c r="CF63" s="234"/>
      <c r="CG63" s="234"/>
      <c r="CH63" s="234"/>
      <c r="CI63" s="235"/>
      <c r="CJ63" s="29"/>
      <c r="CK63" s="30" t="str">
        <f aca="false">IF(CH63=0,"",CH63*10/CD2)</f>
        <v/>
      </c>
      <c r="CL63" s="30" t="str">
        <f aca="false">IF(CH63=0,"",CH63/CG63)</f>
        <v/>
      </c>
      <c r="CM63" s="233"/>
      <c r="CN63" s="32" t="str">
        <f aca="false">Kader!GH1</f>
        <v> </v>
      </c>
      <c r="CO63" s="234"/>
      <c r="CP63" s="234"/>
      <c r="CQ63" s="234"/>
      <c r="CR63" s="235"/>
      <c r="CS63" s="29"/>
      <c r="CT63" s="30" t="str">
        <f aca="false">IF(CQ63=0,"",CQ63*10/CM2)</f>
        <v/>
      </c>
      <c r="CU63" s="30" t="str">
        <f aca="false">IF(CQ63=0,"",CQ63/CP63)</f>
        <v/>
      </c>
      <c r="CV63" s="233"/>
      <c r="CW63" s="32" t="str">
        <f aca="false">Kader!GH1</f>
        <v> </v>
      </c>
      <c r="CX63" s="234"/>
      <c r="CY63" s="234"/>
      <c r="CZ63" s="234"/>
      <c r="DA63" s="235"/>
      <c r="DB63" s="29"/>
      <c r="DC63" s="30" t="str">
        <f aca="false">IF(CZ63=0,"",CZ63*10/CV2)</f>
        <v/>
      </c>
      <c r="DD63" s="30" t="str">
        <f aca="false">IF(CZ63=0,"",CZ63/CY63)</f>
        <v/>
      </c>
      <c r="DE63" s="233"/>
      <c r="DF63" s="32" t="str">
        <f aca="false">Kader!GH1</f>
        <v> </v>
      </c>
      <c r="DG63" s="234"/>
      <c r="DH63" s="234"/>
      <c r="DI63" s="234"/>
      <c r="DJ63" s="235"/>
      <c r="DK63" s="29"/>
      <c r="DL63" s="30" t="str">
        <f aca="false">IF(DI63=0,"",DI63*10/DE2)</f>
        <v/>
      </c>
      <c r="DM63" s="30" t="str">
        <f aca="false">IF(DI63=0,"",DI63/DH63)</f>
        <v/>
      </c>
      <c r="DN63" s="233"/>
      <c r="DO63" s="32" t="str">
        <f aca="false">Kader!GH1</f>
        <v> </v>
      </c>
      <c r="DP63" s="234"/>
      <c r="DQ63" s="234"/>
      <c r="DR63" s="234"/>
      <c r="DS63" s="235"/>
      <c r="DT63" s="29"/>
      <c r="DU63" s="30" t="str">
        <f aca="false">IF(DR63=0,"",DR63*10/DN2)</f>
        <v/>
      </c>
      <c r="DV63" s="30" t="str">
        <f aca="false">IF(DR63=0,"",DR63/DQ63)</f>
        <v/>
      </c>
      <c r="DW63" s="233"/>
      <c r="DX63" s="32" t="str">
        <f aca="false">Kader!GH1</f>
        <v> </v>
      </c>
      <c r="DY63" s="234"/>
      <c r="DZ63" s="234"/>
      <c r="EA63" s="234"/>
      <c r="EB63" s="235"/>
      <c r="EC63" s="29"/>
      <c r="ED63" s="30" t="str">
        <f aca="false">IF(EA63=0,"",EA63*10/DW2)</f>
        <v/>
      </c>
      <c r="EE63" s="30" t="str">
        <f aca="false">IF(EA63=0,"",EA63/DZ63)</f>
        <v/>
      </c>
      <c r="EF63" s="233"/>
      <c r="EG63" s="32" t="str">
        <f aca="false">Kader!GH1</f>
        <v> </v>
      </c>
      <c r="EH63" s="234"/>
      <c r="EI63" s="234"/>
      <c r="EJ63" s="234"/>
      <c r="EK63" s="235"/>
      <c r="EL63" s="29"/>
      <c r="EM63" s="30" t="str">
        <f aca="false">IF(EJ63=0,"",EJ63*10/EF2)</f>
        <v/>
      </c>
      <c r="EN63" s="30" t="str">
        <f aca="false">IF(EJ63=0,"",EJ63/EI63)</f>
        <v/>
      </c>
      <c r="EO63" s="233"/>
      <c r="EP63" s="32" t="str">
        <f aca="false">Kader!GH1</f>
        <v> </v>
      </c>
      <c r="EQ63" s="234"/>
      <c r="ER63" s="234"/>
      <c r="ES63" s="234"/>
      <c r="ET63" s="235"/>
      <c r="EU63" s="29"/>
      <c r="EV63" s="30" t="str">
        <f aca="false">IF(ES63=0,"",ES63*10/EO2)</f>
        <v/>
      </c>
      <c r="EW63" s="30" t="str">
        <f aca="false">IF(ES63=0,"",ES63/ER63)</f>
        <v/>
      </c>
      <c r="EX63" s="233"/>
      <c r="EY63" s="32" t="str">
        <f aca="false">Kader!GH1</f>
        <v> </v>
      </c>
      <c r="EZ63" s="234"/>
      <c r="FA63" s="234"/>
      <c r="FB63" s="234"/>
      <c r="FC63" s="235"/>
      <c r="FD63" s="29"/>
      <c r="FE63" s="30" t="str">
        <f aca="false">IF(FB63=0,"",FB63*10/EX2)</f>
        <v/>
      </c>
      <c r="FF63" s="30" t="str">
        <f aca="false">IF(FB63=0,"",FB63/FA63)</f>
        <v/>
      </c>
      <c r="FG63" s="233"/>
      <c r="FH63" s="32" t="str">
        <f aca="false">Kader!GH1</f>
        <v> </v>
      </c>
      <c r="FI63" s="234"/>
      <c r="FJ63" s="234"/>
      <c r="FK63" s="234"/>
      <c r="FL63" s="235"/>
      <c r="FM63" s="29"/>
      <c r="FN63" s="30" t="str">
        <f aca="false">IF(FK63=0,"",FK63*10/FG2)</f>
        <v/>
      </c>
      <c r="FO63" s="30" t="str">
        <f aca="false">IF(FK63=0,"",FK63/FJ63)</f>
        <v/>
      </c>
      <c r="FP63" s="233"/>
      <c r="FQ63" s="32" t="str">
        <f aca="false">Kader!GH1</f>
        <v> </v>
      </c>
      <c r="FR63" s="234"/>
      <c r="FS63" s="234"/>
      <c r="FT63" s="234"/>
      <c r="FU63" s="235"/>
      <c r="FV63" s="29"/>
      <c r="FW63" s="30" t="str">
        <f aca="false">IF(FT63=0,"",FT63*10/FP2)</f>
        <v/>
      </c>
      <c r="FX63" s="30" t="str">
        <f aca="false">IF(FT63=0,"",FT63/FS63)</f>
        <v/>
      </c>
      <c r="FY63" s="233"/>
      <c r="FZ63" s="32" t="str">
        <f aca="false">Kader!GH1</f>
        <v> </v>
      </c>
      <c r="GA63" s="234"/>
      <c r="GB63" s="234"/>
      <c r="GC63" s="234"/>
      <c r="GD63" s="235"/>
      <c r="GE63" s="29"/>
      <c r="GF63" s="30" t="str">
        <f aca="false">IF(GC63=0,"",GC63*10/FY2)</f>
        <v/>
      </c>
      <c r="GG63" s="30" t="str">
        <f aca="false">IF(GC63=0,"",GC63/GB63)</f>
        <v/>
      </c>
      <c r="GH63" s="233"/>
      <c r="GI63" s="32" t="str">
        <f aca="false">Kader!FY1</f>
        <v> </v>
      </c>
      <c r="GJ63" s="234"/>
      <c r="GK63" s="234"/>
      <c r="GL63" s="234"/>
      <c r="GM63" s="235"/>
      <c r="GN63" s="29"/>
      <c r="GO63" s="30" t="str">
        <f aca="false">IF(GL63=0,"",GL63*10/GH2)</f>
        <v/>
      </c>
      <c r="GP63" s="30" t="str">
        <f aca="false">IF(GL63=0,"",GL63/GK63)</f>
        <v/>
      </c>
      <c r="GQ63" s="233"/>
      <c r="GR63" s="32" t="str">
        <f aca="false">Kader!FY1</f>
        <v> </v>
      </c>
      <c r="GS63" s="234"/>
      <c r="GT63" s="234"/>
      <c r="GU63" s="234"/>
      <c r="GV63" s="235"/>
      <c r="GW63" s="29"/>
      <c r="GX63" s="30" t="str">
        <f aca="false">IF(GU63=0,"",GU63*10/GQ2)</f>
        <v/>
      </c>
      <c r="GY63" s="30" t="str">
        <f aca="false">IF(GU63=0,"",GU63/GT63)</f>
        <v/>
      </c>
      <c r="GZ63" s="233"/>
      <c r="HA63" s="32" t="str">
        <f aca="false">Kader!FY1</f>
        <v> </v>
      </c>
      <c r="HB63" s="234"/>
      <c r="HC63" s="234"/>
      <c r="HD63" s="234"/>
      <c r="HE63" s="235"/>
      <c r="HF63" s="29"/>
      <c r="HG63" s="30" t="str">
        <f aca="false">IF(HD63=0,"",HD63*10/GZ2)</f>
        <v/>
      </c>
      <c r="HH63" s="30" t="str">
        <f aca="false">IF(HD63=0,"",HD63/HC63)</f>
        <v/>
      </c>
      <c r="HI63" s="233"/>
      <c r="HJ63" s="32" t="str">
        <f aca="false">Kader!FY1</f>
        <v> </v>
      </c>
      <c r="HK63" s="234"/>
      <c r="HL63" s="234"/>
      <c r="HM63" s="234"/>
      <c r="HN63" s="235"/>
      <c r="HO63" s="29"/>
      <c r="HP63" s="30" t="str">
        <f aca="false">IF(HM63=0,"",HM63*10/HI2)</f>
        <v/>
      </c>
      <c r="HQ63" s="30" t="str">
        <f aca="false">IF(HM63=0,"",HM63/HL63)</f>
        <v/>
      </c>
      <c r="HR63" s="233"/>
      <c r="HS63" s="32" t="str">
        <f aca="false">Kader!FY1</f>
        <v> </v>
      </c>
      <c r="HT63" s="234"/>
      <c r="HU63" s="234"/>
      <c r="HV63" s="234"/>
      <c r="HW63" s="235"/>
      <c r="HX63" s="29"/>
      <c r="HY63" s="30" t="str">
        <f aca="false">IF(HV63=0,"",HV63*10/HR2)</f>
        <v/>
      </c>
      <c r="HZ63" s="30" t="str">
        <f aca="false">IF(HV63=0,"",HV63/HU63)</f>
        <v/>
      </c>
      <c r="IA63" s="233"/>
    </row>
    <row r="64" customFormat="false" ht="13.8" hidden="false" customHeight="false" outlineLevel="0" collapsed="false">
      <c r="A64" s="141"/>
      <c r="B64" s="32"/>
      <c r="C64" s="236"/>
      <c r="D64" s="236"/>
      <c r="E64" s="236"/>
      <c r="F64" s="237"/>
      <c r="G64" s="38"/>
      <c r="H64" s="30" t="str">
        <f aca="false">IF(E64=0,"",E64*10/A2)</f>
        <v/>
      </c>
      <c r="I64" s="30" t="str">
        <f aca="false">IF(E64=0,"",E64/D64)</f>
        <v/>
      </c>
      <c r="J64" s="141"/>
      <c r="K64" s="32"/>
      <c r="L64" s="236"/>
      <c r="M64" s="236"/>
      <c r="N64" s="236"/>
      <c r="O64" s="237"/>
      <c r="P64" s="38"/>
      <c r="Q64" s="30" t="str">
        <f aca="false">IF(N64=0,"",N64*10/J2)</f>
        <v/>
      </c>
      <c r="R64" s="30" t="str">
        <f aca="false">IF(N64=0,"",N64/M64)</f>
        <v/>
      </c>
      <c r="S64" s="141"/>
      <c r="T64" s="32"/>
      <c r="U64" s="236"/>
      <c r="V64" s="236"/>
      <c r="W64" s="236"/>
      <c r="X64" s="237"/>
      <c r="Y64" s="38"/>
      <c r="Z64" s="30" t="str">
        <f aca="false">IF(W64=0,"",W64*10/S2)</f>
        <v/>
      </c>
      <c r="AA64" s="30" t="str">
        <f aca="false">IF(W64=0,"",W64/V64)</f>
        <v/>
      </c>
      <c r="AB64" s="141"/>
      <c r="AC64" s="32"/>
      <c r="AD64" s="236"/>
      <c r="AE64" s="236"/>
      <c r="AF64" s="236"/>
      <c r="AG64" s="237"/>
      <c r="AH64" s="38"/>
      <c r="AI64" s="30" t="str">
        <f aca="false">IF(AF64=0,"",AF64*10/AB2)</f>
        <v/>
      </c>
      <c r="AJ64" s="30" t="str">
        <f aca="false">IF(AF64=0,"",AF64/AE64)</f>
        <v/>
      </c>
      <c r="AK64" s="141"/>
      <c r="AL64" s="32"/>
      <c r="AM64" s="236"/>
      <c r="AN64" s="236"/>
      <c r="AO64" s="236"/>
      <c r="AP64" s="237"/>
      <c r="AQ64" s="38"/>
      <c r="AR64" s="30" t="str">
        <f aca="false">IF(AO64=0,"",AO64*10/AK2)</f>
        <v/>
      </c>
      <c r="AS64" s="30" t="str">
        <f aca="false">IF(AO64=0,"",AO64/AN64)</f>
        <v/>
      </c>
      <c r="AT64" s="141"/>
      <c r="AU64" s="32"/>
      <c r="AV64" s="236"/>
      <c r="AW64" s="236"/>
      <c r="AX64" s="236"/>
      <c r="AY64" s="237"/>
      <c r="AZ64" s="38"/>
      <c r="BA64" s="30" t="str">
        <f aca="false">IF(AX64=0,"",AX64*10/AT2)</f>
        <v/>
      </c>
      <c r="BB64" s="30" t="str">
        <f aca="false">IF(AX64=0,"",AX64/AW64)</f>
        <v/>
      </c>
      <c r="BC64" s="141"/>
      <c r="BD64" s="32"/>
      <c r="BE64" s="236"/>
      <c r="BF64" s="236"/>
      <c r="BG64" s="236"/>
      <c r="BH64" s="237"/>
      <c r="BI64" s="38"/>
      <c r="BJ64" s="30" t="str">
        <f aca="false">IF(BG64=0,"",BG64*10/BC2)</f>
        <v/>
      </c>
      <c r="BK64" s="30" t="str">
        <f aca="false">IF(BG64=0,"",BG64/BF64)</f>
        <v/>
      </c>
      <c r="BL64" s="141"/>
      <c r="BM64" s="32"/>
      <c r="BN64" s="236"/>
      <c r="BO64" s="236"/>
      <c r="BP64" s="236"/>
      <c r="BQ64" s="237"/>
      <c r="BR64" s="38"/>
      <c r="BS64" s="30" t="str">
        <f aca="false">IF(BP64=0,"",BP64*10/BL2)</f>
        <v/>
      </c>
      <c r="BT64" s="30" t="str">
        <f aca="false">IF(BP64=0,"",BP64/BO64)</f>
        <v/>
      </c>
      <c r="BU64" s="141"/>
      <c r="BV64" s="32"/>
      <c r="BW64" s="236"/>
      <c r="BX64" s="236"/>
      <c r="BY64" s="236"/>
      <c r="BZ64" s="237"/>
      <c r="CA64" s="38"/>
      <c r="CB64" s="30" t="str">
        <f aca="false">IF(BY64=0,"",BY64*10/BU2)</f>
        <v/>
      </c>
      <c r="CC64" s="30" t="str">
        <f aca="false">IF(BY64=0,"",BY64/BX64)</f>
        <v/>
      </c>
      <c r="CD64" s="141"/>
      <c r="CE64" s="32"/>
      <c r="CF64" s="236"/>
      <c r="CG64" s="236"/>
      <c r="CH64" s="236"/>
      <c r="CI64" s="237"/>
      <c r="CJ64" s="38"/>
      <c r="CK64" s="30" t="str">
        <f aca="false">IF(CH64=0,"",CH64*10/CD2)</f>
        <v/>
      </c>
      <c r="CL64" s="30" t="str">
        <f aca="false">IF(CH64=0,"",CH64/CG64)</f>
        <v/>
      </c>
      <c r="CM64" s="141"/>
      <c r="CN64" s="32"/>
      <c r="CO64" s="236"/>
      <c r="CP64" s="236"/>
      <c r="CQ64" s="236"/>
      <c r="CR64" s="237"/>
      <c r="CS64" s="38"/>
      <c r="CT64" s="30" t="str">
        <f aca="false">IF(CQ64=0,"",CQ64*10/CM2)</f>
        <v/>
      </c>
      <c r="CU64" s="30" t="str">
        <f aca="false">IF(CQ64=0,"",CQ64/CP64)</f>
        <v/>
      </c>
      <c r="CV64" s="141"/>
      <c r="CW64" s="32"/>
      <c r="CX64" s="236"/>
      <c r="CY64" s="236"/>
      <c r="CZ64" s="236"/>
      <c r="DA64" s="237"/>
      <c r="DB64" s="38"/>
      <c r="DC64" s="30" t="str">
        <f aca="false">IF(CZ64=0,"",CZ64*10/CV2)</f>
        <v/>
      </c>
      <c r="DD64" s="30" t="str">
        <f aca="false">IF(CZ64=0,"",CZ64/CY64)</f>
        <v/>
      </c>
      <c r="DE64" s="141"/>
      <c r="DF64" s="32"/>
      <c r="DG64" s="236"/>
      <c r="DH64" s="236"/>
      <c r="DI64" s="236"/>
      <c r="DJ64" s="237"/>
      <c r="DK64" s="38"/>
      <c r="DL64" s="30" t="str">
        <f aca="false">IF(DI64=0,"",DI64*10/DE2)</f>
        <v/>
      </c>
      <c r="DM64" s="30" t="str">
        <f aca="false">IF(DI64=0,"",DI64/DH64)</f>
        <v/>
      </c>
      <c r="DN64" s="141"/>
      <c r="DO64" s="32"/>
      <c r="DP64" s="236"/>
      <c r="DQ64" s="236"/>
      <c r="DR64" s="236"/>
      <c r="DS64" s="237"/>
      <c r="DT64" s="38"/>
      <c r="DU64" s="30" t="str">
        <f aca="false">IF(DR64=0,"",DR64*10/DN2)</f>
        <v/>
      </c>
      <c r="DV64" s="30" t="str">
        <f aca="false">IF(DR64=0,"",DR64/DQ64)</f>
        <v/>
      </c>
      <c r="DW64" s="141"/>
      <c r="DX64" s="32"/>
      <c r="DY64" s="236"/>
      <c r="DZ64" s="236"/>
      <c r="EA64" s="236"/>
      <c r="EB64" s="237"/>
      <c r="EC64" s="38"/>
      <c r="ED64" s="30" t="str">
        <f aca="false">IF(EA64=0,"",EA64*10/DW2)</f>
        <v/>
      </c>
      <c r="EE64" s="30" t="str">
        <f aca="false">IF(EA64=0,"",EA64/DZ64)</f>
        <v/>
      </c>
      <c r="EF64" s="141"/>
      <c r="EG64" s="32"/>
      <c r="EH64" s="236"/>
      <c r="EI64" s="236"/>
      <c r="EJ64" s="236"/>
      <c r="EK64" s="237"/>
      <c r="EL64" s="38"/>
      <c r="EM64" s="30" t="str">
        <f aca="false">IF(EJ64=0,"",EJ64*10/EF2)</f>
        <v/>
      </c>
      <c r="EN64" s="30" t="str">
        <f aca="false">IF(EJ64=0,"",EJ64/EI64)</f>
        <v/>
      </c>
      <c r="EO64" s="141"/>
      <c r="EP64" s="32"/>
      <c r="EQ64" s="236"/>
      <c r="ER64" s="236"/>
      <c r="ES64" s="236"/>
      <c r="ET64" s="237"/>
      <c r="EU64" s="38"/>
      <c r="EV64" s="30" t="str">
        <f aca="false">IF(ES64=0,"",ES64*10/EO2)</f>
        <v/>
      </c>
      <c r="EW64" s="30" t="str">
        <f aca="false">IF(ES64=0,"",ES64/ER64)</f>
        <v/>
      </c>
      <c r="EX64" s="141"/>
      <c r="EY64" s="32"/>
      <c r="EZ64" s="236"/>
      <c r="FA64" s="236"/>
      <c r="FB64" s="236"/>
      <c r="FC64" s="237"/>
      <c r="FD64" s="38"/>
      <c r="FE64" s="30" t="str">
        <f aca="false">IF(FB64=0,"",FB64*10/EX2)</f>
        <v/>
      </c>
      <c r="FF64" s="30" t="str">
        <f aca="false">IF(FB64=0,"",FB64/FA64)</f>
        <v/>
      </c>
      <c r="FG64" s="141"/>
      <c r="FH64" s="32"/>
      <c r="FI64" s="236"/>
      <c r="FJ64" s="236"/>
      <c r="FK64" s="236"/>
      <c r="FL64" s="237"/>
      <c r="FM64" s="38"/>
      <c r="FN64" s="30" t="str">
        <f aca="false">IF(FK64=0,"",FK64*10/FG2)</f>
        <v/>
      </c>
      <c r="FO64" s="30" t="str">
        <f aca="false">IF(FK64=0,"",FK64/FJ64)</f>
        <v/>
      </c>
      <c r="FP64" s="141"/>
      <c r="FQ64" s="32"/>
      <c r="FR64" s="236"/>
      <c r="FS64" s="236"/>
      <c r="FT64" s="236"/>
      <c r="FU64" s="237"/>
      <c r="FV64" s="38"/>
      <c r="FW64" s="30" t="str">
        <f aca="false">IF(FT64=0,"",FT64*10/FP2)</f>
        <v/>
      </c>
      <c r="FX64" s="30" t="str">
        <f aca="false">IF(FT64=0,"",FT64/FS64)</f>
        <v/>
      </c>
      <c r="FY64" s="141"/>
      <c r="FZ64" s="32"/>
      <c r="GA64" s="236"/>
      <c r="GB64" s="236"/>
      <c r="GC64" s="236"/>
      <c r="GD64" s="237"/>
      <c r="GE64" s="38"/>
      <c r="GF64" s="30" t="str">
        <f aca="false">IF(GC64=0,"",GC64*10/FY2)</f>
        <v/>
      </c>
      <c r="GG64" s="30" t="str">
        <f aca="false">IF(GC64=0,"",GC64/GB64)</f>
        <v/>
      </c>
      <c r="GH64" s="141"/>
      <c r="GI64" s="32"/>
      <c r="GJ64" s="236"/>
      <c r="GK64" s="236"/>
      <c r="GL64" s="236"/>
      <c r="GM64" s="237"/>
      <c r="GN64" s="38"/>
      <c r="GO64" s="30" t="str">
        <f aca="false">IF(GL64=0,"",GL64*10/GH2)</f>
        <v/>
      </c>
      <c r="GP64" s="30" t="str">
        <f aca="false">IF(GL64=0,"",GL64/GK64)</f>
        <v/>
      </c>
      <c r="GQ64" s="141"/>
      <c r="GR64" s="32"/>
      <c r="GS64" s="236"/>
      <c r="GT64" s="236"/>
      <c r="GU64" s="236"/>
      <c r="GV64" s="237"/>
      <c r="GW64" s="38"/>
      <c r="GX64" s="30" t="str">
        <f aca="false">IF(GU64=0,"",GU64*10/GQ2)</f>
        <v/>
      </c>
      <c r="GY64" s="30" t="str">
        <f aca="false">IF(GU64=0,"",GU64/GT64)</f>
        <v/>
      </c>
      <c r="GZ64" s="141"/>
      <c r="HA64" s="32"/>
      <c r="HB64" s="236"/>
      <c r="HC64" s="236"/>
      <c r="HD64" s="236"/>
      <c r="HE64" s="237"/>
      <c r="HF64" s="38"/>
      <c r="HG64" s="30" t="str">
        <f aca="false">IF(HD64=0,"",HD64*10/GZ2)</f>
        <v/>
      </c>
      <c r="HH64" s="30" t="str">
        <f aca="false">IF(HD64=0,"",HD64/HC64)</f>
        <v/>
      </c>
      <c r="HI64" s="141"/>
      <c r="HJ64" s="32"/>
      <c r="HK64" s="236"/>
      <c r="HL64" s="236"/>
      <c r="HM64" s="236"/>
      <c r="HN64" s="237"/>
      <c r="HO64" s="38"/>
      <c r="HP64" s="30" t="str">
        <f aca="false">IF(HM64=0,"",HM64*10/HI2)</f>
        <v/>
      </c>
      <c r="HQ64" s="30" t="str">
        <f aca="false">IF(HM64=0,"",HM64/HL64)</f>
        <v/>
      </c>
      <c r="HR64" s="141"/>
      <c r="HS64" s="32"/>
      <c r="HT64" s="236"/>
      <c r="HU64" s="236"/>
      <c r="HV64" s="236"/>
      <c r="HW64" s="237"/>
      <c r="HX64" s="38"/>
      <c r="HY64" s="30" t="str">
        <f aca="false">IF(HV64=0,"",HV64*10/HR2)</f>
        <v/>
      </c>
      <c r="HZ64" s="30" t="str">
        <f aca="false">IF(HV64=0,"",HV64/HU64)</f>
        <v/>
      </c>
      <c r="IA64" s="141"/>
    </row>
    <row r="65" customFormat="false" ht="13.8" hidden="false" customHeight="false" outlineLevel="0" collapsed="false">
      <c r="A65" s="141"/>
      <c r="B65" s="32"/>
      <c r="C65" s="236"/>
      <c r="D65" s="236"/>
      <c r="E65" s="236"/>
      <c r="F65" s="237"/>
      <c r="G65" s="38"/>
      <c r="H65" s="30" t="str">
        <f aca="false">IF(E65=0,"",E65*10/A2)</f>
        <v/>
      </c>
      <c r="I65" s="30" t="str">
        <f aca="false">IF(E65=0,"",E65/D65)</f>
        <v/>
      </c>
      <c r="J65" s="141"/>
      <c r="K65" s="32"/>
      <c r="L65" s="236"/>
      <c r="M65" s="236"/>
      <c r="N65" s="236"/>
      <c r="O65" s="237"/>
      <c r="P65" s="38"/>
      <c r="Q65" s="30" t="str">
        <f aca="false">IF(N65=0,"",N65*10/J2)</f>
        <v/>
      </c>
      <c r="R65" s="30" t="str">
        <f aca="false">IF(N65=0,"",N65/M65)</f>
        <v/>
      </c>
      <c r="S65" s="141"/>
      <c r="T65" s="32"/>
      <c r="U65" s="236"/>
      <c r="V65" s="236"/>
      <c r="W65" s="236"/>
      <c r="X65" s="237"/>
      <c r="Y65" s="38"/>
      <c r="Z65" s="30" t="str">
        <f aca="false">IF(W65=0,"",W65*10/S2)</f>
        <v/>
      </c>
      <c r="AA65" s="30" t="str">
        <f aca="false">IF(W65=0,"",W65/V65)</f>
        <v/>
      </c>
      <c r="AB65" s="141"/>
      <c r="AC65" s="32"/>
      <c r="AD65" s="236"/>
      <c r="AE65" s="236"/>
      <c r="AF65" s="236"/>
      <c r="AG65" s="237"/>
      <c r="AH65" s="38"/>
      <c r="AI65" s="30" t="str">
        <f aca="false">IF(AF65=0,"",AF65*10/AB2)</f>
        <v/>
      </c>
      <c r="AJ65" s="30" t="str">
        <f aca="false">IF(AF65=0,"",AF65/AE65)</f>
        <v/>
      </c>
      <c r="AK65" s="141"/>
      <c r="AL65" s="32"/>
      <c r="AM65" s="236"/>
      <c r="AN65" s="236"/>
      <c r="AO65" s="236"/>
      <c r="AP65" s="237"/>
      <c r="AQ65" s="38"/>
      <c r="AR65" s="30" t="str">
        <f aca="false">IF(AO65=0,"",AO65*10/AK2)</f>
        <v/>
      </c>
      <c r="AS65" s="30" t="str">
        <f aca="false">IF(AO65=0,"",AO65/AN65)</f>
        <v/>
      </c>
      <c r="AT65" s="141"/>
      <c r="AU65" s="32"/>
      <c r="AV65" s="236"/>
      <c r="AW65" s="236"/>
      <c r="AX65" s="236"/>
      <c r="AY65" s="237"/>
      <c r="AZ65" s="38"/>
      <c r="BA65" s="30" t="str">
        <f aca="false">IF(AX65=0,"",AX65*10/AT2)</f>
        <v/>
      </c>
      <c r="BB65" s="30" t="str">
        <f aca="false">IF(AX65=0,"",AX65/AW65)</f>
        <v/>
      </c>
      <c r="BC65" s="141"/>
      <c r="BD65" s="32"/>
      <c r="BE65" s="236"/>
      <c r="BF65" s="236"/>
      <c r="BG65" s="236"/>
      <c r="BH65" s="237"/>
      <c r="BI65" s="38"/>
      <c r="BJ65" s="30" t="str">
        <f aca="false">IF(BG65=0,"",BG65*10/BC2)</f>
        <v/>
      </c>
      <c r="BK65" s="30" t="str">
        <f aca="false">IF(BG65=0,"",BG65/BF65)</f>
        <v/>
      </c>
      <c r="BL65" s="141"/>
      <c r="BM65" s="32"/>
      <c r="BN65" s="236"/>
      <c r="BO65" s="236"/>
      <c r="BP65" s="236"/>
      <c r="BQ65" s="237"/>
      <c r="BR65" s="38"/>
      <c r="BS65" s="30" t="str">
        <f aca="false">IF(BP65=0,"",BP65*10/BL2)</f>
        <v/>
      </c>
      <c r="BT65" s="30" t="str">
        <f aca="false">IF(BP65=0,"",BP65/BO65)</f>
        <v/>
      </c>
      <c r="BU65" s="141"/>
      <c r="BV65" s="32"/>
      <c r="BW65" s="236"/>
      <c r="BX65" s="236"/>
      <c r="BY65" s="236"/>
      <c r="BZ65" s="237"/>
      <c r="CA65" s="38"/>
      <c r="CB65" s="30" t="str">
        <f aca="false">IF(BY65=0,"",BY65*10/BU2)</f>
        <v/>
      </c>
      <c r="CC65" s="30" t="str">
        <f aca="false">IF(BY65=0,"",BY65/BX65)</f>
        <v/>
      </c>
      <c r="CD65" s="141"/>
      <c r="CE65" s="32"/>
      <c r="CF65" s="236"/>
      <c r="CG65" s="236"/>
      <c r="CH65" s="236"/>
      <c r="CI65" s="237"/>
      <c r="CJ65" s="38"/>
      <c r="CK65" s="30" t="str">
        <f aca="false">IF(CH65=0,"",CH65*10/CD2)</f>
        <v/>
      </c>
      <c r="CL65" s="30" t="str">
        <f aca="false">IF(CH65=0,"",CH65/CG65)</f>
        <v/>
      </c>
      <c r="CM65" s="141"/>
      <c r="CN65" s="32"/>
      <c r="CO65" s="236"/>
      <c r="CP65" s="236"/>
      <c r="CQ65" s="236"/>
      <c r="CR65" s="237"/>
      <c r="CS65" s="38"/>
      <c r="CT65" s="30" t="str">
        <f aca="false">IF(CQ65=0,"",CQ65*10/CM2)</f>
        <v/>
      </c>
      <c r="CU65" s="30" t="str">
        <f aca="false">IF(CQ65=0,"",CQ65/CP65)</f>
        <v/>
      </c>
      <c r="CV65" s="141"/>
      <c r="CW65" s="32"/>
      <c r="CX65" s="236"/>
      <c r="CY65" s="236"/>
      <c r="CZ65" s="236"/>
      <c r="DA65" s="237"/>
      <c r="DB65" s="38"/>
      <c r="DC65" s="30" t="str">
        <f aca="false">IF(CZ65=0,"",CZ65*10/CV2)</f>
        <v/>
      </c>
      <c r="DD65" s="30" t="str">
        <f aca="false">IF(CZ65=0,"",CZ65/CY65)</f>
        <v/>
      </c>
      <c r="DE65" s="141"/>
      <c r="DF65" s="32"/>
      <c r="DG65" s="236"/>
      <c r="DH65" s="236"/>
      <c r="DI65" s="236"/>
      <c r="DJ65" s="237"/>
      <c r="DK65" s="38"/>
      <c r="DL65" s="30" t="str">
        <f aca="false">IF(DI65=0,"",DI65*10/DE2)</f>
        <v/>
      </c>
      <c r="DM65" s="30" t="str">
        <f aca="false">IF(DI65=0,"",DI65/DH65)</f>
        <v/>
      </c>
      <c r="DN65" s="141"/>
      <c r="DO65" s="32"/>
      <c r="DP65" s="236"/>
      <c r="DQ65" s="236"/>
      <c r="DR65" s="236"/>
      <c r="DS65" s="237"/>
      <c r="DT65" s="38"/>
      <c r="DU65" s="30" t="str">
        <f aca="false">IF(DR65=0,"",DR65*10/DN2)</f>
        <v/>
      </c>
      <c r="DV65" s="30" t="str">
        <f aca="false">IF(DR65=0,"",DR65/DQ65)</f>
        <v/>
      </c>
      <c r="DW65" s="141"/>
      <c r="DX65" s="32"/>
      <c r="DY65" s="236"/>
      <c r="DZ65" s="236"/>
      <c r="EA65" s="236"/>
      <c r="EB65" s="237"/>
      <c r="EC65" s="38"/>
      <c r="ED65" s="30" t="str">
        <f aca="false">IF(EA65=0,"",EA65*10/DW2)</f>
        <v/>
      </c>
      <c r="EE65" s="30" t="str">
        <f aca="false">IF(EA65=0,"",EA65/DZ65)</f>
        <v/>
      </c>
      <c r="EF65" s="141"/>
      <c r="EG65" s="32"/>
      <c r="EH65" s="236"/>
      <c r="EI65" s="236"/>
      <c r="EJ65" s="236"/>
      <c r="EK65" s="237"/>
      <c r="EL65" s="38"/>
      <c r="EM65" s="30" t="str">
        <f aca="false">IF(EJ65=0,"",EJ65*10/EF2)</f>
        <v/>
      </c>
      <c r="EN65" s="30" t="str">
        <f aca="false">IF(EJ65=0,"",EJ65/EI65)</f>
        <v/>
      </c>
      <c r="EO65" s="141"/>
      <c r="EP65" s="32"/>
      <c r="EQ65" s="236"/>
      <c r="ER65" s="236"/>
      <c r="ES65" s="236"/>
      <c r="ET65" s="237"/>
      <c r="EU65" s="38"/>
      <c r="EV65" s="30" t="str">
        <f aca="false">IF(ES65=0,"",ES65*10/EO2)</f>
        <v/>
      </c>
      <c r="EW65" s="30" t="str">
        <f aca="false">IF(ES65=0,"",ES65/ER65)</f>
        <v/>
      </c>
      <c r="EX65" s="141"/>
      <c r="EY65" s="32"/>
      <c r="EZ65" s="236"/>
      <c r="FA65" s="236"/>
      <c r="FB65" s="236"/>
      <c r="FC65" s="237"/>
      <c r="FD65" s="38"/>
      <c r="FE65" s="30" t="str">
        <f aca="false">IF(FB65=0,"",FB65*10/EX2)</f>
        <v/>
      </c>
      <c r="FF65" s="30" t="str">
        <f aca="false">IF(FB65=0,"",FB65/FA65)</f>
        <v/>
      </c>
      <c r="FG65" s="141"/>
      <c r="FH65" s="32"/>
      <c r="FI65" s="236"/>
      <c r="FJ65" s="236"/>
      <c r="FK65" s="236"/>
      <c r="FL65" s="237"/>
      <c r="FM65" s="38"/>
      <c r="FN65" s="30" t="str">
        <f aca="false">IF(FK65=0,"",FK65*10/FG2)</f>
        <v/>
      </c>
      <c r="FO65" s="30" t="str">
        <f aca="false">IF(FK65=0,"",FK65/FJ65)</f>
        <v/>
      </c>
      <c r="FP65" s="141"/>
      <c r="FQ65" s="32"/>
      <c r="FR65" s="236"/>
      <c r="FS65" s="236"/>
      <c r="FT65" s="236"/>
      <c r="FU65" s="237"/>
      <c r="FV65" s="38"/>
      <c r="FW65" s="30" t="str">
        <f aca="false">IF(FT65=0,"",FT65*10/FP2)</f>
        <v/>
      </c>
      <c r="FX65" s="30" t="str">
        <f aca="false">IF(FT65=0,"",FT65/FS65)</f>
        <v/>
      </c>
      <c r="FY65" s="141"/>
      <c r="FZ65" s="32"/>
      <c r="GA65" s="236"/>
      <c r="GB65" s="236"/>
      <c r="GC65" s="236"/>
      <c r="GD65" s="237"/>
      <c r="GE65" s="38"/>
      <c r="GF65" s="30" t="str">
        <f aca="false">IF(GC65=0,"",GC65*10/FY2)</f>
        <v/>
      </c>
      <c r="GG65" s="30" t="str">
        <f aca="false">IF(GC65=0,"",GC65/GB65)</f>
        <v/>
      </c>
      <c r="GH65" s="141"/>
      <c r="GI65" s="32"/>
      <c r="GJ65" s="236"/>
      <c r="GK65" s="236"/>
      <c r="GL65" s="236"/>
      <c r="GM65" s="237"/>
      <c r="GN65" s="38"/>
      <c r="GO65" s="30" t="str">
        <f aca="false">IF(GL65=0,"",GL65*10/GH2)</f>
        <v/>
      </c>
      <c r="GP65" s="30" t="str">
        <f aca="false">IF(GL65=0,"",GL65/GK65)</f>
        <v/>
      </c>
      <c r="GQ65" s="141"/>
      <c r="GR65" s="32"/>
      <c r="GS65" s="236"/>
      <c r="GT65" s="236"/>
      <c r="GU65" s="236"/>
      <c r="GV65" s="237"/>
      <c r="GW65" s="38"/>
      <c r="GX65" s="30" t="str">
        <f aca="false">IF(GU65=0,"",GU65*10/GQ2)</f>
        <v/>
      </c>
      <c r="GY65" s="30" t="str">
        <f aca="false">IF(GU65=0,"",GU65/GT65)</f>
        <v/>
      </c>
      <c r="GZ65" s="141"/>
      <c r="HA65" s="32"/>
      <c r="HB65" s="236"/>
      <c r="HC65" s="236"/>
      <c r="HD65" s="236"/>
      <c r="HE65" s="237"/>
      <c r="HF65" s="38"/>
      <c r="HG65" s="30" t="str">
        <f aca="false">IF(HD65=0,"",HD65*10/GZ2)</f>
        <v/>
      </c>
      <c r="HH65" s="30" t="str">
        <f aca="false">IF(HD65=0,"",HD65/HC65)</f>
        <v/>
      </c>
      <c r="HI65" s="141"/>
      <c r="HJ65" s="32"/>
      <c r="HK65" s="236"/>
      <c r="HL65" s="236"/>
      <c r="HM65" s="236"/>
      <c r="HN65" s="237"/>
      <c r="HO65" s="38"/>
      <c r="HP65" s="30" t="str">
        <f aca="false">IF(HM65=0,"",HM65*10/HI2)</f>
        <v/>
      </c>
      <c r="HQ65" s="30" t="str">
        <f aca="false">IF(HM65=0,"",HM65/HL65)</f>
        <v/>
      </c>
      <c r="HR65" s="141"/>
      <c r="HS65" s="32"/>
      <c r="HT65" s="236"/>
      <c r="HU65" s="236"/>
      <c r="HV65" s="236"/>
      <c r="HW65" s="237"/>
      <c r="HX65" s="38"/>
      <c r="HY65" s="30" t="str">
        <f aca="false">IF(HV65=0,"",HV65*10/HR2)</f>
        <v/>
      </c>
      <c r="HZ65" s="30" t="str">
        <f aca="false">IF(HV65=0,"",HV65/HU65)</f>
        <v/>
      </c>
      <c r="IA65" s="141"/>
    </row>
    <row r="66" customFormat="false" ht="13.8" hidden="false" customHeight="false" outlineLevel="0" collapsed="false">
      <c r="A66" s="233"/>
      <c r="B66" s="40" t="str">
        <f aca="false">GQ1</f>
        <v> </v>
      </c>
      <c r="C66" s="234"/>
      <c r="D66" s="234"/>
      <c r="E66" s="234"/>
      <c r="F66" s="235"/>
      <c r="G66" s="29"/>
      <c r="H66" s="30" t="str">
        <f aca="false">IF(E66=0,"",E66*10/A2)</f>
        <v/>
      </c>
      <c r="I66" s="30" t="str">
        <f aca="false">IF(E66=0,"",E66/D66)</f>
        <v/>
      </c>
      <c r="J66" s="233"/>
      <c r="K66" s="40" t="str">
        <f aca="false">GQ1</f>
        <v> </v>
      </c>
      <c r="L66" s="234"/>
      <c r="M66" s="234"/>
      <c r="N66" s="234"/>
      <c r="O66" s="235"/>
      <c r="P66" s="29"/>
      <c r="Q66" s="30" t="str">
        <f aca="false">IF(N66=0,"",N66*10/J2)</f>
        <v/>
      </c>
      <c r="R66" s="30" t="str">
        <f aca="false">IF(N66=0,"",N66/M66)</f>
        <v/>
      </c>
      <c r="S66" s="233"/>
      <c r="T66" s="40" t="str">
        <f aca="false">GQ1</f>
        <v> </v>
      </c>
      <c r="U66" s="234"/>
      <c r="V66" s="234"/>
      <c r="W66" s="234"/>
      <c r="X66" s="235"/>
      <c r="Y66" s="29"/>
      <c r="Z66" s="30" t="str">
        <f aca="false">IF(W66=0,"",W66*10/S2)</f>
        <v/>
      </c>
      <c r="AA66" s="30" t="str">
        <f aca="false">IF(W66=0,"",W66/V66)</f>
        <v/>
      </c>
      <c r="AB66" s="233"/>
      <c r="AC66" s="40" t="str">
        <f aca="false">GQ1</f>
        <v> </v>
      </c>
      <c r="AD66" s="234"/>
      <c r="AE66" s="234"/>
      <c r="AF66" s="234"/>
      <c r="AG66" s="235"/>
      <c r="AH66" s="29"/>
      <c r="AI66" s="30" t="str">
        <f aca="false">IF(AF66=0,"",AF66*10/AB2)</f>
        <v/>
      </c>
      <c r="AJ66" s="30" t="str">
        <f aca="false">IF(AF66=0,"",AF66/AE66)</f>
        <v/>
      </c>
      <c r="AK66" s="233"/>
      <c r="AL66" s="40" t="str">
        <f aca="false">GQ1</f>
        <v> </v>
      </c>
      <c r="AM66" s="234"/>
      <c r="AN66" s="234"/>
      <c r="AO66" s="234"/>
      <c r="AP66" s="235"/>
      <c r="AQ66" s="29"/>
      <c r="AR66" s="30" t="str">
        <f aca="false">IF(AO66=0,"",AO66*10/AK2)</f>
        <v/>
      </c>
      <c r="AS66" s="30" t="str">
        <f aca="false">IF(AO66=0,"",AO66/AN66)</f>
        <v/>
      </c>
      <c r="AT66" s="233"/>
      <c r="AU66" s="40" t="str">
        <f aca="false">GQ1</f>
        <v> </v>
      </c>
      <c r="AV66" s="234"/>
      <c r="AW66" s="234"/>
      <c r="AX66" s="234"/>
      <c r="AY66" s="235"/>
      <c r="AZ66" s="29"/>
      <c r="BA66" s="30" t="str">
        <f aca="false">IF(AX66=0,"",AX66*10/AT2)</f>
        <v/>
      </c>
      <c r="BB66" s="30" t="str">
        <f aca="false">IF(AX66=0,"",AX66/AW66)</f>
        <v/>
      </c>
      <c r="BC66" s="233"/>
      <c r="BD66" s="40" t="str">
        <f aca="false">GQ1</f>
        <v> </v>
      </c>
      <c r="BE66" s="234"/>
      <c r="BF66" s="234"/>
      <c r="BG66" s="234"/>
      <c r="BH66" s="235"/>
      <c r="BI66" s="29"/>
      <c r="BJ66" s="30" t="str">
        <f aca="false">IF(BG66=0,"",BG66*10/BC2)</f>
        <v/>
      </c>
      <c r="BK66" s="30" t="str">
        <f aca="false">IF(BG66=0,"",BG66/BF66)</f>
        <v/>
      </c>
      <c r="BL66" s="233"/>
      <c r="BM66" s="40" t="str">
        <f aca="false">GQ1</f>
        <v> </v>
      </c>
      <c r="BN66" s="234"/>
      <c r="BO66" s="234"/>
      <c r="BP66" s="234"/>
      <c r="BQ66" s="235"/>
      <c r="BR66" s="29"/>
      <c r="BS66" s="30" t="str">
        <f aca="false">IF(BP66=0,"",BP66*10/BL2)</f>
        <v/>
      </c>
      <c r="BT66" s="30" t="str">
        <f aca="false">IF(BP66=0,"",BP66/BO66)</f>
        <v/>
      </c>
      <c r="BU66" s="233"/>
      <c r="BV66" s="40" t="str">
        <f aca="false">GQ1</f>
        <v> </v>
      </c>
      <c r="BW66" s="234"/>
      <c r="BX66" s="234"/>
      <c r="BY66" s="234"/>
      <c r="BZ66" s="235"/>
      <c r="CA66" s="29"/>
      <c r="CB66" s="30" t="str">
        <f aca="false">IF(BY66=0,"",BY66*10/BU2)</f>
        <v/>
      </c>
      <c r="CC66" s="30" t="str">
        <f aca="false">IF(BY66=0,"",BY66/BX66)</f>
        <v/>
      </c>
      <c r="CD66" s="233"/>
      <c r="CE66" s="40" t="str">
        <f aca="false">GQ1</f>
        <v> </v>
      </c>
      <c r="CF66" s="234"/>
      <c r="CG66" s="234"/>
      <c r="CH66" s="234"/>
      <c r="CI66" s="235"/>
      <c r="CJ66" s="29"/>
      <c r="CK66" s="30" t="str">
        <f aca="false">IF(CH66=0,"",CH66*10/CD2)</f>
        <v/>
      </c>
      <c r="CL66" s="30" t="str">
        <f aca="false">IF(CH66=0,"",CH66/CG66)</f>
        <v/>
      </c>
      <c r="CM66" s="233"/>
      <c r="CN66" s="40" t="str">
        <f aca="false">GQ1</f>
        <v> </v>
      </c>
      <c r="CO66" s="234"/>
      <c r="CP66" s="234"/>
      <c r="CQ66" s="234"/>
      <c r="CR66" s="235"/>
      <c r="CS66" s="29"/>
      <c r="CT66" s="30" t="str">
        <f aca="false">IF(CQ66=0,"",CQ66*10/CM2)</f>
        <v/>
      </c>
      <c r="CU66" s="30" t="str">
        <f aca="false">IF(CQ66=0,"",CQ66/CP66)</f>
        <v/>
      </c>
      <c r="CV66" s="233"/>
      <c r="CW66" s="40" t="str">
        <f aca="false">GQ1</f>
        <v> </v>
      </c>
      <c r="CX66" s="234"/>
      <c r="CY66" s="234"/>
      <c r="CZ66" s="234"/>
      <c r="DA66" s="235"/>
      <c r="DB66" s="29"/>
      <c r="DC66" s="30" t="str">
        <f aca="false">IF(CZ66=0,"",CZ66*10/CV2)</f>
        <v/>
      </c>
      <c r="DD66" s="30" t="str">
        <f aca="false">IF(CZ66=0,"",CZ66/CY66)</f>
        <v/>
      </c>
      <c r="DE66" s="233"/>
      <c r="DF66" s="40" t="str">
        <f aca="false">GQ1</f>
        <v> </v>
      </c>
      <c r="DG66" s="234"/>
      <c r="DH66" s="234"/>
      <c r="DI66" s="234"/>
      <c r="DJ66" s="235"/>
      <c r="DK66" s="29"/>
      <c r="DL66" s="30" t="str">
        <f aca="false">IF(DI66=0,"",DI66*10/DE2)</f>
        <v/>
      </c>
      <c r="DM66" s="30" t="str">
        <f aca="false">IF(DI66=0,"",DI66/DH66)</f>
        <v/>
      </c>
      <c r="DN66" s="233"/>
      <c r="DO66" s="40" t="str">
        <f aca="false">GQ1</f>
        <v> </v>
      </c>
      <c r="DP66" s="234"/>
      <c r="DQ66" s="234"/>
      <c r="DR66" s="234"/>
      <c r="DS66" s="235"/>
      <c r="DT66" s="29"/>
      <c r="DU66" s="30" t="str">
        <f aca="false">IF(DR66=0,"",DR66*10/DN2)</f>
        <v/>
      </c>
      <c r="DV66" s="30" t="str">
        <f aca="false">IF(DR66=0,"",DR66/DQ66)</f>
        <v/>
      </c>
      <c r="DW66" s="233"/>
      <c r="DX66" s="40" t="str">
        <f aca="false">GQ1</f>
        <v> </v>
      </c>
      <c r="DY66" s="234"/>
      <c r="DZ66" s="234"/>
      <c r="EA66" s="234"/>
      <c r="EB66" s="235"/>
      <c r="EC66" s="29"/>
      <c r="ED66" s="30" t="str">
        <f aca="false">IF(EA66=0,"",EA66*10/DW2)</f>
        <v/>
      </c>
      <c r="EE66" s="30" t="str">
        <f aca="false">IF(EA66=0,"",EA66/DZ66)</f>
        <v/>
      </c>
      <c r="EF66" s="233"/>
      <c r="EG66" s="40" t="str">
        <f aca="false">GQ1</f>
        <v> </v>
      </c>
      <c r="EH66" s="234"/>
      <c r="EI66" s="234"/>
      <c r="EJ66" s="234"/>
      <c r="EK66" s="235"/>
      <c r="EL66" s="29"/>
      <c r="EM66" s="30" t="str">
        <f aca="false">IF(EJ66=0,"",EJ66*10/EF2)</f>
        <v/>
      </c>
      <c r="EN66" s="30" t="str">
        <f aca="false">IF(EJ66=0,"",EJ66/EI66)</f>
        <v/>
      </c>
      <c r="EO66" s="233"/>
      <c r="EP66" s="40" t="str">
        <f aca="false">GQ1</f>
        <v> </v>
      </c>
      <c r="EQ66" s="234"/>
      <c r="ER66" s="234"/>
      <c r="ES66" s="234"/>
      <c r="ET66" s="235"/>
      <c r="EU66" s="29"/>
      <c r="EV66" s="30" t="str">
        <f aca="false">IF(ES66=0,"",ES66*10/EO2)</f>
        <v/>
      </c>
      <c r="EW66" s="30" t="str">
        <f aca="false">IF(ES66=0,"",ES66/ER66)</f>
        <v/>
      </c>
      <c r="EX66" s="233"/>
      <c r="EY66" s="40" t="str">
        <f aca="false">GQ1</f>
        <v> </v>
      </c>
      <c r="EZ66" s="234"/>
      <c r="FA66" s="234"/>
      <c r="FB66" s="234"/>
      <c r="FC66" s="235"/>
      <c r="FD66" s="29"/>
      <c r="FE66" s="30" t="str">
        <f aca="false">IF(FB66=0,"",FB66*10/EX2)</f>
        <v/>
      </c>
      <c r="FF66" s="30" t="str">
        <f aca="false">IF(FB66=0,"",FB66/FA66)</f>
        <v/>
      </c>
      <c r="FG66" s="233"/>
      <c r="FH66" s="40" t="str">
        <f aca="false">GQ1</f>
        <v> </v>
      </c>
      <c r="FI66" s="234"/>
      <c r="FJ66" s="234"/>
      <c r="FK66" s="234"/>
      <c r="FL66" s="235"/>
      <c r="FM66" s="29"/>
      <c r="FN66" s="30" t="str">
        <f aca="false">IF(FK66=0,"",FK66*10/FG2)</f>
        <v/>
      </c>
      <c r="FO66" s="30" t="str">
        <f aca="false">IF(FK66=0,"",FK66/FJ66)</f>
        <v/>
      </c>
      <c r="FP66" s="233"/>
      <c r="FQ66" s="40" t="str">
        <f aca="false">GQ1</f>
        <v> </v>
      </c>
      <c r="FR66" s="234"/>
      <c r="FS66" s="234"/>
      <c r="FT66" s="234"/>
      <c r="FU66" s="235"/>
      <c r="FV66" s="29"/>
      <c r="FW66" s="30" t="str">
        <f aca="false">IF(FT66=0,"",FT66*10/FP2)</f>
        <v/>
      </c>
      <c r="FX66" s="30" t="str">
        <f aca="false">IF(FT66=0,"",FT66/FS66)</f>
        <v/>
      </c>
      <c r="FY66" s="233"/>
      <c r="FZ66" s="40" t="str">
        <f aca="false">GQ1</f>
        <v> </v>
      </c>
      <c r="GA66" s="234"/>
      <c r="GB66" s="234"/>
      <c r="GC66" s="234"/>
      <c r="GD66" s="235"/>
      <c r="GE66" s="29"/>
      <c r="GF66" s="30" t="str">
        <f aca="false">IF(GC66=0,"",GC66*10/FY2)</f>
        <v/>
      </c>
      <c r="GG66" s="30" t="str">
        <f aca="false">IF(GC66=0,"",GC66/GB66)</f>
        <v/>
      </c>
      <c r="GH66" s="233"/>
      <c r="GI66" s="40" t="str">
        <f aca="false">GQ1</f>
        <v> </v>
      </c>
      <c r="GJ66" s="234"/>
      <c r="GK66" s="234"/>
      <c r="GL66" s="234"/>
      <c r="GM66" s="235"/>
      <c r="GN66" s="29"/>
      <c r="GO66" s="30" t="str">
        <f aca="false">IF(GL66=0,"",GL66*10/GH2)</f>
        <v/>
      </c>
      <c r="GP66" s="30" t="str">
        <f aca="false">IF(GL66=0,"",GL66/GK66)</f>
        <v/>
      </c>
      <c r="GQ66" s="233"/>
      <c r="GR66" s="40" t="str">
        <f aca="false">Kader!GH1</f>
        <v> </v>
      </c>
      <c r="GS66" s="234"/>
      <c r="GT66" s="234"/>
      <c r="GU66" s="234"/>
      <c r="GV66" s="235"/>
      <c r="GW66" s="29"/>
      <c r="GX66" s="30" t="str">
        <f aca="false">IF(GU66=0,"",GU66*10/GQ2)</f>
        <v/>
      </c>
      <c r="GY66" s="30" t="str">
        <f aca="false">IF(GU66=0,"",GU66/GT66)</f>
        <v/>
      </c>
      <c r="GZ66" s="233"/>
      <c r="HA66" s="40" t="str">
        <f aca="false">Kader!GH1</f>
        <v> </v>
      </c>
      <c r="HB66" s="234"/>
      <c r="HC66" s="234"/>
      <c r="HD66" s="234"/>
      <c r="HE66" s="235"/>
      <c r="HF66" s="29"/>
      <c r="HG66" s="30" t="str">
        <f aca="false">IF(HD66=0,"",HD66*10/GZ2)</f>
        <v/>
      </c>
      <c r="HH66" s="30" t="str">
        <f aca="false">IF(HD66=0,"",HD66/HC66)</f>
        <v/>
      </c>
      <c r="HI66" s="233"/>
      <c r="HJ66" s="40" t="str">
        <f aca="false">Kader!GH1</f>
        <v> </v>
      </c>
      <c r="HK66" s="234"/>
      <c r="HL66" s="234"/>
      <c r="HM66" s="234"/>
      <c r="HN66" s="235"/>
      <c r="HO66" s="29"/>
      <c r="HP66" s="30" t="str">
        <f aca="false">IF(HM66=0,"",HM66*10/HI2)</f>
        <v/>
      </c>
      <c r="HQ66" s="30" t="str">
        <f aca="false">IF(HM66=0,"",HM66/HL66)</f>
        <v/>
      </c>
      <c r="HR66" s="233"/>
      <c r="HS66" s="40" t="str">
        <f aca="false">Kader!GH1</f>
        <v> </v>
      </c>
      <c r="HT66" s="234"/>
      <c r="HU66" s="234"/>
      <c r="HV66" s="234"/>
      <c r="HW66" s="235"/>
      <c r="HX66" s="29"/>
      <c r="HY66" s="30" t="str">
        <f aca="false">IF(HV66=0,"",HV66*10/HR2)</f>
        <v/>
      </c>
      <c r="HZ66" s="30" t="str">
        <f aca="false">IF(HV66=0,"",HV66/HU66)</f>
        <v/>
      </c>
      <c r="IA66" s="233"/>
    </row>
    <row r="67" customFormat="false" ht="13.8" hidden="false" customHeight="false" outlineLevel="0" collapsed="false">
      <c r="A67" s="141"/>
      <c r="B67" s="40"/>
      <c r="C67" s="236"/>
      <c r="D67" s="236"/>
      <c r="E67" s="236"/>
      <c r="F67" s="237"/>
      <c r="G67" s="38"/>
      <c r="H67" s="30" t="str">
        <f aca="false">IF(E67=0,"",E67*10/A2)</f>
        <v/>
      </c>
      <c r="I67" s="30" t="str">
        <f aca="false">IF(E67=0,"",E67/D67)</f>
        <v/>
      </c>
      <c r="J67" s="141"/>
      <c r="K67" s="40"/>
      <c r="L67" s="236"/>
      <c r="M67" s="236"/>
      <c r="N67" s="236"/>
      <c r="O67" s="237"/>
      <c r="P67" s="38"/>
      <c r="Q67" s="30" t="str">
        <f aca="false">IF(N67=0,"",N67*10/J2)</f>
        <v/>
      </c>
      <c r="R67" s="30" t="str">
        <f aca="false">IF(N67=0,"",N67/M67)</f>
        <v/>
      </c>
      <c r="S67" s="141"/>
      <c r="T67" s="40"/>
      <c r="U67" s="236"/>
      <c r="V67" s="236"/>
      <c r="W67" s="236"/>
      <c r="X67" s="237"/>
      <c r="Y67" s="38"/>
      <c r="Z67" s="30" t="str">
        <f aca="false">IF(W67=0,"",W67*10/S2)</f>
        <v/>
      </c>
      <c r="AA67" s="30" t="str">
        <f aca="false">IF(W67=0,"",W67/V67)</f>
        <v/>
      </c>
      <c r="AB67" s="141"/>
      <c r="AC67" s="40"/>
      <c r="AD67" s="236"/>
      <c r="AE67" s="236"/>
      <c r="AF67" s="236"/>
      <c r="AG67" s="237"/>
      <c r="AH67" s="38"/>
      <c r="AI67" s="30" t="str">
        <f aca="false">IF(AF67=0,"",AF67*10/AB2)</f>
        <v/>
      </c>
      <c r="AJ67" s="30" t="str">
        <f aca="false">IF(AF67=0,"",AF67/AE67)</f>
        <v/>
      </c>
      <c r="AK67" s="141"/>
      <c r="AL67" s="40"/>
      <c r="AM67" s="236"/>
      <c r="AN67" s="236"/>
      <c r="AO67" s="236"/>
      <c r="AP67" s="237"/>
      <c r="AQ67" s="38"/>
      <c r="AR67" s="30" t="str">
        <f aca="false">IF(AO67=0,"",AO67*10/AK2)</f>
        <v/>
      </c>
      <c r="AS67" s="30" t="str">
        <f aca="false">IF(AO67=0,"",AO67/AN67)</f>
        <v/>
      </c>
      <c r="AT67" s="141"/>
      <c r="AU67" s="40"/>
      <c r="AV67" s="236"/>
      <c r="AW67" s="236"/>
      <c r="AX67" s="236"/>
      <c r="AY67" s="237"/>
      <c r="AZ67" s="38"/>
      <c r="BA67" s="30" t="str">
        <f aca="false">IF(AX67=0,"",AX67*10/AT2)</f>
        <v/>
      </c>
      <c r="BB67" s="30" t="str">
        <f aca="false">IF(AX67=0,"",AX67/AW67)</f>
        <v/>
      </c>
      <c r="BC67" s="141"/>
      <c r="BD67" s="40"/>
      <c r="BE67" s="236"/>
      <c r="BF67" s="236"/>
      <c r="BG67" s="236"/>
      <c r="BH67" s="237"/>
      <c r="BI67" s="38"/>
      <c r="BJ67" s="30" t="str">
        <f aca="false">IF(BG67=0,"",BG67*10/BC2)</f>
        <v/>
      </c>
      <c r="BK67" s="30" t="str">
        <f aca="false">IF(BG67=0,"",BG67/BF67)</f>
        <v/>
      </c>
      <c r="BL67" s="141"/>
      <c r="BM67" s="40"/>
      <c r="BN67" s="236"/>
      <c r="BO67" s="236"/>
      <c r="BP67" s="236"/>
      <c r="BQ67" s="237"/>
      <c r="BR67" s="38"/>
      <c r="BS67" s="30" t="str">
        <f aca="false">IF(BP67=0,"",BP67*10/BL2)</f>
        <v/>
      </c>
      <c r="BT67" s="30" t="str">
        <f aca="false">IF(BP67=0,"",BP67/BO67)</f>
        <v/>
      </c>
      <c r="BU67" s="141"/>
      <c r="BV67" s="40"/>
      <c r="BW67" s="236"/>
      <c r="BX67" s="236"/>
      <c r="BY67" s="236"/>
      <c r="BZ67" s="237"/>
      <c r="CA67" s="38"/>
      <c r="CB67" s="30" t="str">
        <f aca="false">IF(BY67=0,"",BY67*10/BU2)</f>
        <v/>
      </c>
      <c r="CC67" s="30" t="str">
        <f aca="false">IF(BY67=0,"",BY67/BX67)</f>
        <v/>
      </c>
      <c r="CD67" s="141"/>
      <c r="CE67" s="40"/>
      <c r="CF67" s="236"/>
      <c r="CG67" s="236"/>
      <c r="CH67" s="236"/>
      <c r="CI67" s="237"/>
      <c r="CJ67" s="38"/>
      <c r="CK67" s="30" t="str">
        <f aca="false">IF(CH67=0,"",CH67*10/CD2)</f>
        <v/>
      </c>
      <c r="CL67" s="30" t="str">
        <f aca="false">IF(CH67=0,"",CH67/CG67)</f>
        <v/>
      </c>
      <c r="CM67" s="141"/>
      <c r="CN67" s="40"/>
      <c r="CO67" s="236"/>
      <c r="CP67" s="236"/>
      <c r="CQ67" s="236"/>
      <c r="CR67" s="237"/>
      <c r="CS67" s="38"/>
      <c r="CT67" s="30" t="str">
        <f aca="false">IF(CQ67=0,"",CQ67*10/CM2)</f>
        <v/>
      </c>
      <c r="CU67" s="30" t="str">
        <f aca="false">IF(CQ67=0,"",CQ67/CP67)</f>
        <v/>
      </c>
      <c r="CV67" s="141"/>
      <c r="CW67" s="40"/>
      <c r="CX67" s="236"/>
      <c r="CY67" s="236"/>
      <c r="CZ67" s="236"/>
      <c r="DA67" s="237"/>
      <c r="DB67" s="38"/>
      <c r="DC67" s="30" t="str">
        <f aca="false">IF(CZ67=0,"",CZ67*10/CV2)</f>
        <v/>
      </c>
      <c r="DD67" s="30" t="str">
        <f aca="false">IF(CZ67=0,"",CZ67/CY67)</f>
        <v/>
      </c>
      <c r="DE67" s="141"/>
      <c r="DF67" s="40"/>
      <c r="DG67" s="236"/>
      <c r="DH67" s="236"/>
      <c r="DI67" s="236"/>
      <c r="DJ67" s="237"/>
      <c r="DK67" s="38"/>
      <c r="DL67" s="30" t="str">
        <f aca="false">IF(DI67=0,"",DI67*10/DE2)</f>
        <v/>
      </c>
      <c r="DM67" s="30" t="str">
        <f aca="false">IF(DI67=0,"",DI67/DH67)</f>
        <v/>
      </c>
      <c r="DN67" s="141"/>
      <c r="DO67" s="40"/>
      <c r="DP67" s="236"/>
      <c r="DQ67" s="236"/>
      <c r="DR67" s="236"/>
      <c r="DS67" s="237"/>
      <c r="DT67" s="38"/>
      <c r="DU67" s="30" t="str">
        <f aca="false">IF(DR67=0,"",DR67*10/DN2)</f>
        <v/>
      </c>
      <c r="DV67" s="30" t="str">
        <f aca="false">IF(DR67=0,"",DR67/DQ67)</f>
        <v/>
      </c>
      <c r="DW67" s="141"/>
      <c r="DX67" s="40"/>
      <c r="DY67" s="236"/>
      <c r="DZ67" s="236"/>
      <c r="EA67" s="236"/>
      <c r="EB67" s="237"/>
      <c r="EC67" s="38"/>
      <c r="ED67" s="30" t="str">
        <f aca="false">IF(EA67=0,"",EA67*10/DW2)</f>
        <v/>
      </c>
      <c r="EE67" s="30" t="str">
        <f aca="false">IF(EA67=0,"",EA67/DZ67)</f>
        <v/>
      </c>
      <c r="EF67" s="141"/>
      <c r="EG67" s="40"/>
      <c r="EH67" s="236"/>
      <c r="EI67" s="236"/>
      <c r="EJ67" s="236"/>
      <c r="EK67" s="237"/>
      <c r="EL67" s="38"/>
      <c r="EM67" s="30" t="str">
        <f aca="false">IF(EJ67=0,"",EJ67*10/EF2)</f>
        <v/>
      </c>
      <c r="EN67" s="30" t="str">
        <f aca="false">IF(EJ67=0,"",EJ67/EI67)</f>
        <v/>
      </c>
      <c r="EO67" s="141"/>
      <c r="EP67" s="40"/>
      <c r="EQ67" s="236"/>
      <c r="ER67" s="236"/>
      <c r="ES67" s="236"/>
      <c r="ET67" s="237"/>
      <c r="EU67" s="38"/>
      <c r="EV67" s="30" t="str">
        <f aca="false">IF(ES67=0,"",ES67*10/EO2)</f>
        <v/>
      </c>
      <c r="EW67" s="30" t="str">
        <f aca="false">IF(ES67=0,"",ES67/ER67)</f>
        <v/>
      </c>
      <c r="EX67" s="141"/>
      <c r="EY67" s="40"/>
      <c r="EZ67" s="236"/>
      <c r="FA67" s="236"/>
      <c r="FB67" s="236"/>
      <c r="FC67" s="237"/>
      <c r="FD67" s="38"/>
      <c r="FE67" s="30" t="str">
        <f aca="false">IF(FB67=0,"",FB67*10/EX2)</f>
        <v/>
      </c>
      <c r="FF67" s="30" t="str">
        <f aca="false">IF(FB67=0,"",FB67/FA67)</f>
        <v/>
      </c>
      <c r="FG67" s="141"/>
      <c r="FH67" s="40"/>
      <c r="FI67" s="236"/>
      <c r="FJ67" s="236"/>
      <c r="FK67" s="236"/>
      <c r="FL67" s="237"/>
      <c r="FM67" s="38"/>
      <c r="FN67" s="30" t="str">
        <f aca="false">IF(FK67=0,"",FK67*10/FG2)</f>
        <v/>
      </c>
      <c r="FO67" s="30" t="str">
        <f aca="false">IF(FK67=0,"",FK67/FJ67)</f>
        <v/>
      </c>
      <c r="FP67" s="141"/>
      <c r="FQ67" s="40"/>
      <c r="FR67" s="236"/>
      <c r="FS67" s="236"/>
      <c r="FT67" s="236"/>
      <c r="FU67" s="237"/>
      <c r="FV67" s="38"/>
      <c r="FW67" s="30" t="str">
        <f aca="false">IF(FT67=0,"",FT67*10/FP2)</f>
        <v/>
      </c>
      <c r="FX67" s="30" t="str">
        <f aca="false">IF(FT67=0,"",FT67/FS67)</f>
        <v/>
      </c>
      <c r="FY67" s="141"/>
      <c r="FZ67" s="40"/>
      <c r="GA67" s="236"/>
      <c r="GB67" s="236"/>
      <c r="GC67" s="236"/>
      <c r="GD67" s="237"/>
      <c r="GE67" s="38"/>
      <c r="GF67" s="30" t="str">
        <f aca="false">IF(GC67=0,"",GC67*10/FY2)</f>
        <v/>
      </c>
      <c r="GG67" s="30" t="str">
        <f aca="false">IF(GC67=0,"",GC67/GB67)</f>
        <v/>
      </c>
      <c r="GH67" s="141"/>
      <c r="GI67" s="40"/>
      <c r="GJ67" s="236"/>
      <c r="GK67" s="236"/>
      <c r="GL67" s="236"/>
      <c r="GM67" s="237"/>
      <c r="GN67" s="38"/>
      <c r="GO67" s="30" t="str">
        <f aca="false">IF(GL67=0,"",GL67*10/GH2)</f>
        <v/>
      </c>
      <c r="GP67" s="30" t="str">
        <f aca="false">IF(GL67=0,"",GL67/GK67)</f>
        <v/>
      </c>
      <c r="GQ67" s="141"/>
      <c r="GR67" s="40"/>
      <c r="GS67" s="236"/>
      <c r="GT67" s="236"/>
      <c r="GU67" s="236"/>
      <c r="GV67" s="237"/>
      <c r="GW67" s="38"/>
      <c r="GX67" s="30" t="str">
        <f aca="false">IF(GU67=0,"",GU67*10/GQ2)</f>
        <v/>
      </c>
      <c r="GY67" s="30" t="str">
        <f aca="false">IF(GU67=0,"",GU67/GT67)</f>
        <v/>
      </c>
      <c r="GZ67" s="141"/>
      <c r="HA67" s="40"/>
      <c r="HB67" s="236"/>
      <c r="HC67" s="236"/>
      <c r="HD67" s="236"/>
      <c r="HE67" s="237"/>
      <c r="HF67" s="38"/>
      <c r="HG67" s="30" t="str">
        <f aca="false">IF(HD67=0,"",HD67*10/GZ2)</f>
        <v/>
      </c>
      <c r="HH67" s="30" t="str">
        <f aca="false">IF(HD67=0,"",HD67/HC67)</f>
        <v/>
      </c>
      <c r="HI67" s="141"/>
      <c r="HJ67" s="40"/>
      <c r="HK67" s="236"/>
      <c r="HL67" s="236"/>
      <c r="HM67" s="236"/>
      <c r="HN67" s="237"/>
      <c r="HO67" s="38"/>
      <c r="HP67" s="30" t="str">
        <f aca="false">IF(HM67=0,"",HM67*10/HI2)</f>
        <v/>
      </c>
      <c r="HQ67" s="30" t="str">
        <f aca="false">IF(HM67=0,"",HM67/HL67)</f>
        <v/>
      </c>
      <c r="HR67" s="141"/>
      <c r="HS67" s="40"/>
      <c r="HT67" s="236"/>
      <c r="HU67" s="236"/>
      <c r="HV67" s="236"/>
      <c r="HW67" s="237"/>
      <c r="HX67" s="38"/>
      <c r="HY67" s="30" t="str">
        <f aca="false">IF(HV67=0,"",HV67*10/HR2)</f>
        <v/>
      </c>
      <c r="HZ67" s="30" t="str">
        <f aca="false">IF(HV67=0,"",HV67/HU67)</f>
        <v/>
      </c>
      <c r="IA67" s="141"/>
    </row>
    <row r="68" customFormat="false" ht="13.8" hidden="false" customHeight="false" outlineLevel="0" collapsed="false">
      <c r="A68" s="141"/>
      <c r="B68" s="40"/>
      <c r="C68" s="236"/>
      <c r="D68" s="236"/>
      <c r="E68" s="236"/>
      <c r="F68" s="237"/>
      <c r="G68" s="38"/>
      <c r="H68" s="30" t="str">
        <f aca="false">IF(E68=0,"",E68*10/A2)</f>
        <v/>
      </c>
      <c r="I68" s="30" t="str">
        <f aca="false">IF(E68=0,"",E68/D68)</f>
        <v/>
      </c>
      <c r="J68" s="141"/>
      <c r="K68" s="40"/>
      <c r="L68" s="236"/>
      <c r="M68" s="236"/>
      <c r="N68" s="236"/>
      <c r="O68" s="237"/>
      <c r="P68" s="38"/>
      <c r="Q68" s="30" t="str">
        <f aca="false">IF(N68=0,"",N68*10/J2)</f>
        <v/>
      </c>
      <c r="R68" s="30" t="str">
        <f aca="false">IF(N68=0,"",N68/M68)</f>
        <v/>
      </c>
      <c r="S68" s="141"/>
      <c r="T68" s="40"/>
      <c r="U68" s="236"/>
      <c r="V68" s="236"/>
      <c r="W68" s="236"/>
      <c r="X68" s="237"/>
      <c r="Y68" s="38"/>
      <c r="Z68" s="30" t="str">
        <f aca="false">IF(W68=0,"",W68*10/S2)</f>
        <v/>
      </c>
      <c r="AA68" s="30" t="str">
        <f aca="false">IF(W68=0,"",W68/V68)</f>
        <v/>
      </c>
      <c r="AB68" s="141"/>
      <c r="AC68" s="40"/>
      <c r="AD68" s="236"/>
      <c r="AE68" s="236"/>
      <c r="AF68" s="236"/>
      <c r="AG68" s="237"/>
      <c r="AH68" s="38"/>
      <c r="AI68" s="30" t="str">
        <f aca="false">IF(AF68=0,"",AF68*10/AB2)</f>
        <v/>
      </c>
      <c r="AJ68" s="30" t="str">
        <f aca="false">IF(AF68=0,"",AF68/AE68)</f>
        <v/>
      </c>
      <c r="AK68" s="141"/>
      <c r="AL68" s="40"/>
      <c r="AM68" s="236"/>
      <c r="AN68" s="236"/>
      <c r="AO68" s="236"/>
      <c r="AP68" s="237"/>
      <c r="AQ68" s="38"/>
      <c r="AR68" s="30" t="str">
        <f aca="false">IF(AO68=0,"",AO68*10/AK2)</f>
        <v/>
      </c>
      <c r="AS68" s="30" t="str">
        <f aca="false">IF(AO68=0,"",AO68/AN68)</f>
        <v/>
      </c>
      <c r="AT68" s="141"/>
      <c r="AU68" s="40"/>
      <c r="AV68" s="236"/>
      <c r="AW68" s="236"/>
      <c r="AX68" s="236"/>
      <c r="AY68" s="237"/>
      <c r="AZ68" s="38"/>
      <c r="BA68" s="30" t="str">
        <f aca="false">IF(AX68=0,"",AX68*10/AT2)</f>
        <v/>
      </c>
      <c r="BB68" s="30" t="str">
        <f aca="false">IF(AX68=0,"",AX68/AW68)</f>
        <v/>
      </c>
      <c r="BC68" s="141"/>
      <c r="BD68" s="40"/>
      <c r="BE68" s="236"/>
      <c r="BF68" s="236"/>
      <c r="BG68" s="236"/>
      <c r="BH68" s="237"/>
      <c r="BI68" s="38"/>
      <c r="BJ68" s="30" t="str">
        <f aca="false">IF(BG68=0,"",BG68*10/BC2)</f>
        <v/>
      </c>
      <c r="BK68" s="30" t="str">
        <f aca="false">IF(BG68=0,"",BG68/BF68)</f>
        <v/>
      </c>
      <c r="BL68" s="141"/>
      <c r="BM68" s="40"/>
      <c r="BN68" s="236"/>
      <c r="BO68" s="236"/>
      <c r="BP68" s="236"/>
      <c r="BQ68" s="237"/>
      <c r="BR68" s="38"/>
      <c r="BS68" s="30" t="str">
        <f aca="false">IF(BP68=0,"",BP68*10/BL2)</f>
        <v/>
      </c>
      <c r="BT68" s="30" t="str">
        <f aca="false">IF(BP68=0,"",BP68/BO68)</f>
        <v/>
      </c>
      <c r="BU68" s="141"/>
      <c r="BV68" s="40"/>
      <c r="BW68" s="236"/>
      <c r="BX68" s="236"/>
      <c r="BY68" s="236"/>
      <c r="BZ68" s="237"/>
      <c r="CA68" s="38"/>
      <c r="CB68" s="30" t="str">
        <f aca="false">IF(BY68=0,"",BY68*10/BU2)</f>
        <v/>
      </c>
      <c r="CC68" s="30" t="str">
        <f aca="false">IF(BY68=0,"",BY68/BX68)</f>
        <v/>
      </c>
      <c r="CD68" s="141"/>
      <c r="CE68" s="40"/>
      <c r="CF68" s="236"/>
      <c r="CG68" s="236"/>
      <c r="CH68" s="236"/>
      <c r="CI68" s="237"/>
      <c r="CJ68" s="38"/>
      <c r="CK68" s="30" t="str">
        <f aca="false">IF(CH68=0,"",CH68*10/CD2)</f>
        <v/>
      </c>
      <c r="CL68" s="30" t="str">
        <f aca="false">IF(CH68=0,"",CH68/CG68)</f>
        <v/>
      </c>
      <c r="CM68" s="141"/>
      <c r="CN68" s="40"/>
      <c r="CO68" s="236"/>
      <c r="CP68" s="236"/>
      <c r="CQ68" s="236"/>
      <c r="CR68" s="237"/>
      <c r="CS68" s="38"/>
      <c r="CT68" s="30" t="str">
        <f aca="false">IF(CQ68=0,"",CQ68*10/CM2)</f>
        <v/>
      </c>
      <c r="CU68" s="30" t="str">
        <f aca="false">IF(CQ68=0,"",CQ68/CP68)</f>
        <v/>
      </c>
      <c r="CV68" s="141"/>
      <c r="CW68" s="40"/>
      <c r="CX68" s="236"/>
      <c r="CY68" s="236"/>
      <c r="CZ68" s="236"/>
      <c r="DA68" s="237"/>
      <c r="DB68" s="38"/>
      <c r="DC68" s="30" t="str">
        <f aca="false">IF(CZ68=0,"",CZ68*10/CV2)</f>
        <v/>
      </c>
      <c r="DD68" s="30" t="str">
        <f aca="false">IF(CZ68=0,"",CZ68/CY68)</f>
        <v/>
      </c>
      <c r="DE68" s="141"/>
      <c r="DF68" s="40"/>
      <c r="DG68" s="236"/>
      <c r="DH68" s="236"/>
      <c r="DI68" s="236"/>
      <c r="DJ68" s="237"/>
      <c r="DK68" s="38"/>
      <c r="DL68" s="30" t="str">
        <f aca="false">IF(DI68=0,"",DI68*10/DE2)</f>
        <v/>
      </c>
      <c r="DM68" s="30" t="str">
        <f aca="false">IF(DI68=0,"",DI68/DH68)</f>
        <v/>
      </c>
      <c r="DN68" s="141"/>
      <c r="DO68" s="40"/>
      <c r="DP68" s="236"/>
      <c r="DQ68" s="236"/>
      <c r="DR68" s="236"/>
      <c r="DS68" s="237"/>
      <c r="DT68" s="38"/>
      <c r="DU68" s="30" t="str">
        <f aca="false">IF(DR68=0,"",DR68*10/DN2)</f>
        <v/>
      </c>
      <c r="DV68" s="30" t="str">
        <f aca="false">IF(DR68=0,"",DR68/DQ68)</f>
        <v/>
      </c>
      <c r="DW68" s="141"/>
      <c r="DX68" s="40"/>
      <c r="DY68" s="236"/>
      <c r="DZ68" s="236"/>
      <c r="EA68" s="236"/>
      <c r="EB68" s="237"/>
      <c r="EC68" s="38"/>
      <c r="ED68" s="30" t="str">
        <f aca="false">IF(EA68=0,"",EA68*10/DW2)</f>
        <v/>
      </c>
      <c r="EE68" s="30" t="str">
        <f aca="false">IF(EA68=0,"",EA68/DZ68)</f>
        <v/>
      </c>
      <c r="EF68" s="141"/>
      <c r="EG68" s="40"/>
      <c r="EH68" s="236"/>
      <c r="EI68" s="236"/>
      <c r="EJ68" s="236"/>
      <c r="EK68" s="237"/>
      <c r="EL68" s="38"/>
      <c r="EM68" s="30" t="str">
        <f aca="false">IF(EJ68=0,"",EJ68*10/EF2)</f>
        <v/>
      </c>
      <c r="EN68" s="30" t="str">
        <f aca="false">IF(EJ68=0,"",EJ68/EI68)</f>
        <v/>
      </c>
      <c r="EO68" s="141"/>
      <c r="EP68" s="40"/>
      <c r="EQ68" s="236"/>
      <c r="ER68" s="236"/>
      <c r="ES68" s="236"/>
      <c r="ET68" s="237"/>
      <c r="EU68" s="38"/>
      <c r="EV68" s="30" t="str">
        <f aca="false">IF(ES68=0,"",ES68*10/EO2)</f>
        <v/>
      </c>
      <c r="EW68" s="30" t="str">
        <f aca="false">IF(ES68=0,"",ES68/ER68)</f>
        <v/>
      </c>
      <c r="EX68" s="141"/>
      <c r="EY68" s="40"/>
      <c r="EZ68" s="236"/>
      <c r="FA68" s="236"/>
      <c r="FB68" s="236"/>
      <c r="FC68" s="237"/>
      <c r="FD68" s="38"/>
      <c r="FE68" s="30" t="str">
        <f aca="false">IF(FB68=0,"",FB68*10/EX2)</f>
        <v/>
      </c>
      <c r="FF68" s="30" t="str">
        <f aca="false">IF(FB68=0,"",FB68/FA68)</f>
        <v/>
      </c>
      <c r="FG68" s="141"/>
      <c r="FH68" s="40"/>
      <c r="FI68" s="236"/>
      <c r="FJ68" s="236"/>
      <c r="FK68" s="236"/>
      <c r="FL68" s="237"/>
      <c r="FM68" s="38"/>
      <c r="FN68" s="30" t="str">
        <f aca="false">IF(FK68=0,"",FK68*10/FG2)</f>
        <v/>
      </c>
      <c r="FO68" s="30" t="str">
        <f aca="false">IF(FK68=0,"",FK68/FJ68)</f>
        <v/>
      </c>
      <c r="FP68" s="141"/>
      <c r="FQ68" s="40"/>
      <c r="FR68" s="236"/>
      <c r="FS68" s="236"/>
      <c r="FT68" s="236"/>
      <c r="FU68" s="237"/>
      <c r="FV68" s="38"/>
      <c r="FW68" s="30" t="str">
        <f aca="false">IF(FT68=0,"",FT68*10/FP2)</f>
        <v/>
      </c>
      <c r="FX68" s="30" t="str">
        <f aca="false">IF(FT68=0,"",FT68/FS68)</f>
        <v/>
      </c>
      <c r="FY68" s="141"/>
      <c r="FZ68" s="40"/>
      <c r="GA68" s="236"/>
      <c r="GB68" s="236"/>
      <c r="GC68" s="236"/>
      <c r="GD68" s="237"/>
      <c r="GE68" s="38"/>
      <c r="GF68" s="30" t="str">
        <f aca="false">IF(GC68=0,"",GC68*10/FY2)</f>
        <v/>
      </c>
      <c r="GG68" s="30" t="str">
        <f aca="false">IF(GC68=0,"",GC68/GB68)</f>
        <v/>
      </c>
      <c r="GH68" s="141"/>
      <c r="GI68" s="40"/>
      <c r="GJ68" s="236"/>
      <c r="GK68" s="236"/>
      <c r="GL68" s="236"/>
      <c r="GM68" s="237"/>
      <c r="GN68" s="38"/>
      <c r="GO68" s="30" t="str">
        <f aca="false">IF(GL68=0,"",GL68*10/GH2)</f>
        <v/>
      </c>
      <c r="GP68" s="30" t="str">
        <f aca="false">IF(GL68=0,"",GL68/GK68)</f>
        <v/>
      </c>
      <c r="GQ68" s="141"/>
      <c r="GR68" s="40"/>
      <c r="GS68" s="236"/>
      <c r="GT68" s="236"/>
      <c r="GU68" s="236"/>
      <c r="GV68" s="237"/>
      <c r="GW68" s="38"/>
      <c r="GX68" s="30" t="str">
        <f aca="false">IF(GU68=0,"",GU68*10/GQ2)</f>
        <v/>
      </c>
      <c r="GY68" s="30" t="str">
        <f aca="false">IF(GU68=0,"",GU68/GT68)</f>
        <v/>
      </c>
      <c r="GZ68" s="141"/>
      <c r="HA68" s="40"/>
      <c r="HB68" s="236"/>
      <c r="HC68" s="236"/>
      <c r="HD68" s="236"/>
      <c r="HE68" s="237"/>
      <c r="HF68" s="38"/>
      <c r="HG68" s="30" t="str">
        <f aca="false">IF(HD68=0,"",HD68*10/GZ2)</f>
        <v/>
      </c>
      <c r="HH68" s="30" t="str">
        <f aca="false">IF(HD68=0,"",HD68/HC68)</f>
        <v/>
      </c>
      <c r="HI68" s="141"/>
      <c r="HJ68" s="40"/>
      <c r="HK68" s="236"/>
      <c r="HL68" s="236"/>
      <c r="HM68" s="236"/>
      <c r="HN68" s="237"/>
      <c r="HO68" s="38"/>
      <c r="HP68" s="30" t="str">
        <f aca="false">IF(HM68=0,"",HM68*10/HI2)</f>
        <v/>
      </c>
      <c r="HQ68" s="30" t="str">
        <f aca="false">IF(HM68=0,"",HM68/HL68)</f>
        <v/>
      </c>
      <c r="HR68" s="141"/>
      <c r="HS68" s="40"/>
      <c r="HT68" s="236"/>
      <c r="HU68" s="236"/>
      <c r="HV68" s="236"/>
      <c r="HW68" s="237"/>
      <c r="HX68" s="38"/>
      <c r="HY68" s="30" t="str">
        <f aca="false">IF(HV68=0,"",HV68*10/HR2)</f>
        <v/>
      </c>
      <c r="HZ68" s="30" t="str">
        <f aca="false">IF(HV68=0,"",HV68/HU68)</f>
        <v/>
      </c>
      <c r="IA68" s="141"/>
    </row>
    <row r="69" customFormat="false" ht="13.8" hidden="false" customHeight="false" outlineLevel="0" collapsed="false">
      <c r="A69" s="233"/>
      <c r="B69" s="40" t="str">
        <f aca="false">GZ1</f>
        <v> </v>
      </c>
      <c r="C69" s="234"/>
      <c r="D69" s="234"/>
      <c r="E69" s="234"/>
      <c r="F69" s="235"/>
      <c r="G69" s="29"/>
      <c r="H69" s="30" t="str">
        <f aca="false">IF(E69=0,"",E69*10/A2)</f>
        <v/>
      </c>
      <c r="I69" s="30" t="str">
        <f aca="false">IF(E69=0,"",E69/D69)</f>
        <v/>
      </c>
      <c r="J69" s="233"/>
      <c r="K69" s="40" t="str">
        <f aca="false">GZ1</f>
        <v> </v>
      </c>
      <c r="L69" s="234"/>
      <c r="M69" s="234"/>
      <c r="N69" s="234"/>
      <c r="O69" s="235"/>
      <c r="P69" s="29"/>
      <c r="Q69" s="30" t="str">
        <f aca="false">IF(N69=0,"",N69*10/J2)</f>
        <v/>
      </c>
      <c r="R69" s="30" t="str">
        <f aca="false">IF(N69=0,"",N69/M69)</f>
        <v/>
      </c>
      <c r="S69" s="233"/>
      <c r="T69" s="40" t="str">
        <f aca="false">GZ1</f>
        <v> </v>
      </c>
      <c r="U69" s="234"/>
      <c r="V69" s="234"/>
      <c r="W69" s="234"/>
      <c r="X69" s="235"/>
      <c r="Y69" s="29"/>
      <c r="Z69" s="30" t="str">
        <f aca="false">IF(W69=0,"",W69*10/S2)</f>
        <v/>
      </c>
      <c r="AA69" s="30" t="str">
        <f aca="false">IF(W69=0,"",W69/V69)</f>
        <v/>
      </c>
      <c r="AB69" s="233"/>
      <c r="AC69" s="40" t="str">
        <f aca="false">GZ1</f>
        <v> </v>
      </c>
      <c r="AD69" s="234"/>
      <c r="AE69" s="234"/>
      <c r="AF69" s="234"/>
      <c r="AG69" s="235"/>
      <c r="AH69" s="29"/>
      <c r="AI69" s="30" t="str">
        <f aca="false">IF(AF69=0,"",AF69*10/AB2)</f>
        <v/>
      </c>
      <c r="AJ69" s="30" t="str">
        <f aca="false">IF(AF69=0,"",AF69/AE69)</f>
        <v/>
      </c>
      <c r="AK69" s="233"/>
      <c r="AL69" s="40" t="str">
        <f aca="false">GZ1</f>
        <v> </v>
      </c>
      <c r="AM69" s="234"/>
      <c r="AN69" s="234"/>
      <c r="AO69" s="234"/>
      <c r="AP69" s="235"/>
      <c r="AQ69" s="29"/>
      <c r="AR69" s="30" t="str">
        <f aca="false">IF(AO69=0,"",AO69*10/AK2)</f>
        <v/>
      </c>
      <c r="AS69" s="30" t="str">
        <f aca="false">IF(AO69=0,"",AO69/AN69)</f>
        <v/>
      </c>
      <c r="AT69" s="233"/>
      <c r="AU69" s="40" t="str">
        <f aca="false">GZ1</f>
        <v> </v>
      </c>
      <c r="AV69" s="234"/>
      <c r="AW69" s="234"/>
      <c r="AX69" s="234"/>
      <c r="AY69" s="235"/>
      <c r="AZ69" s="29"/>
      <c r="BA69" s="30" t="str">
        <f aca="false">IF(AX69=0,"",AX69*10/AT2)</f>
        <v/>
      </c>
      <c r="BB69" s="30" t="str">
        <f aca="false">IF(AX69=0,"",AX69/AW69)</f>
        <v/>
      </c>
      <c r="BC69" s="233"/>
      <c r="BD69" s="40" t="str">
        <f aca="false">GZ1</f>
        <v> </v>
      </c>
      <c r="BE69" s="234"/>
      <c r="BF69" s="234"/>
      <c r="BG69" s="234"/>
      <c r="BH69" s="235"/>
      <c r="BI69" s="29"/>
      <c r="BJ69" s="30" t="str">
        <f aca="false">IF(BG69=0,"",BG69*10/BC2)</f>
        <v/>
      </c>
      <c r="BK69" s="30" t="str">
        <f aca="false">IF(BG69=0,"",BG69/BF69)</f>
        <v/>
      </c>
      <c r="BL69" s="233"/>
      <c r="BM69" s="40" t="str">
        <f aca="false">GZ1</f>
        <v> </v>
      </c>
      <c r="BN69" s="234"/>
      <c r="BO69" s="234"/>
      <c r="BP69" s="234"/>
      <c r="BQ69" s="235"/>
      <c r="BR69" s="29"/>
      <c r="BS69" s="30" t="str">
        <f aca="false">IF(BP69=0,"",BP69*10/BL2)</f>
        <v/>
      </c>
      <c r="BT69" s="30" t="str">
        <f aca="false">IF(BP69=0,"",BP69/BO69)</f>
        <v/>
      </c>
      <c r="BU69" s="233"/>
      <c r="BV69" s="40" t="str">
        <f aca="false">GZ1</f>
        <v> </v>
      </c>
      <c r="BW69" s="234"/>
      <c r="BX69" s="234"/>
      <c r="BY69" s="234"/>
      <c r="BZ69" s="235"/>
      <c r="CA69" s="29"/>
      <c r="CB69" s="30" t="str">
        <f aca="false">IF(BY69=0,"",BY69*10/BU2)</f>
        <v/>
      </c>
      <c r="CC69" s="30" t="str">
        <f aca="false">IF(BY69=0,"",BY69/BX69)</f>
        <v/>
      </c>
      <c r="CD69" s="233"/>
      <c r="CE69" s="40" t="str">
        <f aca="false">GZ1</f>
        <v> </v>
      </c>
      <c r="CF69" s="234"/>
      <c r="CG69" s="234"/>
      <c r="CH69" s="234"/>
      <c r="CI69" s="235"/>
      <c r="CJ69" s="29"/>
      <c r="CK69" s="30" t="str">
        <f aca="false">IF(CH69=0,"",CH69*10/CD2)</f>
        <v/>
      </c>
      <c r="CL69" s="30" t="str">
        <f aca="false">IF(CH69=0,"",CH69/CG69)</f>
        <v/>
      </c>
      <c r="CM69" s="233"/>
      <c r="CN69" s="40" t="str">
        <f aca="false">GZ1</f>
        <v> </v>
      </c>
      <c r="CO69" s="234"/>
      <c r="CP69" s="234"/>
      <c r="CQ69" s="234"/>
      <c r="CR69" s="235"/>
      <c r="CS69" s="29"/>
      <c r="CT69" s="30" t="str">
        <f aca="false">IF(CQ69=0,"",CQ69*10/CM2)</f>
        <v/>
      </c>
      <c r="CU69" s="30" t="str">
        <f aca="false">IF(CQ69=0,"",CQ69/CP69)</f>
        <v/>
      </c>
      <c r="CV69" s="233"/>
      <c r="CW69" s="40" t="str">
        <f aca="false">GZ1</f>
        <v> </v>
      </c>
      <c r="CX69" s="234"/>
      <c r="CY69" s="234"/>
      <c r="CZ69" s="234"/>
      <c r="DA69" s="235"/>
      <c r="DB69" s="29"/>
      <c r="DC69" s="30" t="str">
        <f aca="false">IF(CZ69=0,"",CZ69*10/CV2)</f>
        <v/>
      </c>
      <c r="DD69" s="30" t="str">
        <f aca="false">IF(CZ69=0,"",CZ69/CY69)</f>
        <v/>
      </c>
      <c r="DE69" s="233"/>
      <c r="DF69" s="40" t="str">
        <f aca="false">GZ1</f>
        <v> </v>
      </c>
      <c r="DG69" s="234"/>
      <c r="DH69" s="234"/>
      <c r="DI69" s="234"/>
      <c r="DJ69" s="235"/>
      <c r="DK69" s="29"/>
      <c r="DL69" s="30" t="str">
        <f aca="false">IF(DI69=0,"",DI69*10/DE2)</f>
        <v/>
      </c>
      <c r="DM69" s="30" t="str">
        <f aca="false">IF(DI69=0,"",DI69/DH69)</f>
        <v/>
      </c>
      <c r="DN69" s="233"/>
      <c r="DO69" s="40" t="str">
        <f aca="false">GZ1</f>
        <v> </v>
      </c>
      <c r="DP69" s="234"/>
      <c r="DQ69" s="234"/>
      <c r="DR69" s="234"/>
      <c r="DS69" s="235"/>
      <c r="DT69" s="29"/>
      <c r="DU69" s="30" t="str">
        <f aca="false">IF(DR69=0,"",DR69*10/DN2)</f>
        <v/>
      </c>
      <c r="DV69" s="30" t="str">
        <f aca="false">IF(DR69=0,"",DR69/DQ69)</f>
        <v/>
      </c>
      <c r="DW69" s="233"/>
      <c r="DX69" s="40" t="str">
        <f aca="false">GZ1</f>
        <v> </v>
      </c>
      <c r="DY69" s="234"/>
      <c r="DZ69" s="234"/>
      <c r="EA69" s="234"/>
      <c r="EB69" s="235"/>
      <c r="EC69" s="29"/>
      <c r="ED69" s="30" t="str">
        <f aca="false">IF(EA69=0,"",EA69*10/DW2)</f>
        <v/>
      </c>
      <c r="EE69" s="30" t="str">
        <f aca="false">IF(EA69=0,"",EA69/DZ69)</f>
        <v/>
      </c>
      <c r="EF69" s="233"/>
      <c r="EG69" s="40" t="str">
        <f aca="false">GZ1</f>
        <v> </v>
      </c>
      <c r="EH69" s="234"/>
      <c r="EI69" s="234"/>
      <c r="EJ69" s="234"/>
      <c r="EK69" s="235"/>
      <c r="EL69" s="29"/>
      <c r="EM69" s="30" t="str">
        <f aca="false">IF(EJ69=0,"",EJ69*10/EF2)</f>
        <v/>
      </c>
      <c r="EN69" s="30" t="str">
        <f aca="false">IF(EJ69=0,"",EJ69/EI69)</f>
        <v/>
      </c>
      <c r="EO69" s="233"/>
      <c r="EP69" s="40" t="str">
        <f aca="false">GZ1</f>
        <v> </v>
      </c>
      <c r="EQ69" s="234"/>
      <c r="ER69" s="234"/>
      <c r="ES69" s="234"/>
      <c r="ET69" s="235"/>
      <c r="EU69" s="29"/>
      <c r="EV69" s="30" t="str">
        <f aca="false">IF(ES69=0,"",ES69*10/EO2)</f>
        <v/>
      </c>
      <c r="EW69" s="30" t="str">
        <f aca="false">IF(ES69=0,"",ES69/ER69)</f>
        <v/>
      </c>
      <c r="EX69" s="233"/>
      <c r="EY69" s="40" t="str">
        <f aca="false">GZ1</f>
        <v> </v>
      </c>
      <c r="EZ69" s="234"/>
      <c r="FA69" s="234"/>
      <c r="FB69" s="234"/>
      <c r="FC69" s="235"/>
      <c r="FD69" s="29"/>
      <c r="FE69" s="30" t="str">
        <f aca="false">IF(FB69=0,"",FB69*10/EX2)</f>
        <v/>
      </c>
      <c r="FF69" s="30" t="str">
        <f aca="false">IF(FB69=0,"",FB69/FA69)</f>
        <v/>
      </c>
      <c r="FG69" s="233"/>
      <c r="FH69" s="40" t="str">
        <f aca="false">GZ1</f>
        <v> </v>
      </c>
      <c r="FI69" s="234"/>
      <c r="FJ69" s="234"/>
      <c r="FK69" s="234"/>
      <c r="FL69" s="235"/>
      <c r="FM69" s="29"/>
      <c r="FN69" s="30" t="str">
        <f aca="false">IF(FK69=0,"",FK69*10/FG2)</f>
        <v/>
      </c>
      <c r="FO69" s="30" t="str">
        <f aca="false">IF(FK69=0,"",FK69/FJ69)</f>
        <v/>
      </c>
      <c r="FP69" s="233"/>
      <c r="FQ69" s="40" t="str">
        <f aca="false">GZ1</f>
        <v> </v>
      </c>
      <c r="FR69" s="234"/>
      <c r="FS69" s="234"/>
      <c r="FT69" s="234"/>
      <c r="FU69" s="235"/>
      <c r="FV69" s="29"/>
      <c r="FW69" s="30" t="str">
        <f aca="false">IF(FT69=0,"",FT69*10/FP2)</f>
        <v/>
      </c>
      <c r="FX69" s="30" t="str">
        <f aca="false">IF(FT69=0,"",FT69/FS69)</f>
        <v/>
      </c>
      <c r="FY69" s="233"/>
      <c r="FZ69" s="40" t="str">
        <f aca="false">GZ1</f>
        <v> </v>
      </c>
      <c r="GA69" s="234"/>
      <c r="GB69" s="234"/>
      <c r="GC69" s="234"/>
      <c r="GD69" s="235"/>
      <c r="GE69" s="29"/>
      <c r="GF69" s="30" t="str">
        <f aca="false">IF(GC69=0,"",GC69*10/FY2)</f>
        <v/>
      </c>
      <c r="GG69" s="30" t="str">
        <f aca="false">IF(GC69=0,"",GC69/GB69)</f>
        <v/>
      </c>
      <c r="GH69" s="233"/>
      <c r="GI69" s="40" t="str">
        <f aca="false">GZ1</f>
        <v> </v>
      </c>
      <c r="GJ69" s="234"/>
      <c r="GK69" s="234"/>
      <c r="GL69" s="234"/>
      <c r="GM69" s="235"/>
      <c r="GN69" s="29"/>
      <c r="GO69" s="30" t="str">
        <f aca="false">IF(GL69=0,"",GL69*10/GH2)</f>
        <v/>
      </c>
      <c r="GP69" s="30" t="str">
        <f aca="false">IF(GL69=0,"",GL69/GK69)</f>
        <v/>
      </c>
      <c r="GQ69" s="233"/>
      <c r="GR69" s="40" t="str">
        <f aca="false">GZ1</f>
        <v> </v>
      </c>
      <c r="GS69" s="234"/>
      <c r="GT69" s="234"/>
      <c r="GU69" s="234"/>
      <c r="GV69" s="235"/>
      <c r="GW69" s="29"/>
      <c r="GX69" s="30" t="str">
        <f aca="false">IF(GU69=0,"",GU69*10/GQ2)</f>
        <v/>
      </c>
      <c r="GY69" s="30" t="str">
        <f aca="false">IF(GU69=0,"",GU69/GT69)</f>
        <v/>
      </c>
      <c r="GZ69" s="233"/>
      <c r="HA69" s="40" t="str">
        <f aca="false">Kader!GQ1</f>
        <v> </v>
      </c>
      <c r="HB69" s="234"/>
      <c r="HC69" s="234"/>
      <c r="HD69" s="234"/>
      <c r="HE69" s="235"/>
      <c r="HF69" s="29"/>
      <c r="HG69" s="30" t="str">
        <f aca="false">IF(HD69=0,"",HD69*10/GZ2)</f>
        <v/>
      </c>
      <c r="HH69" s="30" t="str">
        <f aca="false">IF(HD69=0,"",HD69/HC69)</f>
        <v/>
      </c>
      <c r="HI69" s="233"/>
      <c r="HJ69" s="40" t="str">
        <f aca="false">Kader!GQ1</f>
        <v> </v>
      </c>
      <c r="HK69" s="234"/>
      <c r="HL69" s="234"/>
      <c r="HM69" s="234"/>
      <c r="HN69" s="235"/>
      <c r="HO69" s="29"/>
      <c r="HP69" s="30" t="str">
        <f aca="false">IF(HM69=0,"",HM69*10/HI2)</f>
        <v/>
      </c>
      <c r="HQ69" s="30" t="str">
        <f aca="false">IF(HM69=0,"",HM69/HL69)</f>
        <v/>
      </c>
      <c r="HR69" s="233"/>
      <c r="HS69" s="40" t="str">
        <f aca="false">Kader!GQ1</f>
        <v> </v>
      </c>
      <c r="HT69" s="234"/>
      <c r="HU69" s="234"/>
      <c r="HV69" s="234"/>
      <c r="HW69" s="235"/>
      <c r="HX69" s="29"/>
      <c r="HY69" s="30" t="str">
        <f aca="false">IF(HV69=0,"",HV69*10/HR2)</f>
        <v/>
      </c>
      <c r="HZ69" s="30" t="str">
        <f aca="false">IF(HV69=0,"",HV69/HU69)</f>
        <v/>
      </c>
      <c r="IA69" s="233"/>
    </row>
    <row r="70" customFormat="false" ht="13.8" hidden="false" customHeight="false" outlineLevel="0" collapsed="false">
      <c r="A70" s="141"/>
      <c r="B70" s="40"/>
      <c r="C70" s="236"/>
      <c r="D70" s="236"/>
      <c r="E70" s="236"/>
      <c r="F70" s="237"/>
      <c r="G70" s="38"/>
      <c r="H70" s="30" t="str">
        <f aca="false">IF(E70=0,"",E70*10/A2)</f>
        <v/>
      </c>
      <c r="I70" s="30" t="str">
        <f aca="false">IF(E70=0,"",E70/D70)</f>
        <v/>
      </c>
      <c r="J70" s="141"/>
      <c r="K70" s="40"/>
      <c r="L70" s="236"/>
      <c r="M70" s="236"/>
      <c r="N70" s="236"/>
      <c r="O70" s="237"/>
      <c r="P70" s="38"/>
      <c r="Q70" s="30" t="str">
        <f aca="false">IF(N70=0,"",N70*10/J2)</f>
        <v/>
      </c>
      <c r="R70" s="30" t="str">
        <f aca="false">IF(N70=0,"",N70/M70)</f>
        <v/>
      </c>
      <c r="S70" s="141"/>
      <c r="T70" s="40"/>
      <c r="U70" s="236"/>
      <c r="V70" s="236"/>
      <c r="W70" s="236"/>
      <c r="X70" s="237"/>
      <c r="Y70" s="38"/>
      <c r="Z70" s="30" t="str">
        <f aca="false">IF(W70=0,"",W70*10/S2)</f>
        <v/>
      </c>
      <c r="AA70" s="30" t="str">
        <f aca="false">IF(W70=0,"",W70/V70)</f>
        <v/>
      </c>
      <c r="AB70" s="141"/>
      <c r="AC70" s="40"/>
      <c r="AD70" s="236"/>
      <c r="AE70" s="236"/>
      <c r="AF70" s="236"/>
      <c r="AG70" s="237"/>
      <c r="AH70" s="38"/>
      <c r="AI70" s="30" t="str">
        <f aca="false">IF(AF70=0,"",AF70*10/AB2)</f>
        <v/>
      </c>
      <c r="AJ70" s="30" t="str">
        <f aca="false">IF(AF70=0,"",AF70/AE70)</f>
        <v/>
      </c>
      <c r="AK70" s="141"/>
      <c r="AL70" s="40"/>
      <c r="AM70" s="236"/>
      <c r="AN70" s="236"/>
      <c r="AO70" s="236"/>
      <c r="AP70" s="237"/>
      <c r="AQ70" s="38"/>
      <c r="AR70" s="30" t="str">
        <f aca="false">IF(AO70=0,"",AO70*10/AK2)</f>
        <v/>
      </c>
      <c r="AS70" s="30" t="str">
        <f aca="false">IF(AO70=0,"",AO70/AN70)</f>
        <v/>
      </c>
      <c r="AT70" s="141"/>
      <c r="AU70" s="40"/>
      <c r="AV70" s="236"/>
      <c r="AW70" s="236"/>
      <c r="AX70" s="236"/>
      <c r="AY70" s="237"/>
      <c r="AZ70" s="38"/>
      <c r="BA70" s="30" t="str">
        <f aca="false">IF(AX70=0,"",AX70*10/AT2)</f>
        <v/>
      </c>
      <c r="BB70" s="30" t="str">
        <f aca="false">IF(AX70=0,"",AX70/AW70)</f>
        <v/>
      </c>
      <c r="BC70" s="141"/>
      <c r="BD70" s="40"/>
      <c r="BE70" s="236"/>
      <c r="BF70" s="236"/>
      <c r="BG70" s="236"/>
      <c r="BH70" s="237"/>
      <c r="BI70" s="38"/>
      <c r="BJ70" s="30" t="str">
        <f aca="false">IF(BG70=0,"",BG70*10/BC2)</f>
        <v/>
      </c>
      <c r="BK70" s="30" t="str">
        <f aca="false">IF(BG70=0,"",BG70/BF70)</f>
        <v/>
      </c>
      <c r="BL70" s="141"/>
      <c r="BM70" s="40"/>
      <c r="BN70" s="236"/>
      <c r="BO70" s="236"/>
      <c r="BP70" s="236"/>
      <c r="BQ70" s="237"/>
      <c r="BR70" s="38"/>
      <c r="BS70" s="30" t="str">
        <f aca="false">IF(BP70=0,"",BP70*10/BL2)</f>
        <v/>
      </c>
      <c r="BT70" s="30" t="str">
        <f aca="false">IF(BP70=0,"",BP70/BO70)</f>
        <v/>
      </c>
      <c r="BU70" s="141"/>
      <c r="BV70" s="40"/>
      <c r="BW70" s="236"/>
      <c r="BX70" s="236"/>
      <c r="BY70" s="236"/>
      <c r="BZ70" s="237"/>
      <c r="CA70" s="38"/>
      <c r="CB70" s="30" t="str">
        <f aca="false">IF(BY70=0,"",BY70*10/BU2)</f>
        <v/>
      </c>
      <c r="CC70" s="30" t="str">
        <f aca="false">IF(BY70=0,"",BY70/BX70)</f>
        <v/>
      </c>
      <c r="CD70" s="141"/>
      <c r="CE70" s="40"/>
      <c r="CF70" s="236"/>
      <c r="CG70" s="236"/>
      <c r="CH70" s="236"/>
      <c r="CI70" s="237"/>
      <c r="CJ70" s="38"/>
      <c r="CK70" s="30" t="str">
        <f aca="false">IF(CH70=0,"",CH70*10/CD2)</f>
        <v/>
      </c>
      <c r="CL70" s="30" t="str">
        <f aca="false">IF(CH70=0,"",CH70/CG70)</f>
        <v/>
      </c>
      <c r="CM70" s="141"/>
      <c r="CN70" s="40"/>
      <c r="CO70" s="236"/>
      <c r="CP70" s="236"/>
      <c r="CQ70" s="236"/>
      <c r="CR70" s="237"/>
      <c r="CS70" s="38"/>
      <c r="CT70" s="30" t="str">
        <f aca="false">IF(CQ70=0,"",CQ70*10/CM2)</f>
        <v/>
      </c>
      <c r="CU70" s="30" t="str">
        <f aca="false">IF(CQ70=0,"",CQ70/CP70)</f>
        <v/>
      </c>
      <c r="CV70" s="141"/>
      <c r="CW70" s="40"/>
      <c r="CX70" s="236"/>
      <c r="CY70" s="236"/>
      <c r="CZ70" s="236"/>
      <c r="DA70" s="237"/>
      <c r="DB70" s="38"/>
      <c r="DC70" s="30" t="str">
        <f aca="false">IF(CZ70=0,"",CZ70*10/CV2)</f>
        <v/>
      </c>
      <c r="DD70" s="30" t="str">
        <f aca="false">IF(CZ70=0,"",CZ70/CY70)</f>
        <v/>
      </c>
      <c r="DE70" s="141"/>
      <c r="DF70" s="40"/>
      <c r="DG70" s="236"/>
      <c r="DH70" s="236"/>
      <c r="DI70" s="236"/>
      <c r="DJ70" s="237"/>
      <c r="DK70" s="38"/>
      <c r="DL70" s="30" t="str">
        <f aca="false">IF(DI70=0,"",DI70*10/DE2)</f>
        <v/>
      </c>
      <c r="DM70" s="30" t="str">
        <f aca="false">IF(DI70=0,"",DI70/DH70)</f>
        <v/>
      </c>
      <c r="DN70" s="141"/>
      <c r="DO70" s="40"/>
      <c r="DP70" s="236"/>
      <c r="DQ70" s="236"/>
      <c r="DR70" s="236"/>
      <c r="DS70" s="237"/>
      <c r="DT70" s="38"/>
      <c r="DU70" s="30" t="str">
        <f aca="false">IF(DR70=0,"",DR70*10/DN2)</f>
        <v/>
      </c>
      <c r="DV70" s="30" t="str">
        <f aca="false">IF(DR70=0,"",DR70/DQ70)</f>
        <v/>
      </c>
      <c r="DW70" s="141"/>
      <c r="DX70" s="40"/>
      <c r="DY70" s="236"/>
      <c r="DZ70" s="236"/>
      <c r="EA70" s="236"/>
      <c r="EB70" s="237"/>
      <c r="EC70" s="38"/>
      <c r="ED70" s="30" t="str">
        <f aca="false">IF(EA70=0,"",EA70*10/DW2)</f>
        <v/>
      </c>
      <c r="EE70" s="30" t="str">
        <f aca="false">IF(EA70=0,"",EA70/DZ70)</f>
        <v/>
      </c>
      <c r="EF70" s="141"/>
      <c r="EG70" s="40"/>
      <c r="EH70" s="236"/>
      <c r="EI70" s="236"/>
      <c r="EJ70" s="236"/>
      <c r="EK70" s="237"/>
      <c r="EL70" s="38"/>
      <c r="EM70" s="30" t="str">
        <f aca="false">IF(EJ70=0,"",EJ70*10/EF2)</f>
        <v/>
      </c>
      <c r="EN70" s="30" t="str">
        <f aca="false">IF(EJ70=0,"",EJ70/EI70)</f>
        <v/>
      </c>
      <c r="EO70" s="141"/>
      <c r="EP70" s="40"/>
      <c r="EQ70" s="236"/>
      <c r="ER70" s="236"/>
      <c r="ES70" s="236"/>
      <c r="ET70" s="237"/>
      <c r="EU70" s="38"/>
      <c r="EV70" s="30" t="str">
        <f aca="false">IF(ES70=0,"",ES70*10/EO2)</f>
        <v/>
      </c>
      <c r="EW70" s="30" t="str">
        <f aca="false">IF(ES70=0,"",ES70/ER70)</f>
        <v/>
      </c>
      <c r="EX70" s="141"/>
      <c r="EY70" s="40"/>
      <c r="EZ70" s="236"/>
      <c r="FA70" s="236"/>
      <c r="FB70" s="236"/>
      <c r="FC70" s="237"/>
      <c r="FD70" s="38"/>
      <c r="FE70" s="30" t="str">
        <f aca="false">IF(FB70=0,"",FB70*10/EX2)</f>
        <v/>
      </c>
      <c r="FF70" s="30" t="str">
        <f aca="false">IF(FB70=0,"",FB70/FA70)</f>
        <v/>
      </c>
      <c r="FG70" s="141"/>
      <c r="FH70" s="40"/>
      <c r="FI70" s="236"/>
      <c r="FJ70" s="236"/>
      <c r="FK70" s="236"/>
      <c r="FL70" s="237"/>
      <c r="FM70" s="38"/>
      <c r="FN70" s="30" t="str">
        <f aca="false">IF(FK70=0,"",FK70*10/FG2)</f>
        <v/>
      </c>
      <c r="FO70" s="30" t="str">
        <f aca="false">IF(FK70=0,"",FK70/FJ70)</f>
        <v/>
      </c>
      <c r="FP70" s="141"/>
      <c r="FQ70" s="40"/>
      <c r="FR70" s="236"/>
      <c r="FS70" s="236"/>
      <c r="FT70" s="236"/>
      <c r="FU70" s="237"/>
      <c r="FV70" s="38"/>
      <c r="FW70" s="30" t="str">
        <f aca="false">IF(FT70=0,"",FT70*10/FP2)</f>
        <v/>
      </c>
      <c r="FX70" s="30" t="str">
        <f aca="false">IF(FT70=0,"",FT70/FS70)</f>
        <v/>
      </c>
      <c r="FY70" s="141"/>
      <c r="FZ70" s="40"/>
      <c r="GA70" s="236"/>
      <c r="GB70" s="236"/>
      <c r="GC70" s="236"/>
      <c r="GD70" s="237"/>
      <c r="GE70" s="38"/>
      <c r="GF70" s="30" t="str">
        <f aca="false">IF(GC70=0,"",GC70*10/FY2)</f>
        <v/>
      </c>
      <c r="GG70" s="30" t="str">
        <f aca="false">IF(GC70=0,"",GC70/GB70)</f>
        <v/>
      </c>
      <c r="GH70" s="141"/>
      <c r="GI70" s="40" t="s">
        <v>0</v>
      </c>
      <c r="GJ70" s="236"/>
      <c r="GK70" s="236"/>
      <c r="GL70" s="236"/>
      <c r="GM70" s="237"/>
      <c r="GN70" s="38"/>
      <c r="GO70" s="30" t="str">
        <f aca="false">IF(GL70=0,"",GL70*10/GH2)</f>
        <v/>
      </c>
      <c r="GP70" s="30" t="str">
        <f aca="false">IF(GL70=0,"",GL70/GK70)</f>
        <v/>
      </c>
      <c r="GQ70" s="141"/>
      <c r="GR70" s="40" t="s">
        <v>0</v>
      </c>
      <c r="GS70" s="236"/>
      <c r="GT70" s="236"/>
      <c r="GU70" s="236"/>
      <c r="GV70" s="237"/>
      <c r="GW70" s="38"/>
      <c r="GX70" s="30" t="str">
        <f aca="false">IF(GU70=0,"",GU70*10/GQ2)</f>
        <v/>
      </c>
      <c r="GY70" s="30" t="str">
        <f aca="false">IF(GU70=0,"",GU70/GT70)</f>
        <v/>
      </c>
      <c r="GZ70" s="141"/>
      <c r="HA70" s="40"/>
      <c r="HB70" s="236"/>
      <c r="HC70" s="236"/>
      <c r="HD70" s="236"/>
      <c r="HE70" s="237"/>
      <c r="HF70" s="38"/>
      <c r="HG70" s="30" t="str">
        <f aca="false">IF(HD70=0,"",HD70*10/GZ2)</f>
        <v/>
      </c>
      <c r="HH70" s="30" t="str">
        <f aca="false">IF(HD70=0,"",HD70/HC70)</f>
        <v/>
      </c>
      <c r="HI70" s="141"/>
      <c r="HJ70" s="40"/>
      <c r="HK70" s="236"/>
      <c r="HL70" s="236"/>
      <c r="HM70" s="236"/>
      <c r="HN70" s="237"/>
      <c r="HO70" s="38"/>
      <c r="HP70" s="30" t="str">
        <f aca="false">IF(HM70=0,"",HM70*10/HI2)</f>
        <v/>
      </c>
      <c r="HQ70" s="30" t="str">
        <f aca="false">IF(HM70=0,"",HM70/HL70)</f>
        <v/>
      </c>
      <c r="HR70" s="141"/>
      <c r="HS70" s="40"/>
      <c r="HT70" s="236"/>
      <c r="HU70" s="236"/>
      <c r="HV70" s="236"/>
      <c r="HW70" s="237"/>
      <c r="HX70" s="38"/>
      <c r="HY70" s="30" t="str">
        <f aca="false">IF(HV70=0,"",HV70*10/HR2)</f>
        <v/>
      </c>
      <c r="HZ70" s="30" t="str">
        <f aca="false">IF(HV70=0,"",HV70/HU70)</f>
        <v/>
      </c>
      <c r="IA70" s="141"/>
    </row>
    <row r="71" customFormat="false" ht="13.8" hidden="false" customHeight="false" outlineLevel="0" collapsed="false">
      <c r="A71" s="141"/>
      <c r="B71" s="40"/>
      <c r="C71" s="236"/>
      <c r="D71" s="236"/>
      <c r="E71" s="236"/>
      <c r="F71" s="237"/>
      <c r="G71" s="38"/>
      <c r="H71" s="30" t="str">
        <f aca="false">IF(E71=0,"",E71*10/A2)</f>
        <v/>
      </c>
      <c r="I71" s="30" t="str">
        <f aca="false">IF(E71=0,"",E71/D71)</f>
        <v/>
      </c>
      <c r="J71" s="141"/>
      <c r="K71" s="40"/>
      <c r="L71" s="236"/>
      <c r="M71" s="236"/>
      <c r="N71" s="236"/>
      <c r="O71" s="237"/>
      <c r="P71" s="38"/>
      <c r="Q71" s="30" t="str">
        <f aca="false">IF(N71=0,"",N71*10/J2)</f>
        <v/>
      </c>
      <c r="R71" s="30" t="str">
        <f aca="false">IF(N71=0,"",N71/M71)</f>
        <v/>
      </c>
      <c r="S71" s="141"/>
      <c r="T71" s="40"/>
      <c r="U71" s="236"/>
      <c r="V71" s="236"/>
      <c r="W71" s="236"/>
      <c r="X71" s="237"/>
      <c r="Y71" s="38"/>
      <c r="Z71" s="30" t="str">
        <f aca="false">IF(W71=0,"",W71*10/S2)</f>
        <v/>
      </c>
      <c r="AA71" s="30" t="str">
        <f aca="false">IF(W71=0,"",W71/V71)</f>
        <v/>
      </c>
      <c r="AB71" s="141"/>
      <c r="AC71" s="40"/>
      <c r="AD71" s="236"/>
      <c r="AE71" s="236"/>
      <c r="AF71" s="236"/>
      <c r="AG71" s="237"/>
      <c r="AH71" s="38"/>
      <c r="AI71" s="30" t="str">
        <f aca="false">IF(AF71=0,"",AF71*10/AB2)</f>
        <v/>
      </c>
      <c r="AJ71" s="30" t="str">
        <f aca="false">IF(AF71=0,"",AF71/AE71)</f>
        <v/>
      </c>
      <c r="AK71" s="141"/>
      <c r="AL71" s="40"/>
      <c r="AM71" s="236"/>
      <c r="AN71" s="236"/>
      <c r="AO71" s="236"/>
      <c r="AP71" s="237"/>
      <c r="AQ71" s="38"/>
      <c r="AR71" s="30" t="str">
        <f aca="false">IF(AO71=0,"",AO71*10/AK2)</f>
        <v/>
      </c>
      <c r="AS71" s="30" t="str">
        <f aca="false">IF(AO71=0,"",AO71/AN71)</f>
        <v/>
      </c>
      <c r="AT71" s="141"/>
      <c r="AU71" s="40"/>
      <c r="AV71" s="236"/>
      <c r="AW71" s="236"/>
      <c r="AX71" s="236"/>
      <c r="AY71" s="237"/>
      <c r="AZ71" s="38"/>
      <c r="BA71" s="30" t="str">
        <f aca="false">IF(AX71=0,"",AX71*10/AT2)</f>
        <v/>
      </c>
      <c r="BB71" s="30" t="str">
        <f aca="false">IF(AX71=0,"",AX71/AW71)</f>
        <v/>
      </c>
      <c r="BC71" s="141"/>
      <c r="BD71" s="40"/>
      <c r="BE71" s="236"/>
      <c r="BF71" s="236"/>
      <c r="BG71" s="236"/>
      <c r="BH71" s="237"/>
      <c r="BI71" s="38"/>
      <c r="BJ71" s="30" t="str">
        <f aca="false">IF(BG71=0,"",BG71*10/BC2)</f>
        <v/>
      </c>
      <c r="BK71" s="30" t="str">
        <f aca="false">IF(BG71=0,"",BG71/BF71)</f>
        <v/>
      </c>
      <c r="BL71" s="141"/>
      <c r="BM71" s="40"/>
      <c r="BN71" s="236"/>
      <c r="BO71" s="236"/>
      <c r="BP71" s="236"/>
      <c r="BQ71" s="237"/>
      <c r="BR71" s="38"/>
      <c r="BS71" s="30" t="str">
        <f aca="false">IF(BP71=0,"",BP71*10/BL2)</f>
        <v/>
      </c>
      <c r="BT71" s="30" t="str">
        <f aca="false">IF(BP71=0,"",BP71/BO71)</f>
        <v/>
      </c>
      <c r="BU71" s="141"/>
      <c r="BV71" s="40"/>
      <c r="BW71" s="236"/>
      <c r="BX71" s="236"/>
      <c r="BY71" s="236"/>
      <c r="BZ71" s="237"/>
      <c r="CA71" s="38"/>
      <c r="CB71" s="30" t="str">
        <f aca="false">IF(BY71=0,"",BY71*10/BU2)</f>
        <v/>
      </c>
      <c r="CC71" s="30" t="str">
        <f aca="false">IF(BY71=0,"",BY71/BX71)</f>
        <v/>
      </c>
      <c r="CD71" s="141"/>
      <c r="CE71" s="40"/>
      <c r="CF71" s="236"/>
      <c r="CG71" s="236"/>
      <c r="CH71" s="236"/>
      <c r="CI71" s="237"/>
      <c r="CJ71" s="38"/>
      <c r="CK71" s="30" t="str">
        <f aca="false">IF(CH71=0,"",CH71*10/CD2)</f>
        <v/>
      </c>
      <c r="CL71" s="30" t="str">
        <f aca="false">IF(CH71=0,"",CH71/CG71)</f>
        <v/>
      </c>
      <c r="CM71" s="141"/>
      <c r="CN71" s="40"/>
      <c r="CO71" s="236"/>
      <c r="CP71" s="236"/>
      <c r="CQ71" s="236"/>
      <c r="CR71" s="237"/>
      <c r="CS71" s="38"/>
      <c r="CT71" s="30" t="str">
        <f aca="false">IF(CQ71=0,"",CQ71*10/CM2)</f>
        <v/>
      </c>
      <c r="CU71" s="30" t="str">
        <f aca="false">IF(CQ71=0,"",CQ71/CP71)</f>
        <v/>
      </c>
      <c r="CV71" s="141"/>
      <c r="CW71" s="40"/>
      <c r="CX71" s="236"/>
      <c r="CY71" s="236"/>
      <c r="CZ71" s="236"/>
      <c r="DA71" s="237"/>
      <c r="DB71" s="38"/>
      <c r="DC71" s="30" t="str">
        <f aca="false">IF(CZ71=0,"",CZ71*10/CV2)</f>
        <v/>
      </c>
      <c r="DD71" s="30" t="str">
        <f aca="false">IF(CZ71=0,"",CZ71/CY71)</f>
        <v/>
      </c>
      <c r="DE71" s="141"/>
      <c r="DF71" s="40"/>
      <c r="DG71" s="236"/>
      <c r="DH71" s="236"/>
      <c r="DI71" s="236"/>
      <c r="DJ71" s="237"/>
      <c r="DK71" s="38"/>
      <c r="DL71" s="30" t="str">
        <f aca="false">IF(DI71=0,"",DI71*10/DE2)</f>
        <v/>
      </c>
      <c r="DM71" s="30" t="str">
        <f aca="false">IF(DI71=0,"",DI71/DH71)</f>
        <v/>
      </c>
      <c r="DN71" s="141"/>
      <c r="DO71" s="40"/>
      <c r="DP71" s="236"/>
      <c r="DQ71" s="236"/>
      <c r="DR71" s="236"/>
      <c r="DS71" s="237"/>
      <c r="DT71" s="38"/>
      <c r="DU71" s="30" t="str">
        <f aca="false">IF(DR71=0,"",DR71*10/DN2)</f>
        <v/>
      </c>
      <c r="DV71" s="30" t="str">
        <f aca="false">IF(DR71=0,"",DR71/DQ71)</f>
        <v/>
      </c>
      <c r="DW71" s="141"/>
      <c r="DX71" s="40"/>
      <c r="DY71" s="236"/>
      <c r="DZ71" s="236"/>
      <c r="EA71" s="236"/>
      <c r="EB71" s="237"/>
      <c r="EC71" s="38"/>
      <c r="ED71" s="30" t="str">
        <f aca="false">IF(EA71=0,"",EA71*10/DW2)</f>
        <v/>
      </c>
      <c r="EE71" s="30" t="str">
        <f aca="false">IF(EA71=0,"",EA71/DZ71)</f>
        <v/>
      </c>
      <c r="EF71" s="141"/>
      <c r="EG71" s="40"/>
      <c r="EH71" s="236"/>
      <c r="EI71" s="236"/>
      <c r="EJ71" s="236"/>
      <c r="EK71" s="237"/>
      <c r="EL71" s="38"/>
      <c r="EM71" s="30" t="str">
        <f aca="false">IF(EJ71=0,"",EJ71*10/EF2)</f>
        <v/>
      </c>
      <c r="EN71" s="30" t="str">
        <f aca="false">IF(EJ71=0,"",EJ71/EI71)</f>
        <v/>
      </c>
      <c r="EO71" s="141"/>
      <c r="EP71" s="40"/>
      <c r="EQ71" s="236"/>
      <c r="ER71" s="236"/>
      <c r="ES71" s="236"/>
      <c r="ET71" s="237"/>
      <c r="EU71" s="38"/>
      <c r="EV71" s="30" t="str">
        <f aca="false">IF(ES71=0,"",ES71*10/EO2)</f>
        <v/>
      </c>
      <c r="EW71" s="30" t="str">
        <f aca="false">IF(ES71=0,"",ES71/ER71)</f>
        <v/>
      </c>
      <c r="EX71" s="141"/>
      <c r="EY71" s="40"/>
      <c r="EZ71" s="236"/>
      <c r="FA71" s="236"/>
      <c r="FB71" s="236"/>
      <c r="FC71" s="237"/>
      <c r="FD71" s="38"/>
      <c r="FE71" s="30" t="str">
        <f aca="false">IF(FB71=0,"",FB71*10/EX2)</f>
        <v/>
      </c>
      <c r="FF71" s="30" t="str">
        <f aca="false">IF(FB71=0,"",FB71/FA71)</f>
        <v/>
      </c>
      <c r="FG71" s="141"/>
      <c r="FH71" s="40"/>
      <c r="FI71" s="236"/>
      <c r="FJ71" s="236"/>
      <c r="FK71" s="236"/>
      <c r="FL71" s="237"/>
      <c r="FM71" s="38"/>
      <c r="FN71" s="30" t="str">
        <f aca="false">IF(FK71=0,"",FK71*10/FG2)</f>
        <v/>
      </c>
      <c r="FO71" s="30" t="str">
        <f aca="false">IF(FK71=0,"",FK71/FJ71)</f>
        <v/>
      </c>
      <c r="FP71" s="141"/>
      <c r="FQ71" s="40"/>
      <c r="FR71" s="236"/>
      <c r="FS71" s="236"/>
      <c r="FT71" s="236"/>
      <c r="FU71" s="237"/>
      <c r="FV71" s="38"/>
      <c r="FW71" s="30" t="str">
        <f aca="false">IF(FT71=0,"",FT71*10/FP2)</f>
        <v/>
      </c>
      <c r="FX71" s="30" t="str">
        <f aca="false">IF(FT71=0,"",FT71/FS71)</f>
        <v/>
      </c>
      <c r="FY71" s="141"/>
      <c r="FZ71" s="40"/>
      <c r="GA71" s="236"/>
      <c r="GB71" s="236"/>
      <c r="GC71" s="236"/>
      <c r="GD71" s="237"/>
      <c r="GE71" s="38"/>
      <c r="GF71" s="30" t="str">
        <f aca="false">IF(GC71=0,"",GC71*10/FY2)</f>
        <v/>
      </c>
      <c r="GG71" s="30" t="str">
        <f aca="false">IF(GC71=0,"",GC71/GB71)</f>
        <v/>
      </c>
      <c r="GH71" s="141"/>
      <c r="GI71" s="40"/>
      <c r="GJ71" s="236"/>
      <c r="GK71" s="236"/>
      <c r="GL71" s="236"/>
      <c r="GM71" s="237"/>
      <c r="GN71" s="38"/>
      <c r="GO71" s="30" t="str">
        <f aca="false">IF(GL71=0,"",GL71*10/GH2)</f>
        <v/>
      </c>
      <c r="GP71" s="30" t="str">
        <f aca="false">IF(GL71=0,"",GL71/GK71)</f>
        <v/>
      </c>
      <c r="GQ71" s="141"/>
      <c r="GR71" s="40"/>
      <c r="GS71" s="236"/>
      <c r="GT71" s="236"/>
      <c r="GU71" s="236"/>
      <c r="GV71" s="237"/>
      <c r="GW71" s="38"/>
      <c r="GX71" s="30" t="str">
        <f aca="false">IF(GU71=0,"",GU71*10/GQ2)</f>
        <v/>
      </c>
      <c r="GY71" s="30" t="str">
        <f aca="false">IF(GU71=0,"",GU71/GT71)</f>
        <v/>
      </c>
      <c r="GZ71" s="141"/>
      <c r="HA71" s="40"/>
      <c r="HB71" s="236"/>
      <c r="HC71" s="236"/>
      <c r="HD71" s="236"/>
      <c r="HE71" s="237"/>
      <c r="HF71" s="38"/>
      <c r="HG71" s="30" t="str">
        <f aca="false">IF(HD71=0,"",HD71*10/GZ2)</f>
        <v/>
      </c>
      <c r="HH71" s="30" t="str">
        <f aca="false">IF(HD71=0,"",HD71/HC71)</f>
        <v/>
      </c>
      <c r="HI71" s="141"/>
      <c r="HJ71" s="40"/>
      <c r="HK71" s="236"/>
      <c r="HL71" s="236"/>
      <c r="HM71" s="236"/>
      <c r="HN71" s="237"/>
      <c r="HO71" s="38"/>
      <c r="HP71" s="30" t="str">
        <f aca="false">IF(HM71=0,"",HM71*10/HI2)</f>
        <v/>
      </c>
      <c r="HQ71" s="30" t="str">
        <f aca="false">IF(HM71=0,"",HM71/HL71)</f>
        <v/>
      </c>
      <c r="HR71" s="141"/>
      <c r="HS71" s="40"/>
      <c r="HT71" s="236"/>
      <c r="HU71" s="236"/>
      <c r="HV71" s="236"/>
      <c r="HW71" s="237"/>
      <c r="HX71" s="38"/>
      <c r="HY71" s="30" t="str">
        <f aca="false">IF(HV71=0,"",HV71*10/HR2)</f>
        <v/>
      </c>
      <c r="HZ71" s="30" t="str">
        <f aca="false">IF(HV71=0,"",HV71/HU71)</f>
        <v/>
      </c>
      <c r="IA71" s="141"/>
    </row>
    <row r="72" customFormat="false" ht="13.8" hidden="false" customHeight="false" outlineLevel="0" collapsed="false">
      <c r="A72" s="233"/>
      <c r="B72" s="40" t="str">
        <f aca="false">HI1</f>
        <v> </v>
      </c>
      <c r="C72" s="234"/>
      <c r="D72" s="234"/>
      <c r="E72" s="234"/>
      <c r="F72" s="235"/>
      <c r="G72" s="29"/>
      <c r="H72" s="30" t="str">
        <f aca="false">IF(E72=0,"",E72*10/A2)</f>
        <v/>
      </c>
      <c r="I72" s="30" t="str">
        <f aca="false">IF(E72=0,"",E72/D72)</f>
        <v/>
      </c>
      <c r="J72" s="233"/>
      <c r="K72" s="40" t="str">
        <f aca="false">HI1</f>
        <v> </v>
      </c>
      <c r="L72" s="234"/>
      <c r="M72" s="234"/>
      <c r="N72" s="234"/>
      <c r="O72" s="235"/>
      <c r="P72" s="29"/>
      <c r="Q72" s="30" t="str">
        <f aca="false">IF(N72=0,"",N72*10/J2)</f>
        <v/>
      </c>
      <c r="R72" s="30" t="str">
        <f aca="false">IF(N72=0,"",N72/M72)</f>
        <v/>
      </c>
      <c r="S72" s="233"/>
      <c r="T72" s="40" t="str">
        <f aca="false">HI1</f>
        <v> </v>
      </c>
      <c r="U72" s="234"/>
      <c r="V72" s="234"/>
      <c r="W72" s="234"/>
      <c r="X72" s="235"/>
      <c r="Y72" s="29"/>
      <c r="Z72" s="30" t="str">
        <f aca="false">IF(W72=0,"",W72*10/S2)</f>
        <v/>
      </c>
      <c r="AA72" s="30" t="str">
        <f aca="false">IF(W72=0,"",W72/V72)</f>
        <v/>
      </c>
      <c r="AB72" s="233"/>
      <c r="AC72" s="40" t="str">
        <f aca="false">HI1</f>
        <v> </v>
      </c>
      <c r="AD72" s="234"/>
      <c r="AE72" s="234"/>
      <c r="AF72" s="234"/>
      <c r="AG72" s="235"/>
      <c r="AH72" s="29"/>
      <c r="AI72" s="30" t="str">
        <f aca="false">IF(AF72=0,"",AF72*10/AB2)</f>
        <v/>
      </c>
      <c r="AJ72" s="30" t="str">
        <f aca="false">IF(AF72=0,"",AF72/AE72)</f>
        <v/>
      </c>
      <c r="AK72" s="233"/>
      <c r="AL72" s="40" t="str">
        <f aca="false">HI1</f>
        <v> </v>
      </c>
      <c r="AM72" s="234"/>
      <c r="AN72" s="234"/>
      <c r="AO72" s="234"/>
      <c r="AP72" s="235"/>
      <c r="AQ72" s="29"/>
      <c r="AR72" s="30" t="str">
        <f aca="false">IF(AO72=0,"",AO72*10/AK2)</f>
        <v/>
      </c>
      <c r="AS72" s="30" t="str">
        <f aca="false">IF(AO72=0,"",AO72/AN72)</f>
        <v/>
      </c>
      <c r="AT72" s="233"/>
      <c r="AU72" s="40" t="str">
        <f aca="false">HI1</f>
        <v> </v>
      </c>
      <c r="AV72" s="234"/>
      <c r="AW72" s="234"/>
      <c r="AX72" s="234"/>
      <c r="AY72" s="235"/>
      <c r="AZ72" s="29"/>
      <c r="BA72" s="30" t="str">
        <f aca="false">IF(AX72=0,"",AX72*10/AT2)</f>
        <v/>
      </c>
      <c r="BB72" s="30" t="str">
        <f aca="false">IF(AX72=0,"",AX72/AW72)</f>
        <v/>
      </c>
      <c r="BC72" s="233"/>
      <c r="BD72" s="40" t="str">
        <f aca="false">HI1</f>
        <v> </v>
      </c>
      <c r="BE72" s="234"/>
      <c r="BF72" s="234"/>
      <c r="BG72" s="234"/>
      <c r="BH72" s="235"/>
      <c r="BI72" s="29"/>
      <c r="BJ72" s="30" t="str">
        <f aca="false">IF(BG72=0,"",BG72*10/BC2)</f>
        <v/>
      </c>
      <c r="BK72" s="30" t="str">
        <f aca="false">IF(BG72=0,"",BG72/BF72)</f>
        <v/>
      </c>
      <c r="BL72" s="233"/>
      <c r="BM72" s="40" t="str">
        <f aca="false">HI1</f>
        <v> </v>
      </c>
      <c r="BN72" s="234"/>
      <c r="BO72" s="234"/>
      <c r="BP72" s="234"/>
      <c r="BQ72" s="235"/>
      <c r="BR72" s="29"/>
      <c r="BS72" s="30" t="str">
        <f aca="false">IF(BP72=0,"",BP72*10/BL2)</f>
        <v/>
      </c>
      <c r="BT72" s="30" t="str">
        <f aca="false">IF(BP72=0,"",BP72/BO72)</f>
        <v/>
      </c>
      <c r="BU72" s="233"/>
      <c r="BV72" s="40" t="str">
        <f aca="false">HI1</f>
        <v> </v>
      </c>
      <c r="BW72" s="234"/>
      <c r="BX72" s="234"/>
      <c r="BY72" s="234"/>
      <c r="BZ72" s="235"/>
      <c r="CA72" s="29"/>
      <c r="CB72" s="30" t="str">
        <f aca="false">IF(BY72=0,"",BY72*10/BU2)</f>
        <v/>
      </c>
      <c r="CC72" s="30" t="str">
        <f aca="false">IF(BY72=0,"",BY72/BX72)</f>
        <v/>
      </c>
      <c r="CD72" s="233"/>
      <c r="CE72" s="40" t="str">
        <f aca="false">HI1</f>
        <v> </v>
      </c>
      <c r="CF72" s="234"/>
      <c r="CG72" s="234"/>
      <c r="CH72" s="234"/>
      <c r="CI72" s="235"/>
      <c r="CJ72" s="29"/>
      <c r="CK72" s="30" t="str">
        <f aca="false">IF(CH72=0,"",CH72*10/CD2)</f>
        <v/>
      </c>
      <c r="CL72" s="30" t="str">
        <f aca="false">IF(CH72=0,"",CH72/CG72)</f>
        <v/>
      </c>
      <c r="CM72" s="233"/>
      <c r="CN72" s="40" t="str">
        <f aca="false">HI1</f>
        <v> </v>
      </c>
      <c r="CO72" s="234"/>
      <c r="CP72" s="234"/>
      <c r="CQ72" s="234"/>
      <c r="CR72" s="235"/>
      <c r="CS72" s="29"/>
      <c r="CT72" s="30" t="str">
        <f aca="false">IF(CQ72=0,"",CQ72*10/CM2)</f>
        <v/>
      </c>
      <c r="CU72" s="30" t="str">
        <f aca="false">IF(CQ72=0,"",CQ72/CP72)</f>
        <v/>
      </c>
      <c r="CV72" s="233"/>
      <c r="CW72" s="40" t="str">
        <f aca="false">HI1</f>
        <v> </v>
      </c>
      <c r="CX72" s="234"/>
      <c r="CY72" s="234"/>
      <c r="CZ72" s="234"/>
      <c r="DA72" s="235"/>
      <c r="DB72" s="29"/>
      <c r="DC72" s="30" t="str">
        <f aca="false">IF(CZ72=0,"",CZ72*10/CV2)</f>
        <v/>
      </c>
      <c r="DD72" s="30" t="str">
        <f aca="false">IF(CZ72=0,"",CZ72/CY72)</f>
        <v/>
      </c>
      <c r="DE72" s="233"/>
      <c r="DF72" s="40" t="str">
        <f aca="false">HI1</f>
        <v> </v>
      </c>
      <c r="DG72" s="234"/>
      <c r="DH72" s="234"/>
      <c r="DI72" s="234"/>
      <c r="DJ72" s="235"/>
      <c r="DK72" s="29"/>
      <c r="DL72" s="30" t="str">
        <f aca="false">IF(DI72=0,"",DI72*10/DE2)</f>
        <v/>
      </c>
      <c r="DM72" s="30" t="str">
        <f aca="false">IF(DI72=0,"",DI72/DH72)</f>
        <v/>
      </c>
      <c r="DN72" s="233"/>
      <c r="DO72" s="40" t="str">
        <f aca="false">HI1</f>
        <v> </v>
      </c>
      <c r="DP72" s="234"/>
      <c r="DQ72" s="234"/>
      <c r="DR72" s="234"/>
      <c r="DS72" s="235"/>
      <c r="DT72" s="29"/>
      <c r="DU72" s="30" t="str">
        <f aca="false">IF(DR72=0,"",DR72*10/DN2)</f>
        <v/>
      </c>
      <c r="DV72" s="30" t="str">
        <f aca="false">IF(DR72=0,"",DR72/DQ72)</f>
        <v/>
      </c>
      <c r="DW72" s="233"/>
      <c r="DX72" s="40" t="str">
        <f aca="false">HI1</f>
        <v> </v>
      </c>
      <c r="DY72" s="234"/>
      <c r="DZ72" s="234"/>
      <c r="EA72" s="234"/>
      <c r="EB72" s="235"/>
      <c r="EC72" s="29"/>
      <c r="ED72" s="30" t="str">
        <f aca="false">IF(EA72=0,"",EA72*10/DW2)</f>
        <v/>
      </c>
      <c r="EE72" s="30" t="str">
        <f aca="false">IF(EA72=0,"",EA72/DZ72)</f>
        <v/>
      </c>
      <c r="EF72" s="233"/>
      <c r="EG72" s="40" t="str">
        <f aca="false">HI1</f>
        <v> </v>
      </c>
      <c r="EH72" s="234"/>
      <c r="EI72" s="234"/>
      <c r="EJ72" s="234"/>
      <c r="EK72" s="235"/>
      <c r="EL72" s="29"/>
      <c r="EM72" s="30" t="str">
        <f aca="false">IF(EJ72=0,"",EJ72*10/EF2)</f>
        <v/>
      </c>
      <c r="EN72" s="30" t="str">
        <f aca="false">IF(EJ72=0,"",EJ72/EI72)</f>
        <v/>
      </c>
      <c r="EO72" s="233"/>
      <c r="EP72" s="40" t="str">
        <f aca="false">HI1</f>
        <v> </v>
      </c>
      <c r="EQ72" s="234"/>
      <c r="ER72" s="234"/>
      <c r="ES72" s="234"/>
      <c r="ET72" s="235"/>
      <c r="EU72" s="29"/>
      <c r="EV72" s="30" t="str">
        <f aca="false">IF(ES72=0,"",ES72*10/EO2)</f>
        <v/>
      </c>
      <c r="EW72" s="30" t="str">
        <f aca="false">IF(ES72=0,"",ES72/ER72)</f>
        <v/>
      </c>
      <c r="EX72" s="233"/>
      <c r="EY72" s="40" t="str">
        <f aca="false">HI1</f>
        <v> </v>
      </c>
      <c r="EZ72" s="234"/>
      <c r="FA72" s="234"/>
      <c r="FB72" s="234"/>
      <c r="FC72" s="235"/>
      <c r="FD72" s="29"/>
      <c r="FE72" s="30" t="str">
        <f aca="false">IF(FB72=0,"",FB72*10/EX2)</f>
        <v/>
      </c>
      <c r="FF72" s="30" t="str">
        <f aca="false">IF(FB72=0,"",FB72/FA72)</f>
        <v/>
      </c>
      <c r="FG72" s="233"/>
      <c r="FH72" s="40" t="str">
        <f aca="false">HI1</f>
        <v> </v>
      </c>
      <c r="FI72" s="234"/>
      <c r="FJ72" s="234"/>
      <c r="FK72" s="234"/>
      <c r="FL72" s="235"/>
      <c r="FM72" s="29"/>
      <c r="FN72" s="30" t="str">
        <f aca="false">IF(FK72=0,"",FK72*10/FG2)</f>
        <v/>
      </c>
      <c r="FO72" s="30" t="str">
        <f aca="false">IF(FK72=0,"",FK72/FJ72)</f>
        <v/>
      </c>
      <c r="FP72" s="233"/>
      <c r="FQ72" s="40" t="str">
        <f aca="false">HI1</f>
        <v> </v>
      </c>
      <c r="FR72" s="234"/>
      <c r="FS72" s="234"/>
      <c r="FT72" s="234"/>
      <c r="FU72" s="235"/>
      <c r="FV72" s="29"/>
      <c r="FW72" s="30" t="str">
        <f aca="false">IF(FT72=0,"",FT72*10/FP2)</f>
        <v/>
      </c>
      <c r="FX72" s="30" t="str">
        <f aca="false">IF(FT72=0,"",FT72/FS72)</f>
        <v/>
      </c>
      <c r="FY72" s="233"/>
      <c r="FZ72" s="40" t="str">
        <f aca="false">HI1</f>
        <v> </v>
      </c>
      <c r="GA72" s="234"/>
      <c r="GB72" s="234"/>
      <c r="GC72" s="234"/>
      <c r="GD72" s="235"/>
      <c r="GE72" s="29"/>
      <c r="GF72" s="30" t="str">
        <f aca="false">IF(GC72=0,"",GC72*10/FY2)</f>
        <v/>
      </c>
      <c r="GG72" s="30" t="str">
        <f aca="false">IF(GC72=0,"",GC72/GB72)</f>
        <v/>
      </c>
      <c r="GH72" s="233"/>
      <c r="GI72" s="40" t="str">
        <f aca="false">HI1</f>
        <v> </v>
      </c>
      <c r="GJ72" s="234"/>
      <c r="GK72" s="234"/>
      <c r="GL72" s="234"/>
      <c r="GM72" s="235"/>
      <c r="GN72" s="29"/>
      <c r="GO72" s="30" t="str">
        <f aca="false">IF(GL72=0,"",GL72*10/GH2)</f>
        <v/>
      </c>
      <c r="GP72" s="30" t="str">
        <f aca="false">IF(GL72=0,"",GL72/GK72)</f>
        <v/>
      </c>
      <c r="GQ72" s="233"/>
      <c r="GR72" s="40" t="str">
        <f aca="false">HI1</f>
        <v> </v>
      </c>
      <c r="GS72" s="234"/>
      <c r="GT72" s="234"/>
      <c r="GU72" s="234"/>
      <c r="GV72" s="235"/>
      <c r="GW72" s="29"/>
      <c r="GX72" s="30" t="str">
        <f aca="false">IF(GU72=0,"",GU72*10/GQ2)</f>
        <v/>
      </c>
      <c r="GY72" s="30" t="str">
        <f aca="false">IF(GU72=0,"",GU72/GT72)</f>
        <v/>
      </c>
      <c r="GZ72" s="233"/>
      <c r="HA72" s="40" t="str">
        <f aca="false">HI1</f>
        <v> </v>
      </c>
      <c r="HB72" s="234"/>
      <c r="HC72" s="234"/>
      <c r="HD72" s="234"/>
      <c r="HE72" s="235"/>
      <c r="HF72" s="29"/>
      <c r="HG72" s="30" t="str">
        <f aca="false">IF(HD72=0,"",HD72*10/GZ2)</f>
        <v/>
      </c>
      <c r="HH72" s="30" t="str">
        <f aca="false">IF(HD72=0,"",HD72/HC72)</f>
        <v/>
      </c>
      <c r="HI72" s="233"/>
      <c r="HJ72" s="40" t="str">
        <f aca="false">Kader!GZ1</f>
        <v> </v>
      </c>
      <c r="HK72" s="234"/>
      <c r="HL72" s="234"/>
      <c r="HM72" s="234"/>
      <c r="HN72" s="235"/>
      <c r="HO72" s="29"/>
      <c r="HP72" s="30" t="str">
        <f aca="false">IF(HM72=0,"",HM72*10/HI2)</f>
        <v/>
      </c>
      <c r="HQ72" s="30" t="str">
        <f aca="false">IF(HM72=0,"",HM72/HL72)</f>
        <v/>
      </c>
      <c r="HR72" s="233"/>
      <c r="HS72" s="40" t="str">
        <f aca="false">Kader!GZ1</f>
        <v> </v>
      </c>
      <c r="HT72" s="234"/>
      <c r="HU72" s="234"/>
      <c r="HV72" s="234"/>
      <c r="HW72" s="235"/>
      <c r="HX72" s="29"/>
      <c r="HY72" s="30" t="str">
        <f aca="false">IF(HV72=0,"",HV72*10/HR2)</f>
        <v/>
      </c>
      <c r="HZ72" s="30" t="str">
        <f aca="false">IF(HV72=0,"",HV72/HU72)</f>
        <v/>
      </c>
      <c r="IA72" s="233"/>
    </row>
    <row r="73" customFormat="false" ht="13.8" hidden="false" customHeight="false" outlineLevel="0" collapsed="false">
      <c r="A73" s="239"/>
      <c r="B73" s="40"/>
      <c r="C73" s="236"/>
      <c r="D73" s="236"/>
      <c r="E73" s="236"/>
      <c r="F73" s="237"/>
      <c r="G73" s="38"/>
      <c r="H73" s="30" t="str">
        <f aca="false">IF(E73=0,"",E73*10/A2)</f>
        <v/>
      </c>
      <c r="I73" s="30" t="str">
        <f aca="false">IF(E73=0,"",E73/D73)</f>
        <v/>
      </c>
      <c r="J73" s="141"/>
      <c r="K73" s="40"/>
      <c r="L73" s="236"/>
      <c r="M73" s="236"/>
      <c r="N73" s="236"/>
      <c r="O73" s="237"/>
      <c r="P73" s="38"/>
      <c r="Q73" s="30" t="str">
        <f aca="false">IF(N73=0,"",N73*10/J2)</f>
        <v/>
      </c>
      <c r="R73" s="30" t="str">
        <f aca="false">IF(N73=0,"",N73/M73)</f>
        <v/>
      </c>
      <c r="S73" s="141"/>
      <c r="T73" s="40"/>
      <c r="U73" s="236"/>
      <c r="V73" s="236"/>
      <c r="W73" s="236"/>
      <c r="X73" s="237"/>
      <c r="Y73" s="38"/>
      <c r="Z73" s="30" t="str">
        <f aca="false">IF(W73=0,"",W73*10/S2)</f>
        <v/>
      </c>
      <c r="AA73" s="30" t="str">
        <f aca="false">IF(W73=0,"",W73/V73)</f>
        <v/>
      </c>
      <c r="AB73" s="141"/>
      <c r="AC73" s="40"/>
      <c r="AD73" s="236"/>
      <c r="AE73" s="236"/>
      <c r="AF73" s="236"/>
      <c r="AG73" s="237"/>
      <c r="AH73" s="38"/>
      <c r="AI73" s="30" t="str">
        <f aca="false">IF(AF73=0,"",AF73*10/AB2)</f>
        <v/>
      </c>
      <c r="AJ73" s="30" t="str">
        <f aca="false">IF(AF73=0,"",AF73/AE73)</f>
        <v/>
      </c>
      <c r="AK73" s="141"/>
      <c r="AL73" s="40"/>
      <c r="AM73" s="236"/>
      <c r="AN73" s="236"/>
      <c r="AO73" s="236"/>
      <c r="AP73" s="237"/>
      <c r="AQ73" s="38"/>
      <c r="AR73" s="30" t="str">
        <f aca="false">IF(AO73=0,"",AO73*10/AK2)</f>
        <v/>
      </c>
      <c r="AS73" s="30" t="str">
        <f aca="false">IF(AO73=0,"",AO73/AN73)</f>
        <v/>
      </c>
      <c r="AT73" s="141"/>
      <c r="AU73" s="40"/>
      <c r="AV73" s="236"/>
      <c r="AW73" s="236"/>
      <c r="AX73" s="236"/>
      <c r="AY73" s="237"/>
      <c r="AZ73" s="38"/>
      <c r="BA73" s="30" t="str">
        <f aca="false">IF(AX73=0,"",AX73*10/AT2)</f>
        <v/>
      </c>
      <c r="BB73" s="30" t="str">
        <f aca="false">IF(AX73=0,"",AX73/AW73)</f>
        <v/>
      </c>
      <c r="BC73" s="141"/>
      <c r="BD73" s="40"/>
      <c r="BE73" s="236"/>
      <c r="BF73" s="236"/>
      <c r="BG73" s="236"/>
      <c r="BH73" s="237"/>
      <c r="BI73" s="38"/>
      <c r="BJ73" s="30" t="str">
        <f aca="false">IF(BG73=0,"",BG73*10/BC2)</f>
        <v/>
      </c>
      <c r="BK73" s="30" t="str">
        <f aca="false">IF(BG73=0,"",BG73/BF73)</f>
        <v/>
      </c>
      <c r="BL73" s="141"/>
      <c r="BM73" s="40"/>
      <c r="BN73" s="236"/>
      <c r="BO73" s="236"/>
      <c r="BP73" s="236"/>
      <c r="BQ73" s="237"/>
      <c r="BR73" s="38"/>
      <c r="BS73" s="30" t="str">
        <f aca="false">IF(BP73=0,"",BP73*10/BL2)</f>
        <v/>
      </c>
      <c r="BT73" s="30" t="str">
        <f aca="false">IF(BP73=0,"",BP73/BO73)</f>
        <v/>
      </c>
      <c r="BU73" s="141"/>
      <c r="BV73" s="40"/>
      <c r="BW73" s="236"/>
      <c r="BX73" s="236"/>
      <c r="BY73" s="236"/>
      <c r="BZ73" s="237"/>
      <c r="CA73" s="38"/>
      <c r="CB73" s="30" t="str">
        <f aca="false">IF(BY73=0,"",BY73*10/BU2)</f>
        <v/>
      </c>
      <c r="CC73" s="30" t="str">
        <f aca="false">IF(BY73=0,"",BY73/BX73)</f>
        <v/>
      </c>
      <c r="CD73" s="141"/>
      <c r="CE73" s="40"/>
      <c r="CF73" s="236"/>
      <c r="CG73" s="236"/>
      <c r="CH73" s="236"/>
      <c r="CI73" s="237"/>
      <c r="CJ73" s="38"/>
      <c r="CK73" s="30" t="str">
        <f aca="false">IF(CH73=0,"",CH73*10/CD2)</f>
        <v/>
      </c>
      <c r="CL73" s="30" t="str">
        <f aca="false">IF(CH73=0,"",CH73/CG73)</f>
        <v/>
      </c>
      <c r="CM73" s="141"/>
      <c r="CN73" s="40"/>
      <c r="CO73" s="236"/>
      <c r="CP73" s="236"/>
      <c r="CQ73" s="236"/>
      <c r="CR73" s="237"/>
      <c r="CS73" s="38"/>
      <c r="CT73" s="30" t="str">
        <f aca="false">IF(CQ73=0,"",CQ73*10/CM2)</f>
        <v/>
      </c>
      <c r="CU73" s="30" t="str">
        <f aca="false">IF(CQ73=0,"",CQ73/CP73)</f>
        <v/>
      </c>
      <c r="CV73" s="141"/>
      <c r="CW73" s="40"/>
      <c r="CX73" s="236"/>
      <c r="CY73" s="236"/>
      <c r="CZ73" s="236"/>
      <c r="DA73" s="237"/>
      <c r="DB73" s="38"/>
      <c r="DC73" s="30" t="str">
        <f aca="false">IF(CZ73=0,"",CZ73*10/CV2)</f>
        <v/>
      </c>
      <c r="DD73" s="30" t="str">
        <f aca="false">IF(CZ73=0,"",CZ73/CY73)</f>
        <v/>
      </c>
      <c r="DE73" s="141"/>
      <c r="DF73" s="40"/>
      <c r="DG73" s="236"/>
      <c r="DH73" s="236"/>
      <c r="DI73" s="236"/>
      <c r="DJ73" s="237"/>
      <c r="DK73" s="38"/>
      <c r="DL73" s="30" t="str">
        <f aca="false">IF(DI73=0,"",DI73*10/DE2)</f>
        <v/>
      </c>
      <c r="DM73" s="30" t="str">
        <f aca="false">IF(DI73=0,"",DI73/DH73)</f>
        <v/>
      </c>
      <c r="DN73" s="141"/>
      <c r="DO73" s="40"/>
      <c r="DP73" s="236"/>
      <c r="DQ73" s="236"/>
      <c r="DR73" s="236"/>
      <c r="DS73" s="237"/>
      <c r="DT73" s="38"/>
      <c r="DU73" s="30" t="str">
        <f aca="false">IF(DR73=0,"",DR73*10/DN2)</f>
        <v/>
      </c>
      <c r="DV73" s="30" t="str">
        <f aca="false">IF(DR73=0,"",DR73/DQ73)</f>
        <v/>
      </c>
      <c r="DW73" s="141"/>
      <c r="DX73" s="40"/>
      <c r="DY73" s="236"/>
      <c r="DZ73" s="236"/>
      <c r="EA73" s="236"/>
      <c r="EB73" s="237"/>
      <c r="EC73" s="38"/>
      <c r="ED73" s="30" t="str">
        <f aca="false">IF(EA73=0,"",EA73*10/DW2)</f>
        <v/>
      </c>
      <c r="EE73" s="30" t="str">
        <f aca="false">IF(EA73=0,"",EA73/DZ73)</f>
        <v/>
      </c>
      <c r="EF73" s="141"/>
      <c r="EG73" s="40"/>
      <c r="EH73" s="236"/>
      <c r="EI73" s="236"/>
      <c r="EJ73" s="236"/>
      <c r="EK73" s="237"/>
      <c r="EL73" s="38"/>
      <c r="EM73" s="30" t="str">
        <f aca="false">IF(EJ73=0,"",EJ73*10/EF2)</f>
        <v/>
      </c>
      <c r="EN73" s="30" t="str">
        <f aca="false">IF(EJ73=0,"",EJ73/EI73)</f>
        <v/>
      </c>
      <c r="EO73" s="141"/>
      <c r="EP73" s="40"/>
      <c r="EQ73" s="236"/>
      <c r="ER73" s="236"/>
      <c r="ES73" s="236"/>
      <c r="ET73" s="237"/>
      <c r="EU73" s="38"/>
      <c r="EV73" s="30" t="str">
        <f aca="false">IF(ES73=0,"",ES73*10/EO2)</f>
        <v/>
      </c>
      <c r="EW73" s="30" t="str">
        <f aca="false">IF(ES73=0,"",ES73/ER73)</f>
        <v/>
      </c>
      <c r="EX73" s="141"/>
      <c r="EY73" s="40"/>
      <c r="EZ73" s="236"/>
      <c r="FA73" s="236"/>
      <c r="FB73" s="236"/>
      <c r="FC73" s="237"/>
      <c r="FD73" s="38"/>
      <c r="FE73" s="30" t="str">
        <f aca="false">IF(FB73=0,"",FB73*10/EX2)</f>
        <v/>
      </c>
      <c r="FF73" s="30" t="str">
        <f aca="false">IF(FB73=0,"",FB73/FA73)</f>
        <v/>
      </c>
      <c r="FG73" s="141"/>
      <c r="FH73" s="40"/>
      <c r="FI73" s="236"/>
      <c r="FJ73" s="236"/>
      <c r="FK73" s="236"/>
      <c r="FL73" s="237"/>
      <c r="FM73" s="38"/>
      <c r="FN73" s="30" t="str">
        <f aca="false">IF(FK73=0,"",FK73*10/FG2)</f>
        <v/>
      </c>
      <c r="FO73" s="30" t="str">
        <f aca="false">IF(FK73=0,"",FK73/FJ73)</f>
        <v/>
      </c>
      <c r="FP73" s="141"/>
      <c r="FQ73" s="40"/>
      <c r="FR73" s="236"/>
      <c r="FS73" s="236"/>
      <c r="FT73" s="236"/>
      <c r="FU73" s="237"/>
      <c r="FV73" s="38"/>
      <c r="FW73" s="30" t="str">
        <f aca="false">IF(FT73=0,"",FT73*10/FP2)</f>
        <v/>
      </c>
      <c r="FX73" s="30" t="str">
        <f aca="false">IF(FT73=0,"",FT73/FS73)</f>
        <v/>
      </c>
      <c r="FY73" s="141"/>
      <c r="FZ73" s="40"/>
      <c r="GA73" s="236"/>
      <c r="GB73" s="236"/>
      <c r="GC73" s="236"/>
      <c r="GD73" s="237"/>
      <c r="GE73" s="38"/>
      <c r="GF73" s="30" t="str">
        <f aca="false">IF(GC73=0,"",GC73*10/FY2)</f>
        <v/>
      </c>
      <c r="GG73" s="30" t="str">
        <f aca="false">IF(GC73=0,"",GC73/GB73)</f>
        <v/>
      </c>
      <c r="GH73" s="141"/>
      <c r="GI73" s="40"/>
      <c r="GJ73" s="236"/>
      <c r="GK73" s="236"/>
      <c r="GL73" s="236"/>
      <c r="GM73" s="237"/>
      <c r="GN73" s="38"/>
      <c r="GO73" s="30" t="str">
        <f aca="false">IF(GL73=0,"",GL73*10/GH2)</f>
        <v/>
      </c>
      <c r="GP73" s="30" t="str">
        <f aca="false">IF(GL73=0,"",GL73/GK73)</f>
        <v/>
      </c>
      <c r="GQ73" s="141"/>
      <c r="GR73" s="40"/>
      <c r="GS73" s="236"/>
      <c r="GT73" s="236"/>
      <c r="GU73" s="236"/>
      <c r="GV73" s="237"/>
      <c r="GW73" s="38"/>
      <c r="GX73" s="30" t="str">
        <f aca="false">IF(GU73=0,"",GU73*10/GQ2)</f>
        <v/>
      </c>
      <c r="GY73" s="30" t="str">
        <f aca="false">IF(GU73=0,"",GU73/GT73)</f>
        <v/>
      </c>
      <c r="GZ73" s="141"/>
      <c r="HA73" s="40"/>
      <c r="HB73" s="236"/>
      <c r="HC73" s="236"/>
      <c r="HD73" s="236"/>
      <c r="HE73" s="237"/>
      <c r="HF73" s="38"/>
      <c r="HG73" s="30" t="str">
        <f aca="false">IF(HD73=0,"",HD73*10/GZ2)</f>
        <v/>
      </c>
      <c r="HH73" s="30" t="str">
        <f aca="false">IF(HD73=0,"",HD73/HC73)</f>
        <v/>
      </c>
      <c r="HI73" s="141"/>
      <c r="HJ73" s="40"/>
      <c r="HK73" s="236"/>
      <c r="HL73" s="236"/>
      <c r="HM73" s="236"/>
      <c r="HN73" s="237"/>
      <c r="HO73" s="38"/>
      <c r="HP73" s="30" t="str">
        <f aca="false">IF(HM73=0,"",HM73*10/HI2)</f>
        <v/>
      </c>
      <c r="HQ73" s="30" t="str">
        <f aca="false">IF(HM73=0,"",HM73/HL73)</f>
        <v/>
      </c>
      <c r="HR73" s="141"/>
      <c r="HS73" s="40"/>
      <c r="HT73" s="236"/>
      <c r="HU73" s="236"/>
      <c r="HV73" s="236"/>
      <c r="HW73" s="237"/>
      <c r="HX73" s="38"/>
      <c r="HY73" s="30" t="str">
        <f aca="false">IF(HV73=0,"",HV73*10/HR2)</f>
        <v/>
      </c>
      <c r="HZ73" s="30" t="str">
        <f aca="false">IF(HV73=0,"",HV73/HU73)</f>
        <v/>
      </c>
      <c r="IA73" s="141"/>
    </row>
    <row r="74" customFormat="false" ht="13.8" hidden="false" customHeight="false" outlineLevel="0" collapsed="false">
      <c r="A74" s="239"/>
      <c r="B74" s="40"/>
      <c r="C74" s="236"/>
      <c r="D74" s="236"/>
      <c r="E74" s="236"/>
      <c r="F74" s="237"/>
      <c r="G74" s="38"/>
      <c r="H74" s="30" t="str">
        <f aca="false">IF(E74=0,"",E74*10/A2)</f>
        <v/>
      </c>
      <c r="I74" s="30" t="str">
        <f aca="false">IF(E74=0,"",E74/D74)</f>
        <v/>
      </c>
      <c r="J74" s="141"/>
      <c r="K74" s="40"/>
      <c r="L74" s="236"/>
      <c r="M74" s="236"/>
      <c r="N74" s="236"/>
      <c r="O74" s="237"/>
      <c r="P74" s="38"/>
      <c r="Q74" s="30" t="str">
        <f aca="false">IF(N74=0,"",N74*10/J2)</f>
        <v/>
      </c>
      <c r="R74" s="30" t="str">
        <f aca="false">IF(N74=0,"",N74/M74)</f>
        <v/>
      </c>
      <c r="S74" s="141"/>
      <c r="T74" s="40"/>
      <c r="U74" s="236"/>
      <c r="V74" s="236"/>
      <c r="W74" s="236"/>
      <c r="X74" s="237"/>
      <c r="Y74" s="38"/>
      <c r="Z74" s="30" t="str">
        <f aca="false">IF(W74=0,"",W74*10/S2)</f>
        <v/>
      </c>
      <c r="AA74" s="30" t="str">
        <f aca="false">IF(W74=0,"",W74/V74)</f>
        <v/>
      </c>
      <c r="AB74" s="141"/>
      <c r="AC74" s="40"/>
      <c r="AD74" s="236"/>
      <c r="AE74" s="236"/>
      <c r="AF74" s="236"/>
      <c r="AG74" s="237"/>
      <c r="AH74" s="38"/>
      <c r="AI74" s="30" t="str">
        <f aca="false">IF(AF74=0,"",AF74*10/AB2)</f>
        <v/>
      </c>
      <c r="AJ74" s="30" t="str">
        <f aca="false">IF(AF74=0,"",AF74/AE74)</f>
        <v/>
      </c>
      <c r="AK74" s="141"/>
      <c r="AL74" s="40"/>
      <c r="AM74" s="236"/>
      <c r="AN74" s="236"/>
      <c r="AO74" s="236"/>
      <c r="AP74" s="237"/>
      <c r="AQ74" s="38"/>
      <c r="AR74" s="30" t="str">
        <f aca="false">IF(AO74=0,"",AO74*10/AK2)</f>
        <v/>
      </c>
      <c r="AS74" s="30" t="str">
        <f aca="false">IF(AO74=0,"",AO74/AN74)</f>
        <v/>
      </c>
      <c r="AT74" s="141"/>
      <c r="AU74" s="40"/>
      <c r="AV74" s="236"/>
      <c r="AW74" s="236"/>
      <c r="AX74" s="236"/>
      <c r="AY74" s="237"/>
      <c r="AZ74" s="38"/>
      <c r="BA74" s="30" t="str">
        <f aca="false">IF(AX74=0,"",AX74*10/AT2)</f>
        <v/>
      </c>
      <c r="BB74" s="30" t="str">
        <f aca="false">IF(AX74=0,"",AX74/AW74)</f>
        <v/>
      </c>
      <c r="BC74" s="141"/>
      <c r="BD74" s="40"/>
      <c r="BE74" s="236"/>
      <c r="BF74" s="236"/>
      <c r="BG74" s="236"/>
      <c r="BH74" s="237"/>
      <c r="BI74" s="38"/>
      <c r="BJ74" s="30" t="str">
        <f aca="false">IF(BG74=0,"",BG74*10/BC2)</f>
        <v/>
      </c>
      <c r="BK74" s="30" t="str">
        <f aca="false">IF(BG74=0,"",BG74/BF74)</f>
        <v/>
      </c>
      <c r="BL74" s="141"/>
      <c r="BM74" s="40"/>
      <c r="BN74" s="236"/>
      <c r="BO74" s="236"/>
      <c r="BP74" s="236"/>
      <c r="BQ74" s="237"/>
      <c r="BR74" s="38"/>
      <c r="BS74" s="30" t="str">
        <f aca="false">IF(BP74=0,"",BP74*10/BL2)</f>
        <v/>
      </c>
      <c r="BT74" s="30" t="str">
        <f aca="false">IF(BP74=0,"",BP74/BO74)</f>
        <v/>
      </c>
      <c r="BU74" s="141"/>
      <c r="BV74" s="40"/>
      <c r="BW74" s="236"/>
      <c r="BX74" s="236"/>
      <c r="BY74" s="236"/>
      <c r="BZ74" s="237"/>
      <c r="CA74" s="38"/>
      <c r="CB74" s="30" t="str">
        <f aca="false">IF(BY74=0,"",BY74*10/BU2)</f>
        <v/>
      </c>
      <c r="CC74" s="30" t="str">
        <f aca="false">IF(BY74=0,"",BY74/BX74)</f>
        <v/>
      </c>
      <c r="CD74" s="141"/>
      <c r="CE74" s="40"/>
      <c r="CF74" s="236"/>
      <c r="CG74" s="236"/>
      <c r="CH74" s="236"/>
      <c r="CI74" s="237"/>
      <c r="CJ74" s="38"/>
      <c r="CK74" s="30" t="str">
        <f aca="false">IF(CH74=0,"",CH74*10/CD2)</f>
        <v/>
      </c>
      <c r="CL74" s="30" t="str">
        <f aca="false">IF(CH74=0,"",CH74/CG74)</f>
        <v/>
      </c>
      <c r="CM74" s="141"/>
      <c r="CN74" s="40"/>
      <c r="CO74" s="236"/>
      <c r="CP74" s="236"/>
      <c r="CQ74" s="236"/>
      <c r="CR74" s="237"/>
      <c r="CS74" s="38"/>
      <c r="CT74" s="30" t="str">
        <f aca="false">IF(CQ74=0,"",CQ74*10/CM2)</f>
        <v/>
      </c>
      <c r="CU74" s="30" t="str">
        <f aca="false">IF(CQ74=0,"",CQ74/CP74)</f>
        <v/>
      </c>
      <c r="CV74" s="141"/>
      <c r="CW74" s="40"/>
      <c r="CX74" s="236"/>
      <c r="CY74" s="236"/>
      <c r="CZ74" s="236"/>
      <c r="DA74" s="237"/>
      <c r="DB74" s="38"/>
      <c r="DC74" s="30" t="str">
        <f aca="false">IF(CZ74=0,"",CZ74*10/CV2)</f>
        <v/>
      </c>
      <c r="DD74" s="30" t="str">
        <f aca="false">IF(CZ74=0,"",CZ74/CY74)</f>
        <v/>
      </c>
      <c r="DE74" s="141"/>
      <c r="DF74" s="40"/>
      <c r="DG74" s="236"/>
      <c r="DH74" s="236"/>
      <c r="DI74" s="236"/>
      <c r="DJ74" s="237"/>
      <c r="DK74" s="38"/>
      <c r="DL74" s="30" t="str">
        <f aca="false">IF(DI74=0,"",DI74*10/DE2)</f>
        <v/>
      </c>
      <c r="DM74" s="30" t="str">
        <f aca="false">IF(DI74=0,"",DI74/DH74)</f>
        <v/>
      </c>
      <c r="DN74" s="141"/>
      <c r="DO74" s="40"/>
      <c r="DP74" s="236"/>
      <c r="DQ74" s="236"/>
      <c r="DR74" s="236"/>
      <c r="DS74" s="237"/>
      <c r="DT74" s="38"/>
      <c r="DU74" s="30" t="str">
        <f aca="false">IF(DR74=0,"",DR74*10/DN2)</f>
        <v/>
      </c>
      <c r="DV74" s="30" t="str">
        <f aca="false">IF(DR74=0,"",DR74/DQ74)</f>
        <v/>
      </c>
      <c r="DW74" s="141"/>
      <c r="DX74" s="40"/>
      <c r="DY74" s="236"/>
      <c r="DZ74" s="236"/>
      <c r="EA74" s="236"/>
      <c r="EB74" s="237"/>
      <c r="EC74" s="38"/>
      <c r="ED74" s="30" t="str">
        <f aca="false">IF(EA74=0,"",EA74*10/DW2)</f>
        <v/>
      </c>
      <c r="EE74" s="30" t="str">
        <f aca="false">IF(EA74=0,"",EA74/DZ74)</f>
        <v/>
      </c>
      <c r="EF74" s="141"/>
      <c r="EG74" s="40"/>
      <c r="EH74" s="236"/>
      <c r="EI74" s="236"/>
      <c r="EJ74" s="236"/>
      <c r="EK74" s="237"/>
      <c r="EL74" s="38"/>
      <c r="EM74" s="30" t="str">
        <f aca="false">IF(EJ74=0,"",EJ74*10/EF2)</f>
        <v/>
      </c>
      <c r="EN74" s="30" t="str">
        <f aca="false">IF(EJ74=0,"",EJ74/EI74)</f>
        <v/>
      </c>
      <c r="EO74" s="141"/>
      <c r="EP74" s="40"/>
      <c r="EQ74" s="236"/>
      <c r="ER74" s="236"/>
      <c r="ES74" s="236"/>
      <c r="ET74" s="237"/>
      <c r="EU74" s="38"/>
      <c r="EV74" s="30" t="str">
        <f aca="false">IF(ES74=0,"",ES74*10/EO2)</f>
        <v/>
      </c>
      <c r="EW74" s="30" t="str">
        <f aca="false">IF(ES74=0,"",ES74/ER74)</f>
        <v/>
      </c>
      <c r="EX74" s="141"/>
      <c r="EY74" s="40"/>
      <c r="EZ74" s="236"/>
      <c r="FA74" s="236"/>
      <c r="FB74" s="236"/>
      <c r="FC74" s="237"/>
      <c r="FD74" s="38"/>
      <c r="FE74" s="30" t="str">
        <f aca="false">IF(FB74=0,"",FB74*10/EX2)</f>
        <v/>
      </c>
      <c r="FF74" s="30" t="str">
        <f aca="false">IF(FB74=0,"",FB74/FA74)</f>
        <v/>
      </c>
      <c r="FG74" s="141"/>
      <c r="FH74" s="40"/>
      <c r="FI74" s="236"/>
      <c r="FJ74" s="236"/>
      <c r="FK74" s="236"/>
      <c r="FL74" s="237"/>
      <c r="FM74" s="38"/>
      <c r="FN74" s="30" t="str">
        <f aca="false">IF(FK74=0,"",FK74*10/FG2)</f>
        <v/>
      </c>
      <c r="FO74" s="30" t="str">
        <f aca="false">IF(FK74=0,"",FK74/FJ74)</f>
        <v/>
      </c>
      <c r="FP74" s="141"/>
      <c r="FQ74" s="40"/>
      <c r="FR74" s="236"/>
      <c r="FS74" s="236"/>
      <c r="FT74" s="236"/>
      <c r="FU74" s="237"/>
      <c r="FV74" s="38"/>
      <c r="FW74" s="30" t="str">
        <f aca="false">IF(FT74=0,"",FT74*10/FP2)</f>
        <v/>
      </c>
      <c r="FX74" s="30" t="str">
        <f aca="false">IF(FT74=0,"",FT74/FS74)</f>
        <v/>
      </c>
      <c r="FY74" s="141"/>
      <c r="FZ74" s="40"/>
      <c r="GA74" s="236"/>
      <c r="GB74" s="236"/>
      <c r="GC74" s="236"/>
      <c r="GD74" s="237"/>
      <c r="GE74" s="38"/>
      <c r="GF74" s="30" t="str">
        <f aca="false">IF(GC74=0,"",GC74*10/FY2)</f>
        <v/>
      </c>
      <c r="GG74" s="30" t="str">
        <f aca="false">IF(GC74=0,"",GC74/GB74)</f>
        <v/>
      </c>
      <c r="GH74" s="141"/>
      <c r="GI74" s="40"/>
      <c r="GJ74" s="236"/>
      <c r="GK74" s="236"/>
      <c r="GL74" s="236"/>
      <c r="GM74" s="237"/>
      <c r="GN74" s="38"/>
      <c r="GO74" s="30" t="str">
        <f aca="false">IF(GL74=0,"",GL74*10/GH2)</f>
        <v/>
      </c>
      <c r="GP74" s="30" t="str">
        <f aca="false">IF(GL74=0,"",GL74/GK74)</f>
        <v/>
      </c>
      <c r="GQ74" s="141"/>
      <c r="GR74" s="40"/>
      <c r="GS74" s="236"/>
      <c r="GT74" s="236"/>
      <c r="GU74" s="236"/>
      <c r="GV74" s="237"/>
      <c r="GW74" s="38"/>
      <c r="GX74" s="30" t="str">
        <f aca="false">IF(GU74=0,"",GU74*10/GQ2)</f>
        <v/>
      </c>
      <c r="GY74" s="30" t="str">
        <f aca="false">IF(GU74=0,"",GU74/GT74)</f>
        <v/>
      </c>
      <c r="GZ74" s="141"/>
      <c r="HA74" s="40"/>
      <c r="HB74" s="236"/>
      <c r="HC74" s="236"/>
      <c r="HD74" s="236"/>
      <c r="HE74" s="237"/>
      <c r="HF74" s="38"/>
      <c r="HG74" s="30" t="str">
        <f aca="false">IF(HD74=0,"",HD74*10/GZ2)</f>
        <v/>
      </c>
      <c r="HH74" s="30" t="str">
        <f aca="false">IF(HD74=0,"",HD74/HC74)</f>
        <v/>
      </c>
      <c r="HI74" s="141"/>
      <c r="HJ74" s="40"/>
      <c r="HK74" s="236"/>
      <c r="HL74" s="236"/>
      <c r="HM74" s="236"/>
      <c r="HN74" s="237"/>
      <c r="HO74" s="38"/>
      <c r="HP74" s="30" t="str">
        <f aca="false">IF(HM74=0,"",HM74*10/HI2)</f>
        <v/>
      </c>
      <c r="HQ74" s="30" t="str">
        <f aca="false">IF(HM74=0,"",HM74/HL74)</f>
        <v/>
      </c>
      <c r="HR74" s="141"/>
      <c r="HS74" s="40"/>
      <c r="HT74" s="236"/>
      <c r="HU74" s="236"/>
      <c r="HV74" s="236"/>
      <c r="HW74" s="237"/>
      <c r="HX74" s="38"/>
      <c r="HY74" s="30" t="str">
        <f aca="false">IF(HV74=0,"",HV74*10/HR2)</f>
        <v/>
      </c>
      <c r="HZ74" s="30" t="str">
        <f aca="false">IF(HV74=0,"",HV74/HU74)</f>
        <v/>
      </c>
      <c r="IA74" s="141"/>
    </row>
    <row r="75" customFormat="false" ht="13.8" hidden="false" customHeight="false" outlineLevel="0" collapsed="false">
      <c r="A75" s="233"/>
      <c r="B75" s="40" t="str">
        <f aca="false">HR1</f>
        <v> </v>
      </c>
      <c r="C75" s="234"/>
      <c r="D75" s="234"/>
      <c r="E75" s="234"/>
      <c r="F75" s="235"/>
      <c r="G75" s="29"/>
      <c r="H75" s="30" t="str">
        <f aca="false">IF(E75=0,"",E75*10/A2)</f>
        <v/>
      </c>
      <c r="I75" s="30" t="str">
        <f aca="false">IF(E75=0,"",E75/D75)</f>
        <v/>
      </c>
      <c r="J75" s="233"/>
      <c r="K75" s="40" t="str">
        <f aca="false">HR1</f>
        <v> </v>
      </c>
      <c r="L75" s="234"/>
      <c r="M75" s="234"/>
      <c r="N75" s="234"/>
      <c r="O75" s="235"/>
      <c r="P75" s="29"/>
      <c r="Q75" s="30" t="str">
        <f aca="false">IF(N75=0,"",N75*10/J2)</f>
        <v/>
      </c>
      <c r="R75" s="30" t="str">
        <f aca="false">IF(N75=0,"",N75/M75)</f>
        <v/>
      </c>
      <c r="S75" s="233"/>
      <c r="T75" s="40" t="str">
        <f aca="false">HR1</f>
        <v> </v>
      </c>
      <c r="U75" s="234"/>
      <c r="V75" s="234"/>
      <c r="W75" s="234"/>
      <c r="X75" s="235"/>
      <c r="Y75" s="29"/>
      <c r="Z75" s="30" t="str">
        <f aca="false">IF(W75=0,"",W75*10/S2)</f>
        <v/>
      </c>
      <c r="AA75" s="30" t="str">
        <f aca="false">IF(W75=0,"",W75/V75)</f>
        <v/>
      </c>
      <c r="AB75" s="233"/>
      <c r="AC75" s="40" t="str">
        <f aca="false">HR1</f>
        <v> </v>
      </c>
      <c r="AD75" s="234"/>
      <c r="AE75" s="234"/>
      <c r="AF75" s="234"/>
      <c r="AG75" s="235"/>
      <c r="AH75" s="29"/>
      <c r="AI75" s="30" t="str">
        <f aca="false">IF(AF75=0,"",AF75*10/AB2)</f>
        <v/>
      </c>
      <c r="AJ75" s="30" t="str">
        <f aca="false">IF(AF75=0,"",AF75/AE75)</f>
        <v/>
      </c>
      <c r="AK75" s="233"/>
      <c r="AL75" s="40" t="str">
        <f aca="false">HR1</f>
        <v> </v>
      </c>
      <c r="AM75" s="234"/>
      <c r="AN75" s="234"/>
      <c r="AO75" s="234"/>
      <c r="AP75" s="235"/>
      <c r="AQ75" s="29"/>
      <c r="AR75" s="30" t="str">
        <f aca="false">IF(AO75=0,"",AO75*10/AK2)</f>
        <v/>
      </c>
      <c r="AS75" s="30" t="str">
        <f aca="false">IF(AO75=0,"",AO75/AN75)</f>
        <v/>
      </c>
      <c r="AT75" s="233"/>
      <c r="AU75" s="40" t="str">
        <f aca="false">HR1</f>
        <v> </v>
      </c>
      <c r="AV75" s="234"/>
      <c r="AW75" s="234"/>
      <c r="AX75" s="234"/>
      <c r="AY75" s="235"/>
      <c r="AZ75" s="29"/>
      <c r="BA75" s="30" t="str">
        <f aca="false">IF(AX75=0,"",AX75*10/AT2)</f>
        <v/>
      </c>
      <c r="BB75" s="30" t="str">
        <f aca="false">IF(AX75=0,"",AX75/AW75)</f>
        <v/>
      </c>
      <c r="BC75" s="233"/>
      <c r="BD75" s="40" t="str">
        <f aca="false">HR1</f>
        <v> </v>
      </c>
      <c r="BE75" s="234"/>
      <c r="BF75" s="234"/>
      <c r="BG75" s="234"/>
      <c r="BH75" s="235"/>
      <c r="BI75" s="29"/>
      <c r="BJ75" s="30" t="str">
        <f aca="false">IF(BG75=0,"",BG75*10/BC2)</f>
        <v/>
      </c>
      <c r="BK75" s="30" t="str">
        <f aca="false">IF(BG75=0,"",BG75/BF75)</f>
        <v/>
      </c>
      <c r="BL75" s="233"/>
      <c r="BM75" s="40" t="str">
        <f aca="false">HR1</f>
        <v> </v>
      </c>
      <c r="BN75" s="234"/>
      <c r="BO75" s="234"/>
      <c r="BP75" s="234"/>
      <c r="BQ75" s="235"/>
      <c r="BR75" s="29"/>
      <c r="BS75" s="30" t="str">
        <f aca="false">IF(BP75=0,"",BP75*10/BL2)</f>
        <v/>
      </c>
      <c r="BT75" s="30" t="str">
        <f aca="false">IF(BP75=0,"",BP75/BO75)</f>
        <v/>
      </c>
      <c r="BU75" s="233"/>
      <c r="BV75" s="40" t="str">
        <f aca="false">HR1</f>
        <v> </v>
      </c>
      <c r="BW75" s="234"/>
      <c r="BX75" s="234"/>
      <c r="BY75" s="234"/>
      <c r="BZ75" s="235"/>
      <c r="CA75" s="29"/>
      <c r="CB75" s="30" t="str">
        <f aca="false">IF(BY75=0,"",BY75*10/BU2)</f>
        <v/>
      </c>
      <c r="CC75" s="30" t="str">
        <f aca="false">IF(BY75=0,"",BY75/BX75)</f>
        <v/>
      </c>
      <c r="CD75" s="233"/>
      <c r="CE75" s="40" t="str">
        <f aca="false">HR1</f>
        <v> </v>
      </c>
      <c r="CF75" s="234"/>
      <c r="CG75" s="234"/>
      <c r="CH75" s="234"/>
      <c r="CI75" s="235"/>
      <c r="CJ75" s="29"/>
      <c r="CK75" s="30" t="str">
        <f aca="false">IF(CH75=0,"",CH75*10/CD2)</f>
        <v/>
      </c>
      <c r="CL75" s="30" t="str">
        <f aca="false">IF(CH75=0,"",CH75/CG75)</f>
        <v/>
      </c>
      <c r="CM75" s="233"/>
      <c r="CN75" s="40" t="str">
        <f aca="false">HR1</f>
        <v> </v>
      </c>
      <c r="CO75" s="234"/>
      <c r="CP75" s="234"/>
      <c r="CQ75" s="234"/>
      <c r="CR75" s="235"/>
      <c r="CS75" s="29"/>
      <c r="CT75" s="30" t="str">
        <f aca="false">IF(CQ75=0,"",CQ75*10/CM2)</f>
        <v/>
      </c>
      <c r="CU75" s="30" t="str">
        <f aca="false">IF(CQ75=0,"",CQ75/CP75)</f>
        <v/>
      </c>
      <c r="CV75" s="233"/>
      <c r="CW75" s="40" t="str">
        <f aca="false">HR1</f>
        <v> </v>
      </c>
      <c r="CX75" s="234"/>
      <c r="CY75" s="234"/>
      <c r="CZ75" s="234"/>
      <c r="DA75" s="235"/>
      <c r="DB75" s="29"/>
      <c r="DC75" s="30" t="str">
        <f aca="false">IF(CZ75=0,"",CZ75*10/CV2)</f>
        <v/>
      </c>
      <c r="DD75" s="30" t="str">
        <f aca="false">IF(CZ75=0,"",CZ75/CY75)</f>
        <v/>
      </c>
      <c r="DE75" s="233"/>
      <c r="DF75" s="40" t="str">
        <f aca="false">HR1</f>
        <v> </v>
      </c>
      <c r="DG75" s="234"/>
      <c r="DH75" s="234"/>
      <c r="DI75" s="234"/>
      <c r="DJ75" s="235"/>
      <c r="DK75" s="29"/>
      <c r="DL75" s="30" t="str">
        <f aca="false">IF(DI75=0,"",DI75*10/DE2)</f>
        <v/>
      </c>
      <c r="DM75" s="30" t="str">
        <f aca="false">IF(DI75=0,"",DI75/DH75)</f>
        <v/>
      </c>
      <c r="DN75" s="233"/>
      <c r="DO75" s="40" t="str">
        <f aca="false">HR1</f>
        <v> </v>
      </c>
      <c r="DP75" s="234"/>
      <c r="DQ75" s="234"/>
      <c r="DR75" s="234"/>
      <c r="DS75" s="235"/>
      <c r="DT75" s="29"/>
      <c r="DU75" s="30" t="str">
        <f aca="false">IF(DR75=0,"",DR75*10/DN2)</f>
        <v/>
      </c>
      <c r="DV75" s="30" t="str">
        <f aca="false">IF(DR75=0,"",DR75/DQ75)</f>
        <v/>
      </c>
      <c r="DW75" s="233"/>
      <c r="DX75" s="40" t="str">
        <f aca="false">HR1</f>
        <v> </v>
      </c>
      <c r="DY75" s="234"/>
      <c r="DZ75" s="234"/>
      <c r="EA75" s="234"/>
      <c r="EB75" s="235"/>
      <c r="EC75" s="29"/>
      <c r="ED75" s="30" t="str">
        <f aca="false">IF(EA75=0,"",EA75*10/DW2)</f>
        <v/>
      </c>
      <c r="EE75" s="30" t="str">
        <f aca="false">IF(EA75=0,"",EA75/DZ75)</f>
        <v/>
      </c>
      <c r="EF75" s="233"/>
      <c r="EG75" s="40" t="str">
        <f aca="false">HR1</f>
        <v> </v>
      </c>
      <c r="EH75" s="234"/>
      <c r="EI75" s="234"/>
      <c r="EJ75" s="234"/>
      <c r="EK75" s="235"/>
      <c r="EL75" s="29"/>
      <c r="EM75" s="30" t="str">
        <f aca="false">IF(EJ75=0,"",EJ75*10/EF2)</f>
        <v/>
      </c>
      <c r="EN75" s="30" t="str">
        <f aca="false">IF(EJ75=0,"",EJ75/EI75)</f>
        <v/>
      </c>
      <c r="EO75" s="233"/>
      <c r="EP75" s="40" t="str">
        <f aca="false">HR1</f>
        <v> </v>
      </c>
      <c r="EQ75" s="234"/>
      <c r="ER75" s="234"/>
      <c r="ES75" s="234"/>
      <c r="ET75" s="235"/>
      <c r="EU75" s="29"/>
      <c r="EV75" s="30" t="str">
        <f aca="false">IF(ES75=0,"",ES75*10/EO2)</f>
        <v/>
      </c>
      <c r="EW75" s="30" t="str">
        <f aca="false">IF(ES75=0,"",ES75/ER75)</f>
        <v/>
      </c>
      <c r="EX75" s="233"/>
      <c r="EY75" s="40" t="str">
        <f aca="false">HR1</f>
        <v> </v>
      </c>
      <c r="EZ75" s="234"/>
      <c r="FA75" s="234"/>
      <c r="FB75" s="234"/>
      <c r="FC75" s="235"/>
      <c r="FD75" s="29"/>
      <c r="FE75" s="30" t="str">
        <f aca="false">IF(FB75=0,"",FB75*10/EX2)</f>
        <v/>
      </c>
      <c r="FF75" s="30" t="str">
        <f aca="false">IF(FB75=0,"",FB75/FA75)</f>
        <v/>
      </c>
      <c r="FG75" s="233"/>
      <c r="FH75" s="40" t="str">
        <f aca="false">HR1</f>
        <v> </v>
      </c>
      <c r="FI75" s="234"/>
      <c r="FJ75" s="234"/>
      <c r="FK75" s="234"/>
      <c r="FL75" s="235"/>
      <c r="FM75" s="29"/>
      <c r="FN75" s="30" t="str">
        <f aca="false">IF(FK75=0,"",FK75*10/FG2)</f>
        <v/>
      </c>
      <c r="FO75" s="30" t="str">
        <f aca="false">IF(FK75=0,"",FK75/FJ75)</f>
        <v/>
      </c>
      <c r="FP75" s="233"/>
      <c r="FQ75" s="40" t="str">
        <f aca="false">HR1</f>
        <v> </v>
      </c>
      <c r="FR75" s="234"/>
      <c r="FS75" s="234"/>
      <c r="FT75" s="234"/>
      <c r="FU75" s="235"/>
      <c r="FV75" s="29"/>
      <c r="FW75" s="30" t="str">
        <f aca="false">IF(FT75=0,"",FT75*10/FP2)</f>
        <v/>
      </c>
      <c r="FX75" s="30" t="str">
        <f aca="false">IF(FT75=0,"",FT75/FS75)</f>
        <v/>
      </c>
      <c r="FY75" s="233"/>
      <c r="FZ75" s="40" t="str">
        <f aca="false">HR1</f>
        <v> </v>
      </c>
      <c r="GA75" s="234"/>
      <c r="GB75" s="234"/>
      <c r="GC75" s="234"/>
      <c r="GD75" s="235"/>
      <c r="GE75" s="29"/>
      <c r="GF75" s="30" t="str">
        <f aca="false">IF(GC75=0,"",GC75*10/FY2)</f>
        <v/>
      </c>
      <c r="GG75" s="30" t="str">
        <f aca="false">IF(GC75=0,"",GC75/GB75)</f>
        <v/>
      </c>
      <c r="GH75" s="233"/>
      <c r="GI75" s="40" t="str">
        <f aca="false">HR1</f>
        <v> </v>
      </c>
      <c r="GJ75" s="234"/>
      <c r="GK75" s="234"/>
      <c r="GL75" s="234"/>
      <c r="GM75" s="235"/>
      <c r="GN75" s="29"/>
      <c r="GO75" s="30" t="str">
        <f aca="false">IF(GL75=0,"",GL75*10/GH2)</f>
        <v/>
      </c>
      <c r="GP75" s="30" t="str">
        <f aca="false">IF(GL75=0,"",GL75/GK75)</f>
        <v/>
      </c>
      <c r="GQ75" s="233"/>
      <c r="GR75" s="40" t="str">
        <f aca="false">HR1</f>
        <v> </v>
      </c>
      <c r="GS75" s="234"/>
      <c r="GT75" s="234"/>
      <c r="GU75" s="234"/>
      <c r="GV75" s="235"/>
      <c r="GW75" s="29"/>
      <c r="GX75" s="30" t="str">
        <f aca="false">IF(GU75=0,"",GU75*10/GQ2)</f>
        <v/>
      </c>
      <c r="GY75" s="30" t="str">
        <f aca="false">IF(GU75=0,"",GU75/GT75)</f>
        <v/>
      </c>
      <c r="GZ75" s="233"/>
      <c r="HA75" s="40" t="str">
        <f aca="false">HR1</f>
        <v> </v>
      </c>
      <c r="HB75" s="234"/>
      <c r="HC75" s="234"/>
      <c r="HD75" s="234"/>
      <c r="HE75" s="235"/>
      <c r="HF75" s="29"/>
      <c r="HG75" s="30" t="str">
        <f aca="false">IF(HD75=0,"",HD75*10/GZ2)</f>
        <v/>
      </c>
      <c r="HH75" s="30" t="str">
        <f aca="false">IF(HD75=0,"",HD75/HC75)</f>
        <v/>
      </c>
      <c r="HI75" s="233"/>
      <c r="HJ75" s="40" t="str">
        <f aca="false">HR1</f>
        <v> </v>
      </c>
      <c r="HK75" s="234"/>
      <c r="HL75" s="234"/>
      <c r="HM75" s="234"/>
      <c r="HN75" s="235"/>
      <c r="HO75" s="29"/>
      <c r="HP75" s="30" t="str">
        <f aca="false">IF(HM75=0,"",HM75*10/HI2)</f>
        <v/>
      </c>
      <c r="HQ75" s="30" t="str">
        <f aca="false">IF(HM75=0,"",HM75/HL75)</f>
        <v/>
      </c>
      <c r="HR75" s="233"/>
      <c r="HS75" s="40" t="str">
        <f aca="false">Kader!HI1</f>
        <v> </v>
      </c>
      <c r="HT75" s="234"/>
      <c r="HU75" s="234"/>
      <c r="HV75" s="234"/>
      <c r="HW75" s="235"/>
      <c r="HX75" s="29"/>
      <c r="HY75" s="30" t="str">
        <f aca="false">IF(HV75=0,"",HV75*10/HR2)</f>
        <v/>
      </c>
      <c r="HZ75" s="30" t="str">
        <f aca="false">IF(HV75=0,"",HV75/HU75)</f>
        <v/>
      </c>
      <c r="IA75" s="233"/>
    </row>
    <row r="76" customFormat="false" ht="13.8" hidden="false" customHeight="false" outlineLevel="0" collapsed="false">
      <c r="A76" s="239"/>
      <c r="B76" s="40"/>
      <c r="C76" s="236"/>
      <c r="D76" s="236"/>
      <c r="E76" s="236"/>
      <c r="F76" s="237"/>
      <c r="G76" s="38"/>
      <c r="H76" s="30" t="str">
        <f aca="false">IF(E76=0,"",E76*10/A2)</f>
        <v/>
      </c>
      <c r="I76" s="30" t="str">
        <f aca="false">IF(E76=0,"",E76/D76)</f>
        <v/>
      </c>
      <c r="J76" s="40"/>
      <c r="K76" s="40"/>
      <c r="L76" s="236"/>
      <c r="M76" s="236"/>
      <c r="N76" s="236"/>
      <c r="O76" s="237"/>
      <c r="P76" s="38"/>
      <c r="Q76" s="30" t="str">
        <f aca="false">IF(N76=0,"",N76*10/J2)</f>
        <v/>
      </c>
      <c r="R76" s="30" t="str">
        <f aca="false">IF(N76=0,"",N76/M76)</f>
        <v/>
      </c>
      <c r="S76" s="40"/>
      <c r="T76" s="40"/>
      <c r="U76" s="236"/>
      <c r="V76" s="236"/>
      <c r="W76" s="236"/>
      <c r="X76" s="237"/>
      <c r="Y76" s="38"/>
      <c r="Z76" s="30" t="str">
        <f aca="false">IF(W76=0,"",W76*10/S2)</f>
        <v/>
      </c>
      <c r="AA76" s="30" t="str">
        <f aca="false">IF(W76=0,"",W76/V76)</f>
        <v/>
      </c>
      <c r="AB76" s="40"/>
      <c r="AC76" s="40"/>
      <c r="AD76" s="236"/>
      <c r="AE76" s="236"/>
      <c r="AF76" s="236"/>
      <c r="AG76" s="237"/>
      <c r="AH76" s="38"/>
      <c r="AI76" s="30" t="str">
        <f aca="false">IF(AF76=0,"",AF76*10/AB2)</f>
        <v/>
      </c>
      <c r="AJ76" s="30" t="str">
        <f aca="false">IF(AF76=0,"",AF76/AE76)</f>
        <v/>
      </c>
      <c r="AK76" s="40"/>
      <c r="AL76" s="40"/>
      <c r="AM76" s="236"/>
      <c r="AN76" s="236"/>
      <c r="AO76" s="236"/>
      <c r="AP76" s="237"/>
      <c r="AQ76" s="38"/>
      <c r="AR76" s="30" t="str">
        <f aca="false">IF(AO76=0,"",AO76*10/AK2)</f>
        <v/>
      </c>
      <c r="AS76" s="30" t="str">
        <f aca="false">IF(AO76=0,"",AO76/AN76)</f>
        <v/>
      </c>
      <c r="AT76" s="40"/>
      <c r="AU76" s="40"/>
      <c r="AV76" s="236"/>
      <c r="AW76" s="236"/>
      <c r="AX76" s="236"/>
      <c r="AY76" s="237"/>
      <c r="AZ76" s="38"/>
      <c r="BA76" s="30" t="str">
        <f aca="false">IF(AX76=0,"",AX76*10/AT2)</f>
        <v/>
      </c>
      <c r="BB76" s="30" t="str">
        <f aca="false">IF(AX76=0,"",AX76/AW76)</f>
        <v/>
      </c>
      <c r="BC76" s="40"/>
      <c r="BD76" s="40"/>
      <c r="BE76" s="236"/>
      <c r="BF76" s="236"/>
      <c r="BG76" s="236"/>
      <c r="BH76" s="237"/>
      <c r="BI76" s="38"/>
      <c r="BJ76" s="30" t="str">
        <f aca="false">IF(BG76=0,"",BG76*10/BC2)</f>
        <v/>
      </c>
      <c r="BK76" s="30" t="str">
        <f aca="false">IF(BG76=0,"",BG76/BF76)</f>
        <v/>
      </c>
      <c r="BL76" s="40"/>
      <c r="BM76" s="40"/>
      <c r="BN76" s="236"/>
      <c r="BO76" s="236"/>
      <c r="BP76" s="236"/>
      <c r="BQ76" s="237"/>
      <c r="BR76" s="38"/>
      <c r="BS76" s="30" t="str">
        <f aca="false">IF(BP76=0,"",BP76*10/BL2)</f>
        <v/>
      </c>
      <c r="BT76" s="30" t="str">
        <f aca="false">IF(BP76=0,"",BP76/BO76)</f>
        <v/>
      </c>
      <c r="BU76" s="40"/>
      <c r="BV76" s="40"/>
      <c r="BW76" s="236"/>
      <c r="BX76" s="236"/>
      <c r="BY76" s="236"/>
      <c r="BZ76" s="237"/>
      <c r="CA76" s="38"/>
      <c r="CB76" s="30" t="str">
        <f aca="false">IF(BY76=0,"",BY76*10/BU2)</f>
        <v/>
      </c>
      <c r="CC76" s="30" t="str">
        <f aca="false">IF(BY76=0,"",BY76/BX76)</f>
        <v/>
      </c>
      <c r="CD76" s="40"/>
      <c r="CE76" s="40"/>
      <c r="CF76" s="236"/>
      <c r="CG76" s="236"/>
      <c r="CH76" s="236"/>
      <c r="CI76" s="237"/>
      <c r="CJ76" s="38"/>
      <c r="CK76" s="30" t="str">
        <f aca="false">IF(CH76=0,"",CH76*10/CD2)</f>
        <v/>
      </c>
      <c r="CL76" s="30" t="str">
        <f aca="false">IF(CH76=0,"",CH76/CG76)</f>
        <v/>
      </c>
      <c r="CM76" s="40"/>
      <c r="CN76" s="40"/>
      <c r="CO76" s="236"/>
      <c r="CP76" s="236"/>
      <c r="CQ76" s="236"/>
      <c r="CR76" s="237"/>
      <c r="CS76" s="38"/>
      <c r="CT76" s="30" t="str">
        <f aca="false">IF(CQ76=0,"",CQ76*10/CM2)</f>
        <v/>
      </c>
      <c r="CU76" s="30" t="str">
        <f aca="false">IF(CQ76=0,"",CQ76/CP76)</f>
        <v/>
      </c>
      <c r="CV76" s="40"/>
      <c r="CW76" s="40"/>
      <c r="CX76" s="236"/>
      <c r="CY76" s="236"/>
      <c r="CZ76" s="236"/>
      <c r="DA76" s="237"/>
      <c r="DB76" s="38"/>
      <c r="DC76" s="30" t="str">
        <f aca="false">IF(CZ76=0,"",CZ76*10/CV2)</f>
        <v/>
      </c>
      <c r="DD76" s="30" t="str">
        <f aca="false">IF(CZ76=0,"",CZ76/CY76)</f>
        <v/>
      </c>
      <c r="DE76" s="40"/>
      <c r="DF76" s="40"/>
      <c r="DG76" s="236"/>
      <c r="DH76" s="236"/>
      <c r="DI76" s="236"/>
      <c r="DJ76" s="237"/>
      <c r="DK76" s="38"/>
      <c r="DL76" s="30" t="str">
        <f aca="false">IF(DI76=0,"",DI76*10/DE2)</f>
        <v/>
      </c>
      <c r="DM76" s="30" t="str">
        <f aca="false">IF(DI76=0,"",DI76/DH76)</f>
        <v/>
      </c>
      <c r="DN76" s="40"/>
      <c r="DO76" s="40"/>
      <c r="DP76" s="236"/>
      <c r="DQ76" s="236"/>
      <c r="DR76" s="236"/>
      <c r="DS76" s="237"/>
      <c r="DT76" s="38"/>
      <c r="DU76" s="30" t="str">
        <f aca="false">IF(DR76=0,"",DR76*10/DN2)</f>
        <v/>
      </c>
      <c r="DV76" s="30" t="str">
        <f aca="false">IF(DR76=0,"",DR76/DQ76)</f>
        <v/>
      </c>
      <c r="DW76" s="40"/>
      <c r="DX76" s="40"/>
      <c r="DY76" s="236"/>
      <c r="DZ76" s="236"/>
      <c r="EA76" s="236"/>
      <c r="EB76" s="237"/>
      <c r="EC76" s="38"/>
      <c r="ED76" s="30" t="str">
        <f aca="false">IF(EA76=0,"",EA76*10/DW2)</f>
        <v/>
      </c>
      <c r="EE76" s="30" t="str">
        <f aca="false">IF(EA76=0,"",EA76/DZ76)</f>
        <v/>
      </c>
      <c r="EF76" s="40"/>
      <c r="EG76" s="40"/>
      <c r="EH76" s="236"/>
      <c r="EI76" s="236"/>
      <c r="EJ76" s="236"/>
      <c r="EK76" s="237"/>
      <c r="EL76" s="38"/>
      <c r="EM76" s="30" t="str">
        <f aca="false">IF(EJ76=0,"",EJ76*10/EF2)</f>
        <v/>
      </c>
      <c r="EN76" s="30" t="str">
        <f aca="false">IF(EJ76=0,"",EJ76/EI76)</f>
        <v/>
      </c>
      <c r="EO76" s="40"/>
      <c r="EP76" s="40"/>
      <c r="EQ76" s="236"/>
      <c r="ER76" s="236"/>
      <c r="ES76" s="236"/>
      <c r="ET76" s="237"/>
      <c r="EU76" s="38"/>
      <c r="EV76" s="30" t="str">
        <f aca="false">IF(ES76=0,"",ES76*10/EO2)</f>
        <v/>
      </c>
      <c r="EW76" s="30" t="str">
        <f aca="false">IF(ES76=0,"",ES76/ER76)</f>
        <v/>
      </c>
      <c r="EX76" s="40"/>
      <c r="EY76" s="40"/>
      <c r="EZ76" s="236"/>
      <c r="FA76" s="236"/>
      <c r="FB76" s="236"/>
      <c r="FC76" s="237"/>
      <c r="FD76" s="38"/>
      <c r="FE76" s="30" t="str">
        <f aca="false">IF(FB76=0,"",FB76*10/EX2)</f>
        <v/>
      </c>
      <c r="FF76" s="30" t="str">
        <f aca="false">IF(FB76=0,"",FB76/FA76)</f>
        <v/>
      </c>
      <c r="FG76" s="40"/>
      <c r="FH76" s="40"/>
      <c r="FI76" s="236"/>
      <c r="FJ76" s="236"/>
      <c r="FK76" s="236"/>
      <c r="FL76" s="237"/>
      <c r="FM76" s="38"/>
      <c r="FN76" s="30" t="str">
        <f aca="false">IF(FK76=0,"",FK76*10/FG2)</f>
        <v/>
      </c>
      <c r="FO76" s="30" t="str">
        <f aca="false">IF(FK76=0,"",FK76/FJ76)</f>
        <v/>
      </c>
      <c r="FP76" s="40"/>
      <c r="FQ76" s="40"/>
      <c r="FR76" s="236"/>
      <c r="FS76" s="236"/>
      <c r="FT76" s="236"/>
      <c r="FU76" s="237"/>
      <c r="FV76" s="38"/>
      <c r="FW76" s="30" t="str">
        <f aca="false">IF(FT76=0,"",FT76*10/FP2)</f>
        <v/>
      </c>
      <c r="FX76" s="30" t="str">
        <f aca="false">IF(FT76=0,"",FT76/FS76)</f>
        <v/>
      </c>
      <c r="FY76" s="40"/>
      <c r="FZ76" s="40"/>
      <c r="GA76" s="236"/>
      <c r="GB76" s="236"/>
      <c r="GC76" s="236"/>
      <c r="GD76" s="237"/>
      <c r="GE76" s="38"/>
      <c r="GF76" s="30" t="str">
        <f aca="false">IF(GC76=0,"",GC76*10/FY2)</f>
        <v/>
      </c>
      <c r="GG76" s="30" t="str">
        <f aca="false">IF(GC76=0,"",GC76/GB76)</f>
        <v/>
      </c>
      <c r="GH76" s="40"/>
      <c r="GI76" s="40"/>
      <c r="GJ76" s="236"/>
      <c r="GK76" s="236"/>
      <c r="GL76" s="236"/>
      <c r="GM76" s="237"/>
      <c r="GN76" s="38"/>
      <c r="GO76" s="30" t="str">
        <f aca="false">IF(GL76=0,"",GL76*10/GH2)</f>
        <v/>
      </c>
      <c r="GP76" s="30" t="str">
        <f aca="false">IF(GL76=0,"",GL76/GK76)</f>
        <v/>
      </c>
      <c r="GQ76" s="40"/>
      <c r="GR76" s="40"/>
      <c r="GS76" s="236"/>
      <c r="GT76" s="236"/>
      <c r="GU76" s="236"/>
      <c r="GV76" s="237"/>
      <c r="GW76" s="38"/>
      <c r="GX76" s="30" t="str">
        <f aca="false">IF(GU76=0,"",GU76*10/GQ2)</f>
        <v/>
      </c>
      <c r="GY76" s="30" t="str">
        <f aca="false">IF(GU76=0,"",GU76/GT76)</f>
        <v/>
      </c>
      <c r="GZ76" s="40"/>
      <c r="HA76" s="40"/>
      <c r="HB76" s="236"/>
      <c r="HC76" s="236"/>
      <c r="HD76" s="236"/>
      <c r="HE76" s="237"/>
      <c r="HF76" s="38"/>
      <c r="HG76" s="30" t="str">
        <f aca="false">IF(HD76=0,"",HD76*10/GZ2)</f>
        <v/>
      </c>
      <c r="HH76" s="30" t="str">
        <f aca="false">IF(HD76=0,"",HD76/HC76)</f>
        <v/>
      </c>
      <c r="HI76" s="40"/>
      <c r="HJ76" s="40"/>
      <c r="HK76" s="236"/>
      <c r="HL76" s="236"/>
      <c r="HM76" s="236"/>
      <c r="HN76" s="237"/>
      <c r="HO76" s="38"/>
      <c r="HP76" s="30" t="str">
        <f aca="false">IF(HM76=0,"",HM76*10/HI2)</f>
        <v/>
      </c>
      <c r="HQ76" s="30" t="str">
        <f aca="false">IF(HM76=0,"",HM76/HL76)</f>
        <v/>
      </c>
      <c r="HR76" s="40"/>
      <c r="HS76" s="40"/>
      <c r="HT76" s="236"/>
      <c r="HU76" s="236"/>
      <c r="HV76" s="236"/>
      <c r="HW76" s="237"/>
      <c r="HX76" s="38"/>
      <c r="HY76" s="30" t="str">
        <f aca="false">IF(HV76=0,"",HV76*10/HR2)</f>
        <v/>
      </c>
      <c r="HZ76" s="30" t="str">
        <f aca="false">IF(HV76=0,"",HV76/HU76)</f>
        <v/>
      </c>
      <c r="IA76" s="39"/>
    </row>
    <row r="77" customFormat="false" ht="13.8" hidden="false" customHeight="false" outlineLevel="0" collapsed="false">
      <c r="A77" s="239"/>
      <c r="B77" s="40"/>
      <c r="C77" s="36"/>
      <c r="D77" s="36"/>
      <c r="E77" s="36"/>
      <c r="F77" s="37"/>
      <c r="G77" s="38"/>
      <c r="H77" s="30" t="str">
        <f aca="false">IF(E77=0,"",E77*10/A2)</f>
        <v/>
      </c>
      <c r="I77" s="30" t="str">
        <f aca="false">IF(E77=0,"",E77/D77)</f>
        <v/>
      </c>
      <c r="J77" s="40"/>
      <c r="K77" s="40"/>
      <c r="L77" s="36"/>
      <c r="M77" s="36"/>
      <c r="N77" s="36"/>
      <c r="O77" s="37"/>
      <c r="P77" s="38"/>
      <c r="Q77" s="30" t="str">
        <f aca="false">IF(N77=0,"",N77*10/J2)</f>
        <v/>
      </c>
      <c r="R77" s="30" t="str">
        <f aca="false">IF(N77=0,"",N77/M77)</f>
        <v/>
      </c>
      <c r="S77" s="40"/>
      <c r="T77" s="40"/>
      <c r="U77" s="36"/>
      <c r="V77" s="36"/>
      <c r="W77" s="36"/>
      <c r="X77" s="37"/>
      <c r="Y77" s="38"/>
      <c r="Z77" s="30" t="str">
        <f aca="false">IF(W77=0,"",W77*10/S2)</f>
        <v/>
      </c>
      <c r="AA77" s="30" t="str">
        <f aca="false">IF(W77=0,"",W77/V77)</f>
        <v/>
      </c>
      <c r="AB77" s="40"/>
      <c r="AC77" s="40"/>
      <c r="AD77" s="36"/>
      <c r="AE77" s="36"/>
      <c r="AF77" s="36"/>
      <c r="AG77" s="37"/>
      <c r="AH77" s="38"/>
      <c r="AI77" s="30" t="str">
        <f aca="false">IF(AF77=0,"",AF77*10/AB2)</f>
        <v/>
      </c>
      <c r="AJ77" s="30" t="str">
        <f aca="false">IF(AF77=0,"",AF77/AE77)</f>
        <v/>
      </c>
      <c r="AK77" s="40"/>
      <c r="AL77" s="40"/>
      <c r="AM77" s="36"/>
      <c r="AN77" s="36"/>
      <c r="AO77" s="36"/>
      <c r="AP77" s="37"/>
      <c r="AQ77" s="38"/>
      <c r="AR77" s="30" t="str">
        <f aca="false">IF(AO77=0,"",AO77*10/AK2)</f>
        <v/>
      </c>
      <c r="AS77" s="30" t="str">
        <f aca="false">IF(AO77=0,"",AO77/AN77)</f>
        <v/>
      </c>
      <c r="AT77" s="40"/>
      <c r="AU77" s="40"/>
      <c r="AV77" s="36"/>
      <c r="AW77" s="36"/>
      <c r="AX77" s="36"/>
      <c r="AY77" s="37"/>
      <c r="AZ77" s="38"/>
      <c r="BA77" s="30" t="str">
        <f aca="false">IF(AX77=0,"",AX77*10/AT2)</f>
        <v/>
      </c>
      <c r="BB77" s="30" t="str">
        <f aca="false">IF(AX77=0,"",AX77/AW77)</f>
        <v/>
      </c>
      <c r="BC77" s="40"/>
      <c r="BD77" s="40"/>
      <c r="BE77" s="36"/>
      <c r="BF77" s="36"/>
      <c r="BG77" s="36"/>
      <c r="BH77" s="37"/>
      <c r="BI77" s="38"/>
      <c r="BJ77" s="30" t="str">
        <f aca="false">IF(BG77=0,"",BG77*10/BC2)</f>
        <v/>
      </c>
      <c r="BK77" s="30" t="str">
        <f aca="false">IF(BG77=0,"",BG77/BF77)</f>
        <v/>
      </c>
      <c r="BL77" s="40"/>
      <c r="BM77" s="40"/>
      <c r="BN77" s="36"/>
      <c r="BO77" s="36"/>
      <c r="BP77" s="36"/>
      <c r="BQ77" s="37"/>
      <c r="BR77" s="38"/>
      <c r="BS77" s="30" t="str">
        <f aca="false">IF(BP77=0,"",BP77*10/BL2)</f>
        <v/>
      </c>
      <c r="BT77" s="30" t="str">
        <f aca="false">IF(BP77=0,"",BP77/BO77)</f>
        <v/>
      </c>
      <c r="BU77" s="40"/>
      <c r="BV77" s="40"/>
      <c r="BW77" s="36"/>
      <c r="BX77" s="36"/>
      <c r="BY77" s="36"/>
      <c r="BZ77" s="37"/>
      <c r="CA77" s="38"/>
      <c r="CB77" s="30" t="str">
        <f aca="false">IF(BY77=0,"",BY77*10/BU2)</f>
        <v/>
      </c>
      <c r="CC77" s="30" t="str">
        <f aca="false">IF(BY77=0,"",BY77/BX77)</f>
        <v/>
      </c>
      <c r="CD77" s="40"/>
      <c r="CE77" s="40"/>
      <c r="CF77" s="36"/>
      <c r="CG77" s="36"/>
      <c r="CH77" s="36"/>
      <c r="CI77" s="37"/>
      <c r="CJ77" s="38"/>
      <c r="CK77" s="30" t="str">
        <f aca="false">IF(CH77=0,"",CH77*10/CD2)</f>
        <v/>
      </c>
      <c r="CL77" s="30" t="str">
        <f aca="false">IF(CH77=0,"",CH77/CG77)</f>
        <v/>
      </c>
      <c r="CM77" s="40"/>
      <c r="CN77" s="40"/>
      <c r="CO77" s="36"/>
      <c r="CP77" s="36"/>
      <c r="CQ77" s="36"/>
      <c r="CR77" s="37"/>
      <c r="CS77" s="38"/>
      <c r="CT77" s="30" t="str">
        <f aca="false">IF(CQ77=0,"",CQ77*10/CM2)</f>
        <v/>
      </c>
      <c r="CU77" s="30" t="str">
        <f aca="false">IF(CQ77=0,"",CQ77/CP77)</f>
        <v/>
      </c>
      <c r="CV77" s="40"/>
      <c r="CW77" s="40"/>
      <c r="CX77" s="36"/>
      <c r="CY77" s="36"/>
      <c r="CZ77" s="36"/>
      <c r="DA77" s="37"/>
      <c r="DB77" s="38"/>
      <c r="DC77" s="30" t="str">
        <f aca="false">IF(CZ77=0,"",CZ77*10/CV2)</f>
        <v/>
      </c>
      <c r="DD77" s="30" t="str">
        <f aca="false">IF(CZ77=0,"",CZ77/CY77)</f>
        <v/>
      </c>
      <c r="DE77" s="40"/>
      <c r="DF77" s="40"/>
      <c r="DG77" s="36"/>
      <c r="DH77" s="36"/>
      <c r="DI77" s="36"/>
      <c r="DJ77" s="37"/>
      <c r="DK77" s="38"/>
      <c r="DL77" s="30" t="str">
        <f aca="false">IF(DI77=0,"",DI77*10/DE2)</f>
        <v/>
      </c>
      <c r="DM77" s="30" t="str">
        <f aca="false">IF(DI77=0,"",DI77/DH77)</f>
        <v/>
      </c>
      <c r="DN77" s="40"/>
      <c r="DO77" s="40"/>
      <c r="DP77" s="36"/>
      <c r="DQ77" s="36"/>
      <c r="DR77" s="36"/>
      <c r="DS77" s="37"/>
      <c r="DT77" s="38"/>
      <c r="DU77" s="30" t="str">
        <f aca="false">IF(DR77=0,"",DR77*10/DN2)</f>
        <v/>
      </c>
      <c r="DV77" s="30" t="str">
        <f aca="false">IF(DR77=0,"",DR77/DQ77)</f>
        <v/>
      </c>
      <c r="DW77" s="40"/>
      <c r="DX77" s="40"/>
      <c r="DY77" s="36"/>
      <c r="DZ77" s="36"/>
      <c r="EA77" s="36"/>
      <c r="EB77" s="37"/>
      <c r="EC77" s="38"/>
      <c r="ED77" s="30" t="str">
        <f aca="false">IF(EA77=0,"",EA77*10/DW2)</f>
        <v/>
      </c>
      <c r="EE77" s="30" t="str">
        <f aca="false">IF(EA77=0,"",EA77/DZ77)</f>
        <v/>
      </c>
      <c r="EF77" s="40"/>
      <c r="EG77" s="40"/>
      <c r="EH77" s="36"/>
      <c r="EI77" s="36"/>
      <c r="EJ77" s="36"/>
      <c r="EK77" s="37"/>
      <c r="EL77" s="38"/>
      <c r="EM77" s="30" t="str">
        <f aca="false">IF(EJ77=0,"",EJ77*10/EF2)</f>
        <v/>
      </c>
      <c r="EN77" s="30" t="str">
        <f aca="false">IF(EJ77=0,"",EJ77/EI77)</f>
        <v/>
      </c>
      <c r="EO77" s="40"/>
      <c r="EP77" s="40"/>
      <c r="EQ77" s="36"/>
      <c r="ER77" s="36"/>
      <c r="ES77" s="36"/>
      <c r="ET77" s="37"/>
      <c r="EU77" s="38"/>
      <c r="EV77" s="30" t="str">
        <f aca="false">IF(ES77=0,"",ES77*10/EO2)</f>
        <v/>
      </c>
      <c r="EW77" s="30" t="str">
        <f aca="false">IF(ES77=0,"",ES77/ER77)</f>
        <v/>
      </c>
      <c r="EX77" s="40"/>
      <c r="EY77" s="40"/>
      <c r="EZ77" s="36"/>
      <c r="FA77" s="36"/>
      <c r="FB77" s="36"/>
      <c r="FC77" s="37"/>
      <c r="FD77" s="38"/>
      <c r="FE77" s="30" t="str">
        <f aca="false">IF(FB77=0,"",FB77*10/EX2)</f>
        <v/>
      </c>
      <c r="FF77" s="30" t="str">
        <f aca="false">IF(FB77=0,"",FB77/FA77)</f>
        <v/>
      </c>
      <c r="FG77" s="40"/>
      <c r="FH77" s="40"/>
      <c r="FI77" s="36"/>
      <c r="FJ77" s="36"/>
      <c r="FK77" s="36"/>
      <c r="FL77" s="37"/>
      <c r="FM77" s="38"/>
      <c r="FN77" s="30" t="str">
        <f aca="false">IF(FK77=0,"",FK77*10/FG2)</f>
        <v/>
      </c>
      <c r="FO77" s="30" t="str">
        <f aca="false">IF(FK77=0,"",FK77/FJ77)</f>
        <v/>
      </c>
      <c r="FP77" s="40"/>
      <c r="FQ77" s="40"/>
      <c r="FR77" s="36"/>
      <c r="FS77" s="36"/>
      <c r="FT77" s="36"/>
      <c r="FU77" s="37"/>
      <c r="FV77" s="38"/>
      <c r="FW77" s="30" t="str">
        <f aca="false">IF(FT77=0,"",FT77*10/FP2)</f>
        <v/>
      </c>
      <c r="FX77" s="30" t="str">
        <f aca="false">IF(FT77=0,"",FT77/FS77)</f>
        <v/>
      </c>
      <c r="FY77" s="40"/>
      <c r="FZ77" s="40"/>
      <c r="GA77" s="36"/>
      <c r="GB77" s="36"/>
      <c r="GC77" s="36"/>
      <c r="GD77" s="37"/>
      <c r="GE77" s="38"/>
      <c r="GF77" s="30" t="str">
        <f aca="false">IF(GC77=0,"",GC77*10/FY2)</f>
        <v/>
      </c>
      <c r="GG77" s="30" t="str">
        <f aca="false">IF(GC77=0,"",GC77/GB77)</f>
        <v/>
      </c>
      <c r="GH77" s="40"/>
      <c r="GI77" s="40"/>
      <c r="GJ77" s="36"/>
      <c r="GK77" s="36"/>
      <c r="GL77" s="36"/>
      <c r="GM77" s="37"/>
      <c r="GN77" s="38"/>
      <c r="GO77" s="30" t="str">
        <f aca="false">IF(GL77=0,"",GL77*10/GH2)</f>
        <v/>
      </c>
      <c r="GP77" s="30" t="str">
        <f aca="false">IF(GL77=0,"",GL77/GK77)</f>
        <v/>
      </c>
      <c r="GQ77" s="40"/>
      <c r="GR77" s="40"/>
      <c r="GS77" s="36"/>
      <c r="GT77" s="36"/>
      <c r="GU77" s="36"/>
      <c r="GV77" s="37"/>
      <c r="GW77" s="38"/>
      <c r="GX77" s="30" t="str">
        <f aca="false">IF(GU77=0,"",GU77*10/GQ2)</f>
        <v/>
      </c>
      <c r="GY77" s="30" t="str">
        <f aca="false">IF(GU77=0,"",GU77/GT77)</f>
        <v/>
      </c>
      <c r="GZ77" s="40"/>
      <c r="HA77" s="40"/>
      <c r="HB77" s="36"/>
      <c r="HC77" s="36"/>
      <c r="HD77" s="36"/>
      <c r="HE77" s="37"/>
      <c r="HF77" s="38"/>
      <c r="HG77" s="30" t="str">
        <f aca="false">IF(HD77=0,"",HD77*10/GZ2)</f>
        <v/>
      </c>
      <c r="HH77" s="30" t="str">
        <f aca="false">IF(HD77=0,"",HD77/HC77)</f>
        <v/>
      </c>
      <c r="HI77" s="40"/>
      <c r="HJ77" s="40"/>
      <c r="HK77" s="36"/>
      <c r="HL77" s="36"/>
      <c r="HM77" s="36"/>
      <c r="HN77" s="37"/>
      <c r="HO77" s="38"/>
      <c r="HP77" s="30" t="str">
        <f aca="false">IF(HM77=0,"",HM77*10/HI2)</f>
        <v/>
      </c>
      <c r="HQ77" s="30" t="str">
        <f aca="false">IF(HM77=0,"",HM77/HL77)</f>
        <v/>
      </c>
      <c r="HR77" s="40"/>
      <c r="HS77" s="40"/>
      <c r="HT77" s="36"/>
      <c r="HU77" s="36"/>
      <c r="HV77" s="36"/>
      <c r="HW77" s="37"/>
      <c r="HX77" s="38"/>
      <c r="HY77" s="30" t="str">
        <f aca="false">IF(HV77=0,"",HV77*10/HR2)</f>
        <v/>
      </c>
      <c r="HZ77" s="30" t="str">
        <f aca="false">IF(HV77=0,"",HV77/HU77)</f>
        <v/>
      </c>
      <c r="IA77" s="39"/>
    </row>
    <row r="78" customFormat="false" ht="13.2" hidden="false" customHeight="false" outlineLevel="0" collapsed="false">
      <c r="A78" s="51" t="n">
        <f aca="false">IF(E78=0,0,E78/D78*20)</f>
        <v>0</v>
      </c>
      <c r="B78" s="52"/>
      <c r="C78" s="53" t="n">
        <f aca="false">SUM(C3:C77)</f>
        <v>0</v>
      </c>
      <c r="D78" s="54" t="n">
        <f aca="false">SUM(D3:D77)</f>
        <v>0</v>
      </c>
      <c r="E78" s="54" t="n">
        <f aca="false">SUM(E3:E77)</f>
        <v>0</v>
      </c>
      <c r="F78" s="54" t="n">
        <f aca="false">SUM(F3:F77)</f>
        <v>0</v>
      </c>
      <c r="G78" s="55" t="n">
        <f aca="false">SUM(G3:G77)</f>
        <v>0</v>
      </c>
      <c r="H78" s="55" t="n">
        <f aca="false">SUM(H3:H77)</f>
        <v>0</v>
      </c>
      <c r="I78" s="56" t="str">
        <f aca="false">IF(E78=0,"",E78/D78)</f>
        <v/>
      </c>
      <c r="J78" s="51" t="n">
        <f aca="false">IF(N78=0,0,N78/M78*20)</f>
        <v>0</v>
      </c>
      <c r="K78" s="52"/>
      <c r="L78" s="53" t="n">
        <f aca="false">SUM(L3:L77)</f>
        <v>0</v>
      </c>
      <c r="M78" s="54" t="n">
        <f aca="false">SUM(M3:M77)</f>
        <v>0</v>
      </c>
      <c r="N78" s="54" t="n">
        <f aca="false">SUM(N3:N77)</f>
        <v>0</v>
      </c>
      <c r="O78" s="54" t="n">
        <f aca="false">SUM(O3:O77)</f>
        <v>0</v>
      </c>
      <c r="P78" s="55" t="n">
        <f aca="false">SUM(P3:P77)</f>
        <v>0</v>
      </c>
      <c r="Q78" s="55" t="n">
        <f aca="false">SUM(Q3:Q77)</f>
        <v>0</v>
      </c>
      <c r="R78" s="56" t="str">
        <f aca="false">IF(N78=0,"",N78/M78)</f>
        <v/>
      </c>
      <c r="S78" s="51" t="n">
        <f aca="false">IF(W78=0,0,W78/V78*20)</f>
        <v>0</v>
      </c>
      <c r="T78" s="52"/>
      <c r="U78" s="53" t="n">
        <f aca="false">SUM(U3:U77)</f>
        <v>0</v>
      </c>
      <c r="V78" s="54" t="n">
        <f aca="false">SUM(V3:V77)</f>
        <v>0</v>
      </c>
      <c r="W78" s="54" t="n">
        <f aca="false">SUM(W3:W77)</f>
        <v>0</v>
      </c>
      <c r="X78" s="54" t="n">
        <f aca="false">SUM(X3:X77)</f>
        <v>0</v>
      </c>
      <c r="Y78" s="55" t="n">
        <f aca="false">SUM(Y3:Y77)</f>
        <v>0</v>
      </c>
      <c r="Z78" s="55" t="n">
        <f aca="false">SUM(Z3:Z77)</f>
        <v>0</v>
      </c>
      <c r="AA78" s="56" t="str">
        <f aca="false">IF(W78=0,"",W78/V78)</f>
        <v/>
      </c>
      <c r="AB78" s="51" t="n">
        <f aca="false">IF(AF78=0,0,AF78/AE78*20)</f>
        <v>0</v>
      </c>
      <c r="AC78" s="52"/>
      <c r="AD78" s="53" t="n">
        <f aca="false">SUM(AD3:AD77)</f>
        <v>0</v>
      </c>
      <c r="AE78" s="54" t="n">
        <f aca="false">SUM(AE3:AE77)</f>
        <v>0</v>
      </c>
      <c r="AF78" s="54" t="n">
        <f aca="false">SUM(AF3:AF77)</f>
        <v>0</v>
      </c>
      <c r="AG78" s="54" t="n">
        <f aca="false">SUM(AG3:AG77)</f>
        <v>0</v>
      </c>
      <c r="AH78" s="55" t="n">
        <f aca="false">SUM(AH3:AH77)</f>
        <v>0</v>
      </c>
      <c r="AI78" s="55" t="n">
        <f aca="false">SUM(AI3:AI77)</f>
        <v>0</v>
      </c>
      <c r="AJ78" s="56" t="str">
        <f aca="false">IF(AF78=0,"",AF78/AE78)</f>
        <v/>
      </c>
      <c r="AK78" s="51" t="n">
        <f aca="false">IF(AO78=0,0,AO78/AN78*20)</f>
        <v>0</v>
      </c>
      <c r="AL78" s="52"/>
      <c r="AM78" s="53" t="n">
        <f aca="false">SUM(AM3:AM77)</f>
        <v>0</v>
      </c>
      <c r="AN78" s="54" t="n">
        <f aca="false">SUM(AN3:AN77)</f>
        <v>0</v>
      </c>
      <c r="AO78" s="54" t="n">
        <f aca="false">SUM(AO3:AO77)</f>
        <v>0</v>
      </c>
      <c r="AP78" s="54" t="n">
        <f aca="false">SUM(AP3:AP77)</f>
        <v>0</v>
      </c>
      <c r="AQ78" s="55" t="n">
        <f aca="false">SUM(AQ3:AQ77)</f>
        <v>0</v>
      </c>
      <c r="AR78" s="55" t="n">
        <f aca="false">SUM(AR3:AR77)</f>
        <v>0</v>
      </c>
      <c r="AS78" s="56" t="str">
        <f aca="false">IF(AO78=0,"",AO78/AN78)</f>
        <v/>
      </c>
      <c r="AT78" s="51" t="n">
        <f aca="false">IF(AX78=0,0,AX78/AW78*20)</f>
        <v>0</v>
      </c>
      <c r="AU78" s="52"/>
      <c r="AV78" s="53" t="n">
        <f aca="false">SUM(AV3:AV77)</f>
        <v>0</v>
      </c>
      <c r="AW78" s="54" t="n">
        <f aca="false">SUM(AW3:AW77)</f>
        <v>0</v>
      </c>
      <c r="AX78" s="54" t="n">
        <f aca="false">SUM(AX3:AX77)</f>
        <v>0</v>
      </c>
      <c r="AY78" s="54" t="n">
        <f aca="false">SUM(AY3:AY77)</f>
        <v>0</v>
      </c>
      <c r="AZ78" s="55" t="n">
        <f aca="false">SUM(AZ3:AZ77)</f>
        <v>0</v>
      </c>
      <c r="BA78" s="55" t="n">
        <f aca="false">SUM(BA3:BA77)</f>
        <v>0</v>
      </c>
      <c r="BB78" s="56" t="str">
        <f aca="false">IF(AX78=0,"",AX78/AW78)</f>
        <v/>
      </c>
      <c r="BC78" s="51" t="n">
        <f aca="false">IF(BG78=0,0,BG78/BF78*20)</f>
        <v>0</v>
      </c>
      <c r="BD78" s="52"/>
      <c r="BE78" s="53" t="n">
        <f aca="false">SUM(BE3:BE77)</f>
        <v>0</v>
      </c>
      <c r="BF78" s="54" t="n">
        <f aca="false">SUM(BF3:BF77)</f>
        <v>0</v>
      </c>
      <c r="BG78" s="54" t="n">
        <f aca="false">SUM(BG3:BG77)</f>
        <v>0</v>
      </c>
      <c r="BH78" s="54" t="n">
        <f aca="false">SUM(BH3:BH77)</f>
        <v>0</v>
      </c>
      <c r="BI78" s="55" t="n">
        <f aca="false">SUM(BI3:BI77)</f>
        <v>0</v>
      </c>
      <c r="BJ78" s="55" t="n">
        <f aca="false">SUM(BJ3:BJ77)</f>
        <v>0</v>
      </c>
      <c r="BK78" s="56" t="str">
        <f aca="false">IF(BG78=0,"",BG78/BF78)</f>
        <v/>
      </c>
      <c r="BL78" s="51" t="n">
        <f aca="false">IF(BP78=0,0,BP78/BO78*20)</f>
        <v>0</v>
      </c>
      <c r="BM78" s="52"/>
      <c r="BN78" s="53" t="n">
        <f aca="false">SUM(BN3:BN77)</f>
        <v>0</v>
      </c>
      <c r="BO78" s="54" t="n">
        <f aca="false">SUM(BO3:BO77)</f>
        <v>0</v>
      </c>
      <c r="BP78" s="54" t="n">
        <f aca="false">SUM(BP3:BP77)</f>
        <v>0</v>
      </c>
      <c r="BQ78" s="54" t="n">
        <f aca="false">SUM(BQ3:BQ77)</f>
        <v>0</v>
      </c>
      <c r="BR78" s="55" t="n">
        <f aca="false">SUM(BR3:BR77)</f>
        <v>0</v>
      </c>
      <c r="BS78" s="55" t="n">
        <f aca="false">SUM(BS3:BS77)</f>
        <v>0</v>
      </c>
      <c r="BT78" s="56" t="str">
        <f aca="false">IF(BP78=0,"",BP78/BO78)</f>
        <v/>
      </c>
      <c r="BU78" s="51" t="n">
        <f aca="false">IF(BY78=0,0,BY78/BX78*20)</f>
        <v>0</v>
      </c>
      <c r="BV78" s="52"/>
      <c r="BW78" s="53" t="n">
        <f aca="false">SUM(BW3:BW77)</f>
        <v>0</v>
      </c>
      <c r="BX78" s="54" t="n">
        <f aca="false">SUM(BX3:BX77)</f>
        <v>0</v>
      </c>
      <c r="BY78" s="54" t="n">
        <f aca="false">SUM(BY3:BY77)</f>
        <v>0</v>
      </c>
      <c r="BZ78" s="54" t="n">
        <f aca="false">SUM(BZ3:BZ77)</f>
        <v>0</v>
      </c>
      <c r="CA78" s="55" t="n">
        <f aca="false">SUM(CA3:CA77)</f>
        <v>0</v>
      </c>
      <c r="CB78" s="55" t="n">
        <f aca="false">SUM(CB3:CB77)</f>
        <v>0</v>
      </c>
      <c r="CC78" s="56" t="str">
        <f aca="false">IF(BY78=0,"",BY78/BX78)</f>
        <v/>
      </c>
      <c r="CD78" s="51" t="n">
        <f aca="false">IF(CH78=0,0,CH78/CG78*20)</f>
        <v>0</v>
      </c>
      <c r="CE78" s="52"/>
      <c r="CF78" s="53" t="n">
        <f aca="false">SUM(CF3:CF77)</f>
        <v>0</v>
      </c>
      <c r="CG78" s="54" t="n">
        <f aca="false">SUM(CG3:CG77)</f>
        <v>0</v>
      </c>
      <c r="CH78" s="54" t="n">
        <f aca="false">SUM(CH3:CH77)</f>
        <v>0</v>
      </c>
      <c r="CI78" s="54" t="n">
        <f aca="false">SUM(CI3:CI77)</f>
        <v>0</v>
      </c>
      <c r="CJ78" s="55" t="n">
        <f aca="false">SUM(CJ3:CJ77)</f>
        <v>0</v>
      </c>
      <c r="CK78" s="55" t="n">
        <f aca="false">SUM(CK3:CK77)</f>
        <v>0</v>
      </c>
      <c r="CL78" s="56" t="str">
        <f aca="false">IF(CH78=0,"",CH78/CG78)</f>
        <v/>
      </c>
      <c r="CM78" s="51" t="n">
        <f aca="false">IF(CQ78=0,0,CQ78/CP78*20)</f>
        <v>0</v>
      </c>
      <c r="CN78" s="52"/>
      <c r="CO78" s="53" t="n">
        <f aca="false">SUM(CO3:CO77)</f>
        <v>0</v>
      </c>
      <c r="CP78" s="54" t="n">
        <f aca="false">SUM(CP3:CP77)</f>
        <v>0</v>
      </c>
      <c r="CQ78" s="54" t="n">
        <f aca="false">SUM(CQ3:CQ77)</f>
        <v>0</v>
      </c>
      <c r="CR78" s="54" t="n">
        <f aca="false">SUM(CR3:CR77)</f>
        <v>0</v>
      </c>
      <c r="CS78" s="55" t="n">
        <f aca="false">SUM(CS3:CS77)</f>
        <v>0</v>
      </c>
      <c r="CT78" s="55" t="n">
        <f aca="false">SUM(CT3:CT77)</f>
        <v>0</v>
      </c>
      <c r="CU78" s="56" t="str">
        <f aca="false">IF(CQ78=0,"",CQ78/CP78)</f>
        <v/>
      </c>
      <c r="CV78" s="51" t="n">
        <f aca="false">IF(CZ78=0,0,CZ78/CY78*20)</f>
        <v>0</v>
      </c>
      <c r="CW78" s="52"/>
      <c r="CX78" s="53" t="n">
        <f aca="false">SUM(CX3:CX77)</f>
        <v>0</v>
      </c>
      <c r="CY78" s="54" t="n">
        <f aca="false">SUM(CY3:CY77)</f>
        <v>0</v>
      </c>
      <c r="CZ78" s="54" t="n">
        <f aca="false">SUM(CZ3:CZ77)</f>
        <v>0</v>
      </c>
      <c r="DA78" s="54" t="n">
        <f aca="false">SUM(DA3:DA77)</f>
        <v>0</v>
      </c>
      <c r="DB78" s="55" t="n">
        <f aca="false">SUM(DB3:DB77)</f>
        <v>0</v>
      </c>
      <c r="DC78" s="55" t="n">
        <f aca="false">SUM(DC3:DC77)</f>
        <v>0</v>
      </c>
      <c r="DD78" s="56" t="str">
        <f aca="false">IF(CZ78=0,"",CZ78/CY78)</f>
        <v/>
      </c>
      <c r="DE78" s="51" t="n">
        <f aca="false">IF(DI78=0,0,DI78/DH78*20)</f>
        <v>0</v>
      </c>
      <c r="DF78" s="52"/>
      <c r="DG78" s="53" t="n">
        <f aca="false">SUM(DG3:DG77)</f>
        <v>0</v>
      </c>
      <c r="DH78" s="54" t="n">
        <f aca="false">SUM(DH3:DH77)</f>
        <v>0</v>
      </c>
      <c r="DI78" s="54" t="n">
        <f aca="false">SUM(DI3:DI77)</f>
        <v>0</v>
      </c>
      <c r="DJ78" s="54" t="n">
        <f aca="false">SUM(DJ3:DJ77)</f>
        <v>0</v>
      </c>
      <c r="DK78" s="55" t="n">
        <f aca="false">SUM(DK3:DK77)</f>
        <v>0</v>
      </c>
      <c r="DL78" s="55" t="n">
        <f aca="false">SUM(DL3:DL77)</f>
        <v>0</v>
      </c>
      <c r="DM78" s="56" t="str">
        <f aca="false">IF(DI78=0,"",DI78/DH78)</f>
        <v/>
      </c>
      <c r="DN78" s="51" t="n">
        <f aca="false">IF(DR78=0,0,DR78/DQ78*20)</f>
        <v>0</v>
      </c>
      <c r="DO78" s="52"/>
      <c r="DP78" s="53" t="n">
        <f aca="false">SUM(DP3:DP77)</f>
        <v>0</v>
      </c>
      <c r="DQ78" s="54" t="n">
        <f aca="false">SUM(DQ3:DQ77)</f>
        <v>0</v>
      </c>
      <c r="DR78" s="54" t="n">
        <f aca="false">SUM(DR3:DR77)</f>
        <v>0</v>
      </c>
      <c r="DS78" s="54" t="n">
        <f aca="false">SUM(DS3:DS77)</f>
        <v>0</v>
      </c>
      <c r="DT78" s="55" t="n">
        <f aca="false">SUM(DT3:DT77)</f>
        <v>0</v>
      </c>
      <c r="DU78" s="55" t="n">
        <f aca="false">SUM(DU3:DU77)</f>
        <v>0</v>
      </c>
      <c r="DV78" s="56" t="str">
        <f aca="false">IF(DR78=0,"",DR78/DQ78)</f>
        <v/>
      </c>
      <c r="DW78" s="51" t="n">
        <f aca="false">IF(EA78=0,0,EA78/DZ78*20)</f>
        <v>0</v>
      </c>
      <c r="DX78" s="52"/>
      <c r="DY78" s="53" t="n">
        <f aca="false">SUM(DY3:DY77)</f>
        <v>0</v>
      </c>
      <c r="DZ78" s="54" t="n">
        <f aca="false">SUM(DZ3:DZ77)</f>
        <v>0</v>
      </c>
      <c r="EA78" s="54" t="n">
        <f aca="false">SUM(EA3:EA77)</f>
        <v>0</v>
      </c>
      <c r="EB78" s="54" t="n">
        <f aca="false">SUM(EB3:EB77)</f>
        <v>0</v>
      </c>
      <c r="EC78" s="55" t="n">
        <f aca="false">SUM(EC3:EC77)</f>
        <v>0</v>
      </c>
      <c r="ED78" s="55" t="n">
        <f aca="false">SUM(ED3:ED77)</f>
        <v>0</v>
      </c>
      <c r="EE78" s="56" t="str">
        <f aca="false">IF(EA78=0,"",EA78/DZ78)</f>
        <v/>
      </c>
      <c r="EF78" s="51" t="n">
        <f aca="false">IF(EJ78=0,0,EJ78/EI78*20)</f>
        <v>0</v>
      </c>
      <c r="EG78" s="52"/>
      <c r="EH78" s="53" t="n">
        <f aca="false">SUM(EH3:EH77)</f>
        <v>0</v>
      </c>
      <c r="EI78" s="54" t="n">
        <f aca="false">SUM(EI3:EI77)</f>
        <v>0</v>
      </c>
      <c r="EJ78" s="54" t="n">
        <f aca="false">SUM(EJ3:EJ77)</f>
        <v>0</v>
      </c>
      <c r="EK78" s="54" t="n">
        <f aca="false">SUM(EK3:EK77)</f>
        <v>0</v>
      </c>
      <c r="EL78" s="55" t="n">
        <f aca="false">SUM(EL3:EL77)</f>
        <v>0</v>
      </c>
      <c r="EM78" s="55" t="n">
        <f aca="false">SUM(EM3:EM77)</f>
        <v>0</v>
      </c>
      <c r="EN78" s="56" t="str">
        <f aca="false">IF(EJ78=0,"",EJ78/EI78)</f>
        <v/>
      </c>
      <c r="EO78" s="51" t="n">
        <f aca="false">IF(ES78=0,0,ES78/ER78*20)</f>
        <v>0</v>
      </c>
      <c r="EP78" s="52"/>
      <c r="EQ78" s="53" t="n">
        <f aca="false">SUM(EQ3:EQ77)</f>
        <v>0</v>
      </c>
      <c r="ER78" s="54" t="n">
        <f aca="false">SUM(ER3:ER77)</f>
        <v>0</v>
      </c>
      <c r="ES78" s="54" t="n">
        <f aca="false">SUM(ES3:ES77)</f>
        <v>0</v>
      </c>
      <c r="ET78" s="54" t="n">
        <f aca="false">SUM(ET3:ET77)</f>
        <v>0</v>
      </c>
      <c r="EU78" s="55" t="n">
        <f aca="false">SUM(EU3:EU77)</f>
        <v>0</v>
      </c>
      <c r="EV78" s="55" t="n">
        <f aca="false">SUM(EV3:EV77)</f>
        <v>0</v>
      </c>
      <c r="EW78" s="56" t="str">
        <f aca="false">IF(ES78=0,"",ES78/ER78)</f>
        <v/>
      </c>
      <c r="EX78" s="51" t="n">
        <f aca="false">IF(FB78=0,0,FB78/FA78*20)</f>
        <v>0</v>
      </c>
      <c r="EY78" s="52"/>
      <c r="EZ78" s="53" t="n">
        <f aca="false">SUM(EZ3:EZ77)</f>
        <v>0</v>
      </c>
      <c r="FA78" s="54" t="n">
        <f aca="false">SUM(FA3:FA77)</f>
        <v>0</v>
      </c>
      <c r="FB78" s="54" t="n">
        <f aca="false">SUM(FB3:FB77)</f>
        <v>0</v>
      </c>
      <c r="FC78" s="54" t="n">
        <f aca="false">SUM(FC3:FC77)</f>
        <v>0</v>
      </c>
      <c r="FD78" s="55" t="n">
        <f aca="false">SUM(FD3:FD77)</f>
        <v>0</v>
      </c>
      <c r="FE78" s="55" t="n">
        <f aca="false">SUM(FE3:FE77)</f>
        <v>0</v>
      </c>
      <c r="FF78" s="56" t="str">
        <f aca="false">IF(FB78=0,"",FB78/FA78)</f>
        <v/>
      </c>
      <c r="FG78" s="51" t="n">
        <f aca="false">IF(FK78=0,0,FK78/FJ78*20)</f>
        <v>0</v>
      </c>
      <c r="FH78" s="52"/>
      <c r="FI78" s="53" t="n">
        <f aca="false">SUM(FI3:FI77)</f>
        <v>0</v>
      </c>
      <c r="FJ78" s="54" t="n">
        <f aca="false">SUM(FJ3:FJ77)</f>
        <v>0</v>
      </c>
      <c r="FK78" s="54" t="n">
        <f aca="false">SUM(FK3:FK77)</f>
        <v>0</v>
      </c>
      <c r="FL78" s="54" t="n">
        <f aca="false">SUM(FL3:FL77)</f>
        <v>0</v>
      </c>
      <c r="FM78" s="55" t="n">
        <f aca="false">SUM(FM3:FM77)</f>
        <v>0</v>
      </c>
      <c r="FN78" s="55" t="n">
        <f aca="false">SUM(FN3:FN77)</f>
        <v>0</v>
      </c>
      <c r="FO78" s="56" t="str">
        <f aca="false">IF(FK78=0,"",FK78/FJ78)</f>
        <v/>
      </c>
      <c r="FP78" s="51" t="n">
        <f aca="false">IF(FT78=0,0,FT78/FS78*20)</f>
        <v>0</v>
      </c>
      <c r="FQ78" s="52"/>
      <c r="FR78" s="53" t="n">
        <f aca="false">SUM(FR3:FR77)</f>
        <v>0</v>
      </c>
      <c r="FS78" s="54" t="n">
        <f aca="false">SUM(FS3:FS77)</f>
        <v>0</v>
      </c>
      <c r="FT78" s="54" t="n">
        <f aca="false">SUM(FT3:FT77)</f>
        <v>0</v>
      </c>
      <c r="FU78" s="54" t="n">
        <f aca="false">SUM(FU3:FU77)</f>
        <v>0</v>
      </c>
      <c r="FV78" s="55" t="n">
        <f aca="false">SUM(FV3:FV77)</f>
        <v>0</v>
      </c>
      <c r="FW78" s="55" t="n">
        <f aca="false">SUM(FW3:FW77)</f>
        <v>0</v>
      </c>
      <c r="FX78" s="56" t="str">
        <f aca="false">IF(FT78=0,"",FT78/FS78)</f>
        <v/>
      </c>
      <c r="FY78" s="51" t="n">
        <f aca="false">IF(GC78=0,0,GC78/GB78*20)</f>
        <v>0</v>
      </c>
      <c r="FZ78" s="52"/>
      <c r="GA78" s="53" t="n">
        <f aca="false">SUM(GA3:GA77)</f>
        <v>0</v>
      </c>
      <c r="GB78" s="54" t="n">
        <f aca="false">SUM(GB3:GB77)</f>
        <v>0</v>
      </c>
      <c r="GC78" s="54" t="n">
        <f aca="false">SUM(GC3:GC77)</f>
        <v>0</v>
      </c>
      <c r="GD78" s="54" t="n">
        <f aca="false">SUM(GD3:GD77)</f>
        <v>0</v>
      </c>
      <c r="GE78" s="55" t="n">
        <f aca="false">SUM(GE3:GE77)</f>
        <v>0</v>
      </c>
      <c r="GF78" s="55" t="n">
        <f aca="false">SUM(GF3:GF77)</f>
        <v>0</v>
      </c>
      <c r="GG78" s="56" t="str">
        <f aca="false">IF(GC78=0,"",GC78/GB78)</f>
        <v/>
      </c>
      <c r="GH78" s="51" t="n">
        <f aca="false">IF(GL78=0,0,GL78/GK78*20)</f>
        <v>0</v>
      </c>
      <c r="GI78" s="52"/>
      <c r="GJ78" s="53" t="n">
        <f aca="false">SUM(GJ3:GJ77)</f>
        <v>0</v>
      </c>
      <c r="GK78" s="54" t="n">
        <f aca="false">SUM(GK3:GK77)</f>
        <v>0</v>
      </c>
      <c r="GL78" s="54" t="n">
        <f aca="false">SUM(GL3:GL77)</f>
        <v>0</v>
      </c>
      <c r="GM78" s="54" t="n">
        <f aca="false">SUM(GM3:GM77)</f>
        <v>0</v>
      </c>
      <c r="GN78" s="55" t="n">
        <f aca="false">SUM(GN3:GN77)</f>
        <v>0</v>
      </c>
      <c r="GO78" s="55" t="n">
        <f aca="false">SUM(GO3:GO77)</f>
        <v>0</v>
      </c>
      <c r="GP78" s="56" t="str">
        <f aca="false">IF(GL78=0,"",GL78/GK78)</f>
        <v/>
      </c>
      <c r="GQ78" s="51" t="n">
        <f aca="false">IF(GU78=0,0,GU78/GT78*20)</f>
        <v>0</v>
      </c>
      <c r="GR78" s="52"/>
      <c r="GS78" s="53" t="n">
        <f aca="false">SUM(GS3:GS77)</f>
        <v>0</v>
      </c>
      <c r="GT78" s="54" t="n">
        <f aca="false">SUM(GT3:GT77)</f>
        <v>0</v>
      </c>
      <c r="GU78" s="54" t="n">
        <f aca="false">SUM(GU3:GU77)</f>
        <v>0</v>
      </c>
      <c r="GV78" s="54" t="n">
        <f aca="false">SUM(GV3:GV77)</f>
        <v>0</v>
      </c>
      <c r="GW78" s="55" t="n">
        <f aca="false">SUM(GW3:GW77)</f>
        <v>0</v>
      </c>
      <c r="GX78" s="55" t="n">
        <f aca="false">SUM(GX3:GX77)</f>
        <v>0</v>
      </c>
      <c r="GY78" s="56" t="str">
        <f aca="false">IF(GU78=0,"",GU78/GT78)</f>
        <v/>
      </c>
      <c r="GZ78" s="51" t="n">
        <f aca="false">IF(HD78=0,0,HD78/HC78*20)</f>
        <v>0</v>
      </c>
      <c r="HA78" s="52"/>
      <c r="HB78" s="53" t="n">
        <f aca="false">SUM(HB3:HB77)</f>
        <v>0</v>
      </c>
      <c r="HC78" s="54" t="n">
        <f aca="false">SUM(HC3:HC77)</f>
        <v>0</v>
      </c>
      <c r="HD78" s="54" t="n">
        <f aca="false">SUM(HD3:HD77)</f>
        <v>0</v>
      </c>
      <c r="HE78" s="54" t="n">
        <f aca="false">SUM(HE3:HE77)</f>
        <v>0</v>
      </c>
      <c r="HF78" s="55" t="n">
        <f aca="false">SUM(HF3:HF77)</f>
        <v>0</v>
      </c>
      <c r="HG78" s="55" t="n">
        <f aca="false">SUM(HG3:HG77)</f>
        <v>0</v>
      </c>
      <c r="HH78" s="56" t="str">
        <f aca="false">IF(HD78=0,"",HD78/HC78)</f>
        <v/>
      </c>
      <c r="HI78" s="51" t="n">
        <f aca="false">IF(HM78=0,0,HM78/HL78*20)</f>
        <v>0</v>
      </c>
      <c r="HJ78" s="52"/>
      <c r="HK78" s="53" t="n">
        <f aca="false">SUM(HK3:HK77)</f>
        <v>0</v>
      </c>
      <c r="HL78" s="54" t="n">
        <f aca="false">SUM(HL3:HL77)</f>
        <v>0</v>
      </c>
      <c r="HM78" s="54" t="n">
        <f aca="false">SUM(HM3:HM77)</f>
        <v>0</v>
      </c>
      <c r="HN78" s="54" t="n">
        <f aca="false">SUM(HN3:HN77)</f>
        <v>0</v>
      </c>
      <c r="HO78" s="55" t="n">
        <f aca="false">SUM(HO3:HO77)</f>
        <v>0</v>
      </c>
      <c r="HP78" s="55" t="n">
        <f aca="false">SUM(HP3:HP77)</f>
        <v>0</v>
      </c>
      <c r="HQ78" s="56" t="str">
        <f aca="false">IF(HM78=0,"",HM78/HL78)</f>
        <v/>
      </c>
      <c r="HR78" s="51" t="n">
        <f aca="false">IF(HV78=0,0,HV78/HU78*20)</f>
        <v>0</v>
      </c>
      <c r="HS78" s="52"/>
      <c r="HT78" s="53" t="n">
        <f aca="false">SUM(HT3:HT77)</f>
        <v>0</v>
      </c>
      <c r="HU78" s="54" t="n">
        <f aca="false">SUM(HU3:HU77)</f>
        <v>0</v>
      </c>
      <c r="HV78" s="54" t="n">
        <f aca="false">SUM(HV3:HV77)</f>
        <v>0</v>
      </c>
      <c r="HW78" s="54" t="n">
        <f aca="false">SUM(HW3:HW77)</f>
        <v>0</v>
      </c>
      <c r="HX78" s="55" t="n">
        <f aca="false">SUM(HX3:HX77)</f>
        <v>0</v>
      </c>
      <c r="HY78" s="55" t="n">
        <f aca="false">SUM(HY3:HY77)</f>
        <v>0</v>
      </c>
      <c r="HZ78" s="56" t="str">
        <f aca="false">IF(HV78=0,"",HV78/HU78)</f>
        <v/>
      </c>
      <c r="IA78" s="51" t="n">
        <f aca="false">IF(IE78=0,0,IE78/ID78*30)</f>
        <v>0</v>
      </c>
    </row>
    <row r="79" customFormat="false" ht="13.2" hidden="false" customHeight="false" outlineLevel="0" collapsed="false">
      <c r="A79" s="57" t="str">
        <f aca="false">IF(C78=0,"",(C78))</f>
        <v/>
      </c>
      <c r="B79" s="58"/>
      <c r="C79" s="58"/>
      <c r="D79" s="59" t="str">
        <f aca="false">IF(D78=0,"",(D78))</f>
        <v/>
      </c>
      <c r="E79" s="59" t="str">
        <f aca="false">IF(E78=0,"",(E78))</f>
        <v/>
      </c>
      <c r="F79" s="60" t="str">
        <f aca="false">IF(F78=0,"",F78/A79)</f>
        <v/>
      </c>
      <c r="G79" s="61" t="str">
        <f aca="false">IF(G78=0,"",G78)</f>
        <v/>
      </c>
      <c r="H79" s="62" t="str">
        <f aca="false">IF(H78=0,"",(H78))</f>
        <v/>
      </c>
      <c r="I79" s="62" t="str">
        <f aca="false">IF(I78=0,"",(I78))</f>
        <v/>
      </c>
      <c r="J79" s="57" t="str">
        <f aca="false">IF(L78=0,"",(L78))</f>
        <v/>
      </c>
      <c r="K79" s="58"/>
      <c r="L79" s="58"/>
      <c r="M79" s="59" t="str">
        <f aca="false">IF(M78=0,"",(M78))</f>
        <v/>
      </c>
      <c r="N79" s="59" t="str">
        <f aca="false">IF(N78=0,"",(N78))</f>
        <v/>
      </c>
      <c r="O79" s="60" t="str">
        <f aca="false">IF(O78=0,"",O78/J79)</f>
        <v/>
      </c>
      <c r="P79" s="61" t="str">
        <f aca="false">IF(P78=0,"",P78)</f>
        <v/>
      </c>
      <c r="Q79" s="62" t="str">
        <f aca="false">IF(Q78=0,"",(Q78))</f>
        <v/>
      </c>
      <c r="R79" s="62" t="str">
        <f aca="false">IF(R78=0,"",(R78))</f>
        <v/>
      </c>
      <c r="S79" s="57" t="str">
        <f aca="false">IF(U78=0,"",(U78))</f>
        <v/>
      </c>
      <c r="T79" s="58"/>
      <c r="U79" s="58"/>
      <c r="V79" s="59" t="str">
        <f aca="false">IF(V78=0,"",(V78))</f>
        <v/>
      </c>
      <c r="W79" s="59" t="str">
        <f aca="false">IF(W78=0,"",(W78))</f>
        <v/>
      </c>
      <c r="X79" s="60" t="str">
        <f aca="false">IF(X78=0,"",X78/S79)</f>
        <v/>
      </c>
      <c r="Y79" s="61" t="str">
        <f aca="false">IF(Y78=0,"",Y78)</f>
        <v/>
      </c>
      <c r="Z79" s="62" t="str">
        <f aca="false">IF(Z78=0,"",(Z78))</f>
        <v/>
      </c>
      <c r="AA79" s="62" t="str">
        <f aca="false">IF(AA78=0,"",(AA78))</f>
        <v/>
      </c>
      <c r="AB79" s="57" t="str">
        <f aca="false">IF(AD78=0,"",(AD78))</f>
        <v/>
      </c>
      <c r="AC79" s="58"/>
      <c r="AD79" s="58"/>
      <c r="AE79" s="59" t="str">
        <f aca="false">IF(AE78=0,"",(AE78))</f>
        <v/>
      </c>
      <c r="AF79" s="59" t="str">
        <f aca="false">IF(AF78=0,"",(AF78))</f>
        <v/>
      </c>
      <c r="AG79" s="60" t="str">
        <f aca="false">IF(AG78=0,"",AG78/AB79)</f>
        <v/>
      </c>
      <c r="AH79" s="61" t="str">
        <f aca="false">IF(AH78=0,"",AH78)</f>
        <v/>
      </c>
      <c r="AI79" s="62" t="str">
        <f aca="false">IF(AI78=0,"",(AI78))</f>
        <v/>
      </c>
      <c r="AJ79" s="62" t="str">
        <f aca="false">IF(AJ78=0,"",(AJ78))</f>
        <v/>
      </c>
      <c r="AK79" s="57" t="str">
        <f aca="false">IF(AM78=0,"",(AM78))</f>
        <v/>
      </c>
      <c r="AL79" s="58"/>
      <c r="AM79" s="58"/>
      <c r="AN79" s="59" t="str">
        <f aca="false">IF(AN78=0,"",(AN78))</f>
        <v/>
      </c>
      <c r="AO79" s="59" t="str">
        <f aca="false">IF(AO78=0,"",(AO78))</f>
        <v/>
      </c>
      <c r="AP79" s="60" t="str">
        <f aca="false">IF(AP78=0,"",AP78/AK79)</f>
        <v/>
      </c>
      <c r="AQ79" s="61" t="str">
        <f aca="false">IF(AQ78=0,"",AQ78)</f>
        <v/>
      </c>
      <c r="AR79" s="62" t="str">
        <f aca="false">IF(AR78=0,"",(AR78))</f>
        <v/>
      </c>
      <c r="AS79" s="62" t="str">
        <f aca="false">IF(AS78=0,"",(AS78))</f>
        <v/>
      </c>
      <c r="AT79" s="57" t="str">
        <f aca="false">IF(AV78=0,"",(AV78))</f>
        <v/>
      </c>
      <c r="AU79" s="58"/>
      <c r="AV79" s="58"/>
      <c r="AW79" s="59" t="str">
        <f aca="false">IF(AW78=0,"",(AW78))</f>
        <v/>
      </c>
      <c r="AX79" s="59" t="str">
        <f aca="false">IF(AX78=0,"",(AX78))</f>
        <v/>
      </c>
      <c r="AY79" s="60" t="str">
        <f aca="false">IF(AY78=0,"",AY78/AT79)</f>
        <v/>
      </c>
      <c r="AZ79" s="61" t="str">
        <f aca="false">IF(AZ78=0,"",AZ78)</f>
        <v/>
      </c>
      <c r="BA79" s="62" t="str">
        <f aca="false">IF(BA78=0,"",(BA78))</f>
        <v/>
      </c>
      <c r="BB79" s="62" t="str">
        <f aca="false">IF(BB78=0,"",(BB78))</f>
        <v/>
      </c>
      <c r="BC79" s="57" t="str">
        <f aca="false">IF(BE78=0,"",(BE78))</f>
        <v/>
      </c>
      <c r="BD79" s="58"/>
      <c r="BE79" s="58"/>
      <c r="BF79" s="59" t="str">
        <f aca="false">IF(BF78=0,"",(BF78))</f>
        <v/>
      </c>
      <c r="BG79" s="59" t="str">
        <f aca="false">IF(BG78=0,"",(BG78))</f>
        <v/>
      </c>
      <c r="BH79" s="60" t="str">
        <f aca="false">IF(BH78=0,"",BH78/BC79)</f>
        <v/>
      </c>
      <c r="BI79" s="61" t="str">
        <f aca="false">IF(BI78=0,"",BI78)</f>
        <v/>
      </c>
      <c r="BJ79" s="62" t="str">
        <f aca="false">IF(BJ78=0,"",(BJ78))</f>
        <v/>
      </c>
      <c r="BK79" s="62" t="str">
        <f aca="false">IF(BK78=0,"",(BK78))</f>
        <v/>
      </c>
      <c r="BL79" s="57" t="str">
        <f aca="false">IF(BN78=0,"",(BN78))</f>
        <v/>
      </c>
      <c r="BM79" s="58"/>
      <c r="BN79" s="58"/>
      <c r="BO79" s="59" t="str">
        <f aca="false">IF(BO78=0,"",(BO78))</f>
        <v/>
      </c>
      <c r="BP79" s="59" t="str">
        <f aca="false">IF(BP78=0,"",(BP78))</f>
        <v/>
      </c>
      <c r="BQ79" s="60" t="str">
        <f aca="false">IF(BQ78=0,"",BQ78/BL79)</f>
        <v/>
      </c>
      <c r="BR79" s="61" t="str">
        <f aca="false">IF(BR78=0,"",BR78)</f>
        <v/>
      </c>
      <c r="BS79" s="62" t="str">
        <f aca="false">IF(BS78=0,"",(BS78))</f>
        <v/>
      </c>
      <c r="BT79" s="62" t="str">
        <f aca="false">IF(BT78=0,"",(BT78))</f>
        <v/>
      </c>
      <c r="BU79" s="57" t="str">
        <f aca="false">IF(BW78=0,"",(BW78))</f>
        <v/>
      </c>
      <c r="BV79" s="58"/>
      <c r="BW79" s="58"/>
      <c r="BX79" s="59" t="str">
        <f aca="false">IF(BX78=0,"",(BX78))</f>
        <v/>
      </c>
      <c r="BY79" s="59" t="str">
        <f aca="false">IF(BY78=0,"",(BY78))</f>
        <v/>
      </c>
      <c r="BZ79" s="60" t="str">
        <f aca="false">IF(BZ78=0,"",BZ78/BU79)</f>
        <v/>
      </c>
      <c r="CA79" s="61" t="str">
        <f aca="false">IF(CA78=0,"",CA78)</f>
        <v/>
      </c>
      <c r="CB79" s="62" t="str">
        <f aca="false">IF(CB78=0,"",(CB78))</f>
        <v/>
      </c>
      <c r="CC79" s="62" t="str">
        <f aca="false">IF(CC78=0,"",(CC78))</f>
        <v/>
      </c>
      <c r="CD79" s="57" t="str">
        <f aca="false">IF(CF78=0,"",(CF78))</f>
        <v/>
      </c>
      <c r="CE79" s="58"/>
      <c r="CF79" s="58"/>
      <c r="CG79" s="59" t="str">
        <f aca="false">IF(CG78=0,"",(CG78))</f>
        <v/>
      </c>
      <c r="CH79" s="59" t="str">
        <f aca="false">IF(CH78=0,"",(CH78))</f>
        <v/>
      </c>
      <c r="CI79" s="60" t="str">
        <f aca="false">IF(CI78=0,"",CI78/CD79)</f>
        <v/>
      </c>
      <c r="CJ79" s="61" t="str">
        <f aca="false">IF(CJ78=0,"",CJ78)</f>
        <v/>
      </c>
      <c r="CK79" s="62" t="str">
        <f aca="false">IF(CK78=0,"",(CK78))</f>
        <v/>
      </c>
      <c r="CL79" s="62" t="str">
        <f aca="false">IF(CL78=0,"",(CL78))</f>
        <v/>
      </c>
      <c r="CM79" s="57" t="str">
        <f aca="false">IF(CO78=0,"",(CO78))</f>
        <v/>
      </c>
      <c r="CN79" s="58"/>
      <c r="CO79" s="58"/>
      <c r="CP79" s="59" t="str">
        <f aca="false">IF(CP78=0,"",(CP78))</f>
        <v/>
      </c>
      <c r="CQ79" s="59" t="str">
        <f aca="false">IF(CQ78=0,"",(CQ78))</f>
        <v/>
      </c>
      <c r="CR79" s="60" t="str">
        <f aca="false">IF(CR78=0,"",CR78/CM79)</f>
        <v/>
      </c>
      <c r="CS79" s="61" t="str">
        <f aca="false">IF(CS78=0,"",CS78)</f>
        <v/>
      </c>
      <c r="CT79" s="62" t="str">
        <f aca="false">IF(CT78=0,"",(CT78))</f>
        <v/>
      </c>
      <c r="CU79" s="62" t="str">
        <f aca="false">IF(CU78=0,"",(CU78))</f>
        <v/>
      </c>
      <c r="CV79" s="57" t="str">
        <f aca="false">IF(CX78=0,"",(CX78))</f>
        <v/>
      </c>
      <c r="CW79" s="58"/>
      <c r="CX79" s="58"/>
      <c r="CY79" s="59" t="str">
        <f aca="false">IF(CY78=0,"",(CY78))</f>
        <v/>
      </c>
      <c r="CZ79" s="59" t="str">
        <f aca="false">IF(CZ78=0,"",(CZ78))</f>
        <v/>
      </c>
      <c r="DA79" s="60" t="str">
        <f aca="false">IF(DA78=0,"",DA78/CV79)</f>
        <v/>
      </c>
      <c r="DB79" s="61" t="str">
        <f aca="false">IF(DB78=0,"",DB78)</f>
        <v/>
      </c>
      <c r="DC79" s="62" t="str">
        <f aca="false">IF(DC78=0,"",(DC78))</f>
        <v/>
      </c>
      <c r="DD79" s="62" t="str">
        <f aca="false">IF(DD78=0,"",(DD78))</f>
        <v/>
      </c>
      <c r="DE79" s="57" t="str">
        <f aca="false">IF(DG78=0,"",(DG78))</f>
        <v/>
      </c>
      <c r="DF79" s="58"/>
      <c r="DG79" s="58"/>
      <c r="DH79" s="59" t="str">
        <f aca="false">IF(DH78=0,"",(DH78))</f>
        <v/>
      </c>
      <c r="DI79" s="59" t="str">
        <f aca="false">IF(DI78=0,"",(DI78))</f>
        <v/>
      </c>
      <c r="DJ79" s="60" t="str">
        <f aca="false">IF(DJ78=0,"",DJ78/DE79)</f>
        <v/>
      </c>
      <c r="DK79" s="61" t="str">
        <f aca="false">IF(DK78=0,"",DK78)</f>
        <v/>
      </c>
      <c r="DL79" s="62" t="str">
        <f aca="false">IF(DL78=0,"",(DL78))</f>
        <v/>
      </c>
      <c r="DM79" s="62" t="str">
        <f aca="false">IF(DM78=0,"",(DM78))</f>
        <v/>
      </c>
      <c r="DN79" s="57" t="str">
        <f aca="false">IF(DP78=0,"",(DP78))</f>
        <v/>
      </c>
      <c r="DO79" s="58"/>
      <c r="DP79" s="58"/>
      <c r="DQ79" s="59" t="str">
        <f aca="false">IF(DQ78=0,"",(DQ78))</f>
        <v/>
      </c>
      <c r="DR79" s="59" t="str">
        <f aca="false">IF(DR78=0,"",(DR78))</f>
        <v/>
      </c>
      <c r="DS79" s="60" t="str">
        <f aca="false">IF(DS78=0,"",DS78/DN79)</f>
        <v/>
      </c>
      <c r="DT79" s="61" t="str">
        <f aca="false">IF(DT78=0,"",DT78)</f>
        <v/>
      </c>
      <c r="DU79" s="62" t="str">
        <f aca="false">IF(DU78=0,"",(DU78))</f>
        <v/>
      </c>
      <c r="DV79" s="62" t="str">
        <f aca="false">IF(DV78=0,"",(DV78))</f>
        <v/>
      </c>
      <c r="DW79" s="57" t="str">
        <f aca="false">IF(DY78=0,"",(DY78))</f>
        <v/>
      </c>
      <c r="DX79" s="58"/>
      <c r="DY79" s="58"/>
      <c r="DZ79" s="59" t="str">
        <f aca="false">IF(DZ78=0,"",(DZ78))</f>
        <v/>
      </c>
      <c r="EA79" s="59" t="str">
        <f aca="false">IF(EA78=0,"",(EA78))</f>
        <v/>
      </c>
      <c r="EB79" s="60" t="str">
        <f aca="false">IF(EB78=0,"",EB78/DW79)</f>
        <v/>
      </c>
      <c r="EC79" s="61" t="str">
        <f aca="false">IF(EC78=0,"",EC78)</f>
        <v/>
      </c>
      <c r="ED79" s="62" t="str">
        <f aca="false">IF(ED78=0,"",(ED78))</f>
        <v/>
      </c>
      <c r="EE79" s="62" t="str">
        <f aca="false">IF(EE78=0,"",(EE78))</f>
        <v/>
      </c>
      <c r="EF79" s="57" t="str">
        <f aca="false">IF(EH78=0,"",(EH78))</f>
        <v/>
      </c>
      <c r="EG79" s="58"/>
      <c r="EH79" s="58"/>
      <c r="EI79" s="59" t="str">
        <f aca="false">IF(EI78=0,"",(EI78))</f>
        <v/>
      </c>
      <c r="EJ79" s="59" t="str">
        <f aca="false">IF(EJ78=0,"",(EJ78))</f>
        <v/>
      </c>
      <c r="EK79" s="60" t="str">
        <f aca="false">IF(EK78=0,"",EK78/EF79)</f>
        <v/>
      </c>
      <c r="EL79" s="61" t="str">
        <f aca="false">IF(EL78=0,"",EL78)</f>
        <v/>
      </c>
      <c r="EM79" s="62" t="str">
        <f aca="false">IF(EM78=0,"",(EM78))</f>
        <v/>
      </c>
      <c r="EN79" s="62" t="str">
        <f aca="false">IF(EN78=0,"",(EN78))</f>
        <v/>
      </c>
      <c r="EO79" s="57" t="str">
        <f aca="false">IF(EQ78=0,"",(EQ78))</f>
        <v/>
      </c>
      <c r="EP79" s="58"/>
      <c r="EQ79" s="58"/>
      <c r="ER79" s="59" t="str">
        <f aca="false">IF(ER78=0,"",(ER78))</f>
        <v/>
      </c>
      <c r="ES79" s="59" t="str">
        <f aca="false">IF(ES78=0,"",(ES78))</f>
        <v/>
      </c>
      <c r="ET79" s="60" t="str">
        <f aca="false">IF(ET78=0,"",ET78/EO79)</f>
        <v/>
      </c>
      <c r="EU79" s="61" t="str">
        <f aca="false">IF(EU78=0,"",EU78)</f>
        <v/>
      </c>
      <c r="EV79" s="62" t="str">
        <f aca="false">IF(EV78=0,"",(EV78))</f>
        <v/>
      </c>
      <c r="EW79" s="62" t="str">
        <f aca="false">IF(EW78=0,"",(EW78))</f>
        <v/>
      </c>
      <c r="EX79" s="57" t="str">
        <f aca="false">IF(EZ78=0,"",(EZ78))</f>
        <v/>
      </c>
      <c r="EY79" s="58"/>
      <c r="EZ79" s="58"/>
      <c r="FA79" s="59" t="str">
        <f aca="false">IF(FA78=0,"",(FA78))</f>
        <v/>
      </c>
      <c r="FB79" s="59" t="str">
        <f aca="false">IF(FB78=0,"",(FB78))</f>
        <v/>
      </c>
      <c r="FC79" s="60" t="str">
        <f aca="false">IF(FC78=0,"",FC78/EX79)</f>
        <v/>
      </c>
      <c r="FD79" s="61" t="str">
        <f aca="false">IF(FD78=0,"",FD78)</f>
        <v/>
      </c>
      <c r="FE79" s="62" t="str">
        <f aca="false">IF(FE78=0,"",(FE78))</f>
        <v/>
      </c>
      <c r="FF79" s="62" t="str">
        <f aca="false">IF(FF78=0,"",(FF78))</f>
        <v/>
      </c>
      <c r="FG79" s="57" t="str">
        <f aca="false">IF(FI78=0,"",(FI78))</f>
        <v/>
      </c>
      <c r="FH79" s="58"/>
      <c r="FI79" s="58"/>
      <c r="FJ79" s="59" t="str">
        <f aca="false">IF(FJ78=0,"",(FJ78))</f>
        <v/>
      </c>
      <c r="FK79" s="59" t="str">
        <f aca="false">IF(FK78=0,"",(FK78))</f>
        <v/>
      </c>
      <c r="FL79" s="60" t="str">
        <f aca="false">IF(FL78=0,"",FL78/FG79)</f>
        <v/>
      </c>
      <c r="FM79" s="61" t="str">
        <f aca="false">IF(FM78=0,"",FM78)</f>
        <v/>
      </c>
      <c r="FN79" s="62" t="str">
        <f aca="false">IF(FN78=0,"",(FN78))</f>
        <v/>
      </c>
      <c r="FO79" s="62" t="str">
        <f aca="false">IF(FO78=0,"",(FO78))</f>
        <v/>
      </c>
      <c r="FP79" s="57" t="str">
        <f aca="false">IF(FR78=0,"",(FR78))</f>
        <v/>
      </c>
      <c r="FQ79" s="58"/>
      <c r="FR79" s="58"/>
      <c r="FS79" s="59" t="str">
        <f aca="false">IF(FS78=0,"",(FS78))</f>
        <v/>
      </c>
      <c r="FT79" s="59" t="str">
        <f aca="false">IF(FT78=0,"",(FT78))</f>
        <v/>
      </c>
      <c r="FU79" s="60" t="str">
        <f aca="false">IF(FU78=0,"",FU78/FP79)</f>
        <v/>
      </c>
      <c r="FV79" s="61" t="str">
        <f aca="false">IF(FV78=0,"",FV78)</f>
        <v/>
      </c>
      <c r="FW79" s="62" t="str">
        <f aca="false">IF(FW78=0,"",(FW78))</f>
        <v/>
      </c>
      <c r="FX79" s="62" t="str">
        <f aca="false">IF(FX78=0,"",(FX78))</f>
        <v/>
      </c>
      <c r="FY79" s="57" t="str">
        <f aca="false">IF(GA78=0,"",(GA78))</f>
        <v/>
      </c>
      <c r="FZ79" s="58"/>
      <c r="GA79" s="58"/>
      <c r="GB79" s="59" t="str">
        <f aca="false">IF(GB78=0,"",(GB78))</f>
        <v/>
      </c>
      <c r="GC79" s="59" t="str">
        <f aca="false">IF(GC78=0,"",(GC78))</f>
        <v/>
      </c>
      <c r="GD79" s="60" t="str">
        <f aca="false">IF(GD78=0,"",GD78/FY79)</f>
        <v/>
      </c>
      <c r="GE79" s="61" t="str">
        <f aca="false">IF(GE78=0,"",GE78)</f>
        <v/>
      </c>
      <c r="GF79" s="62" t="str">
        <f aca="false">IF(GF78=0,"",(GF78))</f>
        <v/>
      </c>
      <c r="GG79" s="62" t="str">
        <f aca="false">IF(GG78=0,"",(GG78))</f>
        <v/>
      </c>
      <c r="GH79" s="57" t="str">
        <f aca="false">IF(GJ78=0,"",(GJ78))</f>
        <v/>
      </c>
      <c r="GI79" s="58"/>
      <c r="GJ79" s="58"/>
      <c r="GK79" s="59" t="str">
        <f aca="false">IF(GK78=0,"",(GK78))</f>
        <v/>
      </c>
      <c r="GL79" s="59" t="str">
        <f aca="false">IF(GL78=0,"",(GL78))</f>
        <v/>
      </c>
      <c r="GM79" s="60" t="str">
        <f aca="false">IF(GM78=0,"",GM78/GH79)</f>
        <v/>
      </c>
      <c r="GN79" s="61" t="str">
        <f aca="false">IF(GN78=0,"",GN78)</f>
        <v/>
      </c>
      <c r="GO79" s="62" t="str">
        <f aca="false">IF(GO78=0,"",(GO78))</f>
        <v/>
      </c>
      <c r="GP79" s="62" t="str">
        <f aca="false">IF(GP78=0,"",(GP78))</f>
        <v/>
      </c>
      <c r="GQ79" s="57" t="str">
        <f aca="false">IF(GS78=0,"",(GS78))</f>
        <v/>
      </c>
      <c r="GR79" s="58"/>
      <c r="GS79" s="58"/>
      <c r="GT79" s="59" t="str">
        <f aca="false">IF(GT78=0,"",(GT78))</f>
        <v/>
      </c>
      <c r="GU79" s="59" t="str">
        <f aca="false">IF(GU78=0,"",(GU78))</f>
        <v/>
      </c>
      <c r="GV79" s="60" t="str">
        <f aca="false">IF(GV78=0,"",GV78/GQ79)</f>
        <v/>
      </c>
      <c r="GW79" s="61" t="str">
        <f aca="false">IF(GW78=0,"",GW78)</f>
        <v/>
      </c>
      <c r="GX79" s="62" t="str">
        <f aca="false">IF(GX78=0,"",(GX78))</f>
        <v/>
      </c>
      <c r="GY79" s="62" t="str">
        <f aca="false">IF(GY78=0,"",(GY78))</f>
        <v/>
      </c>
      <c r="GZ79" s="57" t="str">
        <f aca="false">IF(HB78=0,"",(HB78))</f>
        <v/>
      </c>
      <c r="HA79" s="58"/>
      <c r="HB79" s="58"/>
      <c r="HC79" s="59" t="str">
        <f aca="false">IF(HC78=0,"",(HC78))</f>
        <v/>
      </c>
      <c r="HD79" s="59" t="str">
        <f aca="false">IF(HD78=0,"",(HD78))</f>
        <v/>
      </c>
      <c r="HE79" s="60" t="str">
        <f aca="false">IF(HE78=0,"",HE78/GZ79)</f>
        <v/>
      </c>
      <c r="HF79" s="61" t="str">
        <f aca="false">IF(HF78=0,"",HF78)</f>
        <v/>
      </c>
      <c r="HG79" s="62" t="str">
        <f aca="false">IF(HG78=0,"",(HG78))</f>
        <v/>
      </c>
      <c r="HH79" s="62" t="str">
        <f aca="false">IF(HH78=0,"",(HH78))</f>
        <v/>
      </c>
      <c r="HI79" s="57" t="str">
        <f aca="false">IF(HK78=0,"",(HK78))</f>
        <v/>
      </c>
      <c r="HJ79" s="58"/>
      <c r="HK79" s="58"/>
      <c r="HL79" s="59" t="str">
        <f aca="false">IF(HL78=0,"",(HL78))</f>
        <v/>
      </c>
      <c r="HM79" s="59" t="str">
        <f aca="false">IF(HM78=0,"",(HM78))</f>
        <v/>
      </c>
      <c r="HN79" s="60" t="str">
        <f aca="false">IF(HN78=0,"",HN78/HI79)</f>
        <v/>
      </c>
      <c r="HO79" s="61" t="str">
        <f aca="false">IF(HO78=0,"",HO78)</f>
        <v/>
      </c>
      <c r="HP79" s="62" t="str">
        <f aca="false">IF(HP78=0,"",(HP78))</f>
        <v/>
      </c>
      <c r="HQ79" s="62" t="str">
        <f aca="false">IF(HQ78=0,"",(HQ78))</f>
        <v/>
      </c>
      <c r="HR79" s="57" t="str">
        <f aca="false">IF(HT78=0,"",(HT78))</f>
        <v/>
      </c>
      <c r="HS79" s="58"/>
      <c r="HT79" s="58"/>
      <c r="HU79" s="59" t="str">
        <f aca="false">IF(HU78=0,"",(HU78))</f>
        <v/>
      </c>
      <c r="HV79" s="59" t="str">
        <f aca="false">IF(HV78=0,"",(HV78))</f>
        <v/>
      </c>
      <c r="HW79" s="60" t="str">
        <f aca="false">IF(HW78=0,"",HW78/HR79)</f>
        <v/>
      </c>
      <c r="HX79" s="61" t="str">
        <f aca="false">IF(HX78=0,"",HX78)</f>
        <v/>
      </c>
      <c r="HY79" s="62" t="str">
        <f aca="false">IF(HY78=0,"",(HY78))</f>
        <v/>
      </c>
      <c r="HZ79" s="62" t="str">
        <f aca="false">IF(HZ78=0,"",(HZ78))</f>
        <v/>
      </c>
      <c r="IA79" s="201" t="str">
        <f aca="false">IF(IC78=0,"",(IC78))</f>
        <v/>
      </c>
    </row>
    <row r="80" customFormat="false" ht="13.2" hidden="false" customHeight="false" outlineLevel="0" collapsed="false">
      <c r="A80" s="63" t="s">
        <v>1</v>
      </c>
      <c r="B80" s="102"/>
      <c r="C80" s="102"/>
      <c r="D80" s="108"/>
      <c r="E80" s="108"/>
      <c r="F80" s="108"/>
      <c r="G80" s="65"/>
      <c r="H80" s="146"/>
      <c r="I80" s="108"/>
      <c r="J80" s="108"/>
      <c r="K80" s="147"/>
      <c r="L80" s="102"/>
      <c r="M80" s="148"/>
      <c r="N80" s="148"/>
      <c r="O80" s="102"/>
      <c r="P80" s="65"/>
      <c r="Q80" s="149"/>
      <c r="R80" s="102"/>
      <c r="S80" s="108"/>
      <c r="T80" s="102"/>
      <c r="U80" s="102"/>
      <c r="V80" s="102"/>
      <c r="W80" s="102"/>
      <c r="X80" s="102"/>
      <c r="Y80" s="65"/>
      <c r="Z80" s="150"/>
      <c r="AA80" s="102"/>
      <c r="AB80" s="108"/>
      <c r="AC80" s="102"/>
      <c r="AD80" s="102"/>
      <c r="AE80" s="102"/>
      <c r="AF80" s="102"/>
      <c r="AG80" s="102"/>
      <c r="AH80" s="65"/>
      <c r="AI80" s="150"/>
      <c r="AJ80" s="102"/>
      <c r="AK80" s="108"/>
      <c r="AL80" s="102"/>
      <c r="AM80" s="102"/>
      <c r="AN80" s="102"/>
      <c r="AO80" s="102"/>
      <c r="AP80" s="102"/>
      <c r="AQ80" s="65"/>
      <c r="AR80" s="150"/>
      <c r="AS80" s="102"/>
      <c r="AT80" s="108"/>
      <c r="AU80" s="102"/>
      <c r="AV80" s="102"/>
      <c r="AW80" s="102"/>
      <c r="AX80" s="102"/>
      <c r="AY80" s="102"/>
      <c r="AZ80" s="65"/>
      <c r="BA80" s="150"/>
      <c r="BB80" s="102"/>
      <c r="BC80" s="102"/>
      <c r="BD80" s="102"/>
      <c r="BE80" s="102"/>
      <c r="BF80" s="102"/>
      <c r="BG80" s="102"/>
      <c r="BH80" s="102"/>
      <c r="BI80" s="65"/>
      <c r="BJ80" s="150"/>
      <c r="BK80" s="102"/>
      <c r="BL80" s="108"/>
      <c r="BM80" s="102"/>
      <c r="BN80" s="102"/>
      <c r="BO80" s="102"/>
      <c r="BP80" s="102"/>
      <c r="BQ80" s="102"/>
      <c r="BR80" s="65"/>
      <c r="BS80" s="150"/>
      <c r="BT80" s="102"/>
      <c r="BU80" s="108"/>
      <c r="BV80" s="102"/>
      <c r="BW80" s="102"/>
      <c r="BX80" s="102"/>
      <c r="BY80" s="102"/>
      <c r="BZ80" s="102"/>
      <c r="CA80" s="65"/>
      <c r="CB80" s="150"/>
      <c r="CC80" s="102"/>
      <c r="CD80" s="108"/>
      <c r="CE80" s="102"/>
      <c r="CF80" s="102"/>
      <c r="CG80" s="102"/>
      <c r="CH80" s="102"/>
      <c r="CI80" s="102"/>
      <c r="CJ80" s="65"/>
      <c r="CK80" s="150"/>
      <c r="CL80" s="102"/>
      <c r="CM80" s="108"/>
      <c r="CN80" s="102"/>
      <c r="CO80" s="102"/>
      <c r="CP80" s="102"/>
      <c r="CQ80" s="102"/>
      <c r="CR80" s="102"/>
      <c r="CS80" s="65"/>
      <c r="CT80" s="150"/>
      <c r="CU80" s="102"/>
      <c r="CV80" s="108"/>
      <c r="CW80" s="102"/>
      <c r="CX80" s="102"/>
      <c r="CY80" s="102"/>
      <c r="CZ80" s="102"/>
      <c r="DA80" s="102"/>
      <c r="DB80" s="65"/>
      <c r="DC80" s="150"/>
      <c r="DD80" s="102"/>
      <c r="DE80" s="108"/>
      <c r="DF80" s="102"/>
      <c r="DG80" s="102"/>
      <c r="DH80" s="102"/>
      <c r="DI80" s="102"/>
      <c r="DJ80" s="102"/>
      <c r="DK80" s="65"/>
      <c r="DL80" s="150"/>
      <c r="DM80" s="102"/>
      <c r="DN80" s="108"/>
      <c r="DO80" s="102"/>
      <c r="DP80" s="102"/>
      <c r="DQ80" s="102"/>
      <c r="DR80" s="102"/>
      <c r="DS80" s="187"/>
      <c r="DT80" s="65"/>
      <c r="DU80" s="150"/>
      <c r="DV80" s="102"/>
      <c r="DW80" s="108"/>
      <c r="DX80" s="102"/>
      <c r="DY80" s="102"/>
      <c r="DZ80" s="102"/>
      <c r="EA80" s="102"/>
      <c r="EB80" s="102"/>
      <c r="EC80" s="65"/>
      <c r="ED80" s="150"/>
      <c r="EE80" s="150"/>
      <c r="EF80" s="108"/>
      <c r="EG80" s="102"/>
      <c r="EH80" s="102"/>
      <c r="EI80" s="102"/>
      <c r="EJ80" s="102"/>
      <c r="EK80" s="102"/>
      <c r="EL80" s="65"/>
      <c r="EM80" s="150"/>
      <c r="EN80" s="102"/>
      <c r="EO80" s="102"/>
      <c r="EP80" s="100"/>
      <c r="EQ80" s="100"/>
      <c r="ER80" s="100"/>
      <c r="ES80" s="100"/>
      <c r="ET80" s="100"/>
      <c r="EU80" s="65"/>
      <c r="EV80" s="100"/>
      <c r="EW80" s="100"/>
      <c r="EX80" s="100"/>
      <c r="EY80" s="100"/>
      <c r="EZ80" s="100"/>
      <c r="FA80" s="100"/>
      <c r="FB80" s="100"/>
      <c r="FC80" s="100"/>
      <c r="FD80" s="65"/>
      <c r="FE80" s="100"/>
      <c r="FF80" s="100"/>
      <c r="FG80" s="100"/>
      <c r="FH80" s="100"/>
      <c r="FI80" s="100"/>
      <c r="FJ80" s="100"/>
      <c r="FK80" s="100"/>
      <c r="FL80" s="100"/>
      <c r="FM80" s="65"/>
      <c r="FN80" s="100"/>
      <c r="FO80" s="100"/>
      <c r="FP80" s="100"/>
      <c r="FQ80" s="100"/>
      <c r="FR80" s="100"/>
      <c r="FS80" s="100"/>
      <c r="FT80" s="100"/>
      <c r="FU80" s="100"/>
      <c r="FV80" s="65"/>
      <c r="FW80" s="100"/>
      <c r="FX80" s="100"/>
      <c r="FY80" s="100"/>
      <c r="FZ80" s="100"/>
      <c r="GA80" s="100"/>
      <c r="GB80" s="100"/>
      <c r="GC80" s="100"/>
      <c r="GD80" s="100"/>
      <c r="GE80" s="65"/>
      <c r="GF80" s="100"/>
      <c r="GG80" s="100"/>
      <c r="GH80" s="100"/>
      <c r="GI80" s="100"/>
      <c r="GJ80" s="100"/>
      <c r="GK80" s="100"/>
      <c r="GL80" s="100"/>
      <c r="GM80" s="100"/>
      <c r="GN80" s="65"/>
      <c r="GO80" s="100"/>
      <c r="GP80" s="100"/>
      <c r="GQ80" s="100"/>
      <c r="GR80" s="100"/>
      <c r="GS80" s="100"/>
      <c r="GT80" s="100"/>
      <c r="GU80" s="100"/>
      <c r="GV80" s="100"/>
      <c r="GW80" s="65"/>
      <c r="GX80" s="100"/>
      <c r="GY80" s="100"/>
      <c r="GZ80" s="100"/>
      <c r="HA80" s="100"/>
      <c r="HB80" s="100"/>
      <c r="HC80" s="100"/>
      <c r="HD80" s="100"/>
      <c r="HE80" s="100"/>
      <c r="HF80" s="65"/>
      <c r="HG80" s="100"/>
      <c r="HH80" s="100"/>
      <c r="HI80" s="100"/>
      <c r="HJ80" s="100"/>
      <c r="HK80" s="100"/>
      <c r="HL80" s="100"/>
      <c r="HM80" s="100"/>
      <c r="HN80" s="100"/>
      <c r="HO80" s="65"/>
      <c r="HP80" s="100"/>
      <c r="HQ80" s="100"/>
      <c r="HR80" s="100"/>
      <c r="HS80" s="100"/>
      <c r="HT80" s="100"/>
      <c r="HU80" s="100"/>
      <c r="HV80" s="100"/>
      <c r="HW80" s="100"/>
      <c r="HX80" s="65"/>
      <c r="HY80" s="100"/>
      <c r="HZ80" s="100"/>
      <c r="IA80" s="100"/>
    </row>
    <row r="81" customFormat="false" ht="13.8" hidden="false" customHeight="false" outlineLevel="0" collapsed="false">
      <c r="A81" s="72" t="s">
        <v>29</v>
      </c>
      <c r="B81" s="148"/>
      <c r="C81" s="102"/>
      <c r="D81" s="100"/>
      <c r="E81" s="100"/>
      <c r="F81" s="108"/>
      <c r="G81" s="65"/>
      <c r="H81" s="130"/>
      <c r="I81" s="100"/>
      <c r="J81" s="108"/>
      <c r="K81" s="202" t="n">
        <f aca="false">LIB!D1</f>
        <v>40545</v>
      </c>
      <c r="L81" s="102"/>
      <c r="M81" s="148"/>
      <c r="N81" s="102"/>
      <c r="O81" s="102"/>
      <c r="P81" s="65"/>
      <c r="Q81" s="149"/>
      <c r="R81" s="102"/>
      <c r="S81" s="108"/>
      <c r="T81" s="102"/>
      <c r="U81" s="102"/>
      <c r="V81" s="102"/>
      <c r="W81" s="102"/>
      <c r="X81" s="102"/>
      <c r="Y81" s="65"/>
      <c r="Z81" s="150"/>
      <c r="AA81" s="102"/>
      <c r="AB81" s="108"/>
      <c r="AC81" s="102"/>
      <c r="AD81" s="102"/>
      <c r="AE81" s="102"/>
      <c r="AF81" s="102"/>
      <c r="AG81" s="102"/>
      <c r="AH81" s="65"/>
      <c r="AI81" s="150"/>
      <c r="AJ81" s="102"/>
      <c r="AK81" s="108"/>
      <c r="AL81" s="102"/>
      <c r="AM81" s="102"/>
      <c r="AN81" s="102"/>
      <c r="AO81" s="102"/>
      <c r="AP81" s="102"/>
      <c r="AQ81" s="65"/>
      <c r="AR81" s="150"/>
      <c r="AS81" s="102"/>
      <c r="AT81" s="108"/>
      <c r="AU81" s="102"/>
      <c r="AV81" s="102"/>
      <c r="AW81" s="102"/>
      <c r="AX81" s="102"/>
      <c r="AY81" s="102"/>
      <c r="AZ81" s="65"/>
      <c r="BA81" s="150"/>
      <c r="BB81" s="102"/>
      <c r="BC81" s="102"/>
      <c r="BD81" s="102"/>
      <c r="BE81" s="102"/>
      <c r="BF81" s="102"/>
      <c r="BG81" s="102"/>
      <c r="BH81" s="102"/>
      <c r="BI81" s="65"/>
      <c r="BJ81" s="150"/>
      <c r="BK81" s="102"/>
      <c r="BL81" s="108"/>
      <c r="BM81" s="102"/>
      <c r="BN81" s="102"/>
      <c r="BO81" s="102"/>
      <c r="BP81" s="102"/>
      <c r="BQ81" s="102"/>
      <c r="BR81" s="65"/>
      <c r="BS81" s="150"/>
      <c r="BT81" s="102"/>
      <c r="BU81" s="108"/>
      <c r="BV81" s="102"/>
      <c r="BW81" s="102"/>
      <c r="BX81" s="102"/>
      <c r="BY81" s="102"/>
      <c r="BZ81" s="102"/>
      <c r="CA81" s="65"/>
      <c r="CB81" s="150"/>
      <c r="CC81" s="102"/>
      <c r="CD81" s="108"/>
      <c r="CE81" s="102"/>
      <c r="CF81" s="102"/>
      <c r="CG81" s="102"/>
      <c r="CH81" s="102"/>
      <c r="CI81" s="102"/>
      <c r="CJ81" s="65"/>
      <c r="CK81" s="150"/>
      <c r="CL81" s="102"/>
      <c r="CM81" s="108"/>
      <c r="CN81" s="100"/>
      <c r="CO81" s="100"/>
      <c r="CP81" s="100"/>
      <c r="CQ81" s="100"/>
      <c r="CR81" s="100"/>
      <c r="CS81" s="65"/>
      <c r="CT81" s="100"/>
      <c r="CU81" s="100"/>
      <c r="CV81" s="108"/>
      <c r="CW81" s="100"/>
      <c r="CX81" s="100"/>
      <c r="CY81" s="100"/>
      <c r="CZ81" s="100"/>
      <c r="DA81" s="100"/>
      <c r="DB81" s="65"/>
      <c r="DC81" s="100"/>
      <c r="DD81" s="100"/>
      <c r="DE81" s="108"/>
      <c r="DF81" s="100"/>
      <c r="DG81" s="100"/>
      <c r="DH81" s="100"/>
      <c r="DI81" s="100"/>
      <c r="DJ81" s="100"/>
      <c r="DK81" s="65"/>
      <c r="DL81" s="100"/>
      <c r="DM81" s="100"/>
      <c r="DN81" s="108"/>
      <c r="DO81" s="100"/>
      <c r="DP81" s="100"/>
      <c r="DQ81" s="100"/>
      <c r="DR81" s="100"/>
      <c r="DS81" s="100"/>
      <c r="DT81" s="65"/>
      <c r="DU81" s="100"/>
      <c r="DV81" s="100"/>
      <c r="DW81" s="108"/>
      <c r="DX81" s="100"/>
      <c r="DY81" s="100"/>
      <c r="DZ81" s="100"/>
      <c r="EA81" s="100"/>
      <c r="EB81" s="100"/>
      <c r="EC81" s="65"/>
      <c r="ED81" s="100"/>
      <c r="EE81" s="100"/>
      <c r="EF81" s="108"/>
      <c r="EG81" s="100"/>
      <c r="EH81" s="100"/>
      <c r="EI81" s="100"/>
      <c r="EJ81" s="100"/>
      <c r="EK81" s="100"/>
      <c r="EL81" s="65"/>
      <c r="EM81" s="100"/>
      <c r="EN81" s="100"/>
      <c r="EO81" s="100"/>
      <c r="EP81" s="100"/>
      <c r="EQ81" s="100"/>
      <c r="ER81" s="100"/>
      <c r="ES81" s="100"/>
      <c r="ET81" s="100"/>
      <c r="EU81" s="65"/>
      <c r="EV81" s="100"/>
      <c r="EW81" s="100"/>
      <c r="EX81" s="100"/>
      <c r="EY81" s="100"/>
      <c r="EZ81" s="100"/>
      <c r="FA81" s="100"/>
      <c r="FB81" s="100"/>
      <c r="FC81" s="100"/>
      <c r="FD81" s="65"/>
      <c r="FE81" s="100"/>
      <c r="FF81" s="100"/>
      <c r="FG81" s="100"/>
      <c r="FH81" s="100"/>
      <c r="FI81" s="100"/>
      <c r="FJ81" s="100"/>
      <c r="FK81" s="100"/>
      <c r="FL81" s="100"/>
      <c r="FM81" s="65"/>
      <c r="FN81" s="100"/>
      <c r="FO81" s="100"/>
      <c r="FP81" s="100"/>
      <c r="FQ81" s="100"/>
      <c r="FR81" s="100"/>
      <c r="FS81" s="100"/>
      <c r="FT81" s="100"/>
      <c r="FU81" s="100"/>
      <c r="FV81" s="65"/>
      <c r="FW81" s="100"/>
      <c r="FX81" s="100"/>
      <c r="FY81" s="100"/>
      <c r="FZ81" s="100"/>
      <c r="GA81" s="100"/>
      <c r="GB81" s="100"/>
      <c r="GC81" s="100"/>
      <c r="GD81" s="100"/>
      <c r="GE81" s="65"/>
      <c r="GF81" s="100"/>
      <c r="GG81" s="100"/>
      <c r="GH81" s="100"/>
      <c r="GI81" s="100"/>
      <c r="GJ81" s="100"/>
      <c r="GK81" s="100"/>
      <c r="GL81" s="100"/>
      <c r="GM81" s="100"/>
      <c r="GN81" s="65"/>
      <c r="GO81" s="100"/>
      <c r="GP81" s="100"/>
      <c r="GQ81" s="100"/>
      <c r="GR81" s="100"/>
      <c r="GS81" s="100"/>
      <c r="GT81" s="100"/>
      <c r="GU81" s="100"/>
      <c r="GV81" s="100"/>
      <c r="GW81" s="65"/>
      <c r="GX81" s="100"/>
      <c r="GY81" s="100"/>
      <c r="GZ81" s="100"/>
      <c r="HA81" s="100"/>
      <c r="HB81" s="100"/>
      <c r="HC81" s="100"/>
      <c r="HD81" s="100"/>
      <c r="HE81" s="100"/>
      <c r="HF81" s="65"/>
      <c r="HG81" s="100"/>
      <c r="HH81" s="100"/>
      <c r="HI81" s="100"/>
      <c r="HJ81" s="100"/>
      <c r="HK81" s="100"/>
      <c r="HL81" s="100"/>
      <c r="HM81" s="100"/>
      <c r="HN81" s="100"/>
      <c r="HO81" s="65"/>
      <c r="HP81" s="100"/>
      <c r="HQ81" s="100"/>
      <c r="HR81" s="100"/>
      <c r="HS81" s="100"/>
      <c r="HT81" s="100"/>
      <c r="HU81" s="100"/>
      <c r="HV81" s="100"/>
      <c r="HW81" s="100"/>
      <c r="HX81" s="65"/>
      <c r="HY81" s="100"/>
      <c r="HZ81" s="100"/>
      <c r="IA81" s="100"/>
    </row>
    <row r="82" customFormat="false" ht="13.8" hidden="false" customHeight="false" outlineLevel="0" collapsed="false">
      <c r="A82" s="240"/>
      <c r="B82" s="100"/>
      <c r="C82" s="100"/>
      <c r="D82" s="100"/>
      <c r="E82" s="100"/>
      <c r="F82" s="100"/>
      <c r="H82" s="100"/>
      <c r="I82" s="100"/>
      <c r="J82" s="100"/>
      <c r="K82" s="100"/>
      <c r="L82" s="100"/>
      <c r="M82" s="100"/>
      <c r="N82" s="100"/>
      <c r="O82" s="100"/>
      <c r="Q82" s="100"/>
      <c r="R82" s="100"/>
      <c r="S82" s="100"/>
      <c r="T82" s="100"/>
      <c r="U82" s="100"/>
      <c r="V82" s="100"/>
      <c r="W82" s="100"/>
      <c r="X82" s="100"/>
      <c r="Z82" s="100"/>
      <c r="AA82" s="100"/>
      <c r="AB82" s="100"/>
      <c r="AC82" s="100"/>
      <c r="AD82" s="100"/>
      <c r="AE82" s="100"/>
      <c r="AF82" s="100"/>
      <c r="AG82" s="100"/>
      <c r="AI82" s="100"/>
      <c r="AJ82" s="100"/>
      <c r="AK82" s="100"/>
      <c r="AL82" s="100"/>
      <c r="AM82" s="100"/>
      <c r="AN82" s="100"/>
      <c r="AO82" s="100"/>
      <c r="AP82" s="100"/>
      <c r="AR82" s="100"/>
      <c r="AS82" s="100"/>
      <c r="AT82" s="100"/>
      <c r="AU82" s="100"/>
      <c r="AV82" s="100"/>
      <c r="AW82" s="100"/>
      <c r="AX82" s="100"/>
      <c r="AY82" s="100"/>
      <c r="BA82" s="100"/>
      <c r="BB82" s="100"/>
      <c r="BC82" s="100"/>
      <c r="BD82" s="100"/>
      <c r="BE82" s="100"/>
      <c r="BF82" s="100"/>
      <c r="BG82" s="100"/>
      <c r="BH82" s="100"/>
      <c r="BJ82" s="100"/>
      <c r="BK82" s="100"/>
      <c r="BL82" s="100"/>
      <c r="BM82" s="100"/>
      <c r="BN82" s="100"/>
      <c r="BO82" s="100"/>
      <c r="BP82" s="100"/>
      <c r="BQ82" s="100"/>
      <c r="BS82" s="100"/>
      <c r="BT82" s="100"/>
      <c r="BU82" s="100"/>
      <c r="BV82" s="100"/>
      <c r="BW82" s="100"/>
      <c r="BX82" s="100"/>
      <c r="BY82" s="100"/>
      <c r="BZ82" s="100"/>
      <c r="CB82" s="100"/>
      <c r="CC82" s="100"/>
      <c r="CD82" s="100"/>
      <c r="CE82" s="100"/>
      <c r="CF82" s="100"/>
      <c r="CG82" s="100"/>
      <c r="CH82" s="100"/>
      <c r="CI82" s="100"/>
      <c r="CK82" s="100"/>
      <c r="CL82" s="100"/>
      <c r="CM82" s="100"/>
      <c r="CN82" s="100"/>
      <c r="CO82" s="100"/>
      <c r="CP82" s="100"/>
      <c r="CQ82" s="100"/>
      <c r="CR82" s="100"/>
      <c r="CT82" s="100"/>
      <c r="CU82" s="100"/>
      <c r="CV82" s="100"/>
      <c r="CW82" s="100"/>
      <c r="CX82" s="100"/>
      <c r="CY82" s="100"/>
      <c r="CZ82" s="100"/>
      <c r="DA82" s="100"/>
      <c r="DC82" s="100"/>
      <c r="DD82" s="100"/>
      <c r="DE82" s="100"/>
      <c r="DF82" s="100"/>
      <c r="DG82" s="100"/>
      <c r="DH82" s="100"/>
      <c r="DI82" s="100"/>
      <c r="DJ82" s="100"/>
      <c r="DL82" s="100"/>
      <c r="DM82" s="100"/>
      <c r="DN82" s="100"/>
      <c r="DO82" s="100"/>
      <c r="DP82" s="100"/>
      <c r="DQ82" s="100"/>
      <c r="DR82" s="100"/>
      <c r="DS82" s="100"/>
      <c r="DU82" s="100"/>
      <c r="DV82" s="100"/>
      <c r="DW82" s="100"/>
      <c r="DX82" s="100"/>
      <c r="DY82" s="100"/>
      <c r="DZ82" s="100"/>
      <c r="EA82" s="100"/>
      <c r="EB82" s="100"/>
      <c r="ED82" s="100"/>
      <c r="EE82" s="100"/>
      <c r="EF82" s="100"/>
      <c r="EG82" s="100"/>
      <c r="EH82" s="100"/>
      <c r="EI82" s="100"/>
      <c r="EJ82" s="100"/>
      <c r="EK82" s="100"/>
      <c r="EM82" s="100"/>
      <c r="EN82" s="100"/>
      <c r="EO82" s="100"/>
      <c r="EP82" s="100"/>
      <c r="EQ82" s="100"/>
      <c r="ER82" s="100"/>
      <c r="ES82" s="100"/>
      <c r="ET82" s="100"/>
      <c r="EV82" s="100"/>
      <c r="EW82" s="100"/>
      <c r="EX82" s="100"/>
      <c r="EY82" s="100"/>
      <c r="EZ82" s="100"/>
      <c r="FA82" s="100"/>
      <c r="FB82" s="100"/>
      <c r="FC82" s="100"/>
      <c r="FE82" s="100"/>
      <c r="FF82" s="100"/>
      <c r="FG82" s="100"/>
      <c r="FH82" s="100"/>
      <c r="FI82" s="100"/>
      <c r="FJ82" s="100"/>
      <c r="FK82" s="100"/>
      <c r="FL82" s="100"/>
      <c r="FN82" s="100"/>
      <c r="FO82" s="100"/>
      <c r="FP82" s="100"/>
      <c r="FQ82" s="100"/>
      <c r="FR82" s="100"/>
      <c r="FS82" s="100"/>
      <c r="FT82" s="100"/>
      <c r="FU82" s="100"/>
      <c r="FW82" s="100"/>
      <c r="FX82" s="100"/>
      <c r="FY82" s="100"/>
      <c r="FZ82" s="100"/>
      <c r="GA82" s="100"/>
      <c r="GB82" s="100"/>
      <c r="GC82" s="100"/>
      <c r="GD82" s="100"/>
      <c r="GF82" s="100"/>
      <c r="GG82" s="100"/>
      <c r="GH82" s="100"/>
      <c r="GI82" s="100"/>
      <c r="GJ82" s="100"/>
      <c r="GK82" s="100"/>
      <c r="GL82" s="100"/>
      <c r="GM82" s="100"/>
      <c r="GO82" s="100"/>
      <c r="GP82" s="100"/>
      <c r="GQ82" s="100"/>
      <c r="GR82" s="100"/>
      <c r="GS82" s="100"/>
      <c r="GT82" s="100"/>
      <c r="GU82" s="100"/>
      <c r="GV82" s="100"/>
      <c r="GX82" s="100"/>
      <c r="GY82" s="100"/>
      <c r="GZ82" s="100"/>
      <c r="HA82" s="100"/>
      <c r="HB82" s="100"/>
      <c r="HC82" s="100"/>
      <c r="HD82" s="100"/>
      <c r="HE82" s="100"/>
      <c r="HG82" s="100"/>
      <c r="HH82" s="100"/>
      <c r="HI82" s="100"/>
      <c r="HJ82" s="100"/>
      <c r="HK82" s="100"/>
      <c r="HL82" s="100"/>
      <c r="HM82" s="100"/>
      <c r="HN82" s="100"/>
      <c r="HP82" s="100"/>
      <c r="HQ82" s="100"/>
      <c r="HR82" s="100"/>
      <c r="HS82" s="100"/>
      <c r="HT82" s="100"/>
      <c r="HU82" s="100"/>
      <c r="HV82" s="100"/>
      <c r="HW82" s="100"/>
      <c r="HY82" s="100"/>
      <c r="HZ82" s="100"/>
      <c r="IA82" s="100"/>
    </row>
    <row r="83" customFormat="false" ht="13.8" hidden="false" customHeight="false" outlineLevel="0" collapsed="false">
      <c r="A83" s="240"/>
      <c r="B83" s="100"/>
      <c r="C83" s="100"/>
      <c r="D83" s="100"/>
      <c r="E83" s="100"/>
      <c r="F83" s="100"/>
      <c r="H83" s="100"/>
      <c r="I83" s="100"/>
      <c r="J83" s="100"/>
      <c r="K83" s="100"/>
      <c r="L83" s="100"/>
      <c r="M83" s="100"/>
      <c r="N83" s="100"/>
      <c r="O83" s="100"/>
      <c r="Q83" s="100"/>
      <c r="R83" s="100"/>
      <c r="S83" s="100"/>
      <c r="T83" s="100"/>
      <c r="U83" s="100"/>
      <c r="V83" s="100"/>
      <c r="W83" s="100"/>
      <c r="X83" s="100"/>
      <c r="Z83" s="100"/>
      <c r="AA83" s="100"/>
      <c r="AB83" s="100"/>
      <c r="AC83" s="100"/>
      <c r="AD83" s="100"/>
      <c r="AE83" s="100"/>
      <c r="AF83" s="100"/>
      <c r="AG83" s="100"/>
      <c r="AI83" s="100"/>
      <c r="AJ83" s="100"/>
      <c r="AK83" s="100"/>
      <c r="AL83" s="100"/>
      <c r="AM83" s="100"/>
      <c r="AN83" s="100"/>
      <c r="AO83" s="100"/>
      <c r="AP83" s="100"/>
      <c r="AR83" s="100"/>
      <c r="AS83" s="100"/>
      <c r="AT83" s="100"/>
      <c r="AU83" s="100"/>
      <c r="AV83" s="100"/>
      <c r="AW83" s="100"/>
      <c r="AX83" s="100"/>
      <c r="AY83" s="100"/>
      <c r="BA83" s="100"/>
      <c r="BB83" s="100"/>
      <c r="BC83" s="100"/>
      <c r="BD83" s="100"/>
      <c r="BE83" s="100"/>
      <c r="BF83" s="100"/>
      <c r="BG83" s="100"/>
      <c r="BH83" s="100"/>
      <c r="BJ83" s="100"/>
      <c r="BK83" s="100"/>
      <c r="BL83" s="100"/>
      <c r="BM83" s="100"/>
      <c r="BN83" s="100"/>
      <c r="BO83" s="100"/>
      <c r="BP83" s="100"/>
      <c r="BQ83" s="100"/>
      <c r="BS83" s="100"/>
      <c r="BT83" s="100"/>
      <c r="BU83" s="100"/>
      <c r="BV83" s="100"/>
      <c r="BW83" s="100"/>
      <c r="BX83" s="100"/>
      <c r="BY83" s="100"/>
      <c r="BZ83" s="100"/>
      <c r="CB83" s="100"/>
      <c r="CC83" s="100"/>
      <c r="CD83" s="100"/>
      <c r="CE83" s="100"/>
      <c r="CF83" s="100"/>
      <c r="CG83" s="100"/>
      <c r="CH83" s="100"/>
      <c r="CI83" s="100"/>
      <c r="CK83" s="100"/>
      <c r="CL83" s="100"/>
      <c r="CM83" s="100"/>
      <c r="CN83" s="100"/>
      <c r="CO83" s="100"/>
      <c r="CP83" s="100"/>
      <c r="CQ83" s="100"/>
      <c r="CR83" s="100"/>
      <c r="CT83" s="100"/>
      <c r="CU83" s="100"/>
      <c r="CV83" s="100"/>
      <c r="CW83" s="100"/>
      <c r="CX83" s="100"/>
      <c r="CY83" s="100"/>
      <c r="CZ83" s="100"/>
      <c r="DA83" s="100"/>
      <c r="DC83" s="100"/>
      <c r="DD83" s="100"/>
      <c r="DE83" s="100"/>
      <c r="DF83" s="100"/>
      <c r="DG83" s="100"/>
      <c r="DH83" s="100"/>
      <c r="DI83" s="100"/>
      <c r="DJ83" s="100"/>
      <c r="DL83" s="100"/>
      <c r="DM83" s="100"/>
      <c r="DN83" s="100"/>
      <c r="DO83" s="100"/>
      <c r="DP83" s="100"/>
      <c r="DQ83" s="100"/>
      <c r="DR83" s="100"/>
      <c r="DS83" s="100"/>
      <c r="DU83" s="100"/>
      <c r="DV83" s="100"/>
      <c r="DW83" s="100"/>
      <c r="DX83" s="100"/>
      <c r="DY83" s="100"/>
      <c r="DZ83" s="100"/>
      <c r="EA83" s="100"/>
      <c r="EB83" s="100"/>
      <c r="ED83" s="100"/>
      <c r="EE83" s="100"/>
      <c r="EF83" s="100"/>
      <c r="EG83" s="100"/>
      <c r="EH83" s="100"/>
      <c r="EI83" s="100"/>
      <c r="EJ83" s="100"/>
      <c r="EK83" s="100"/>
      <c r="EM83" s="100"/>
      <c r="EN83" s="100"/>
      <c r="EO83" s="100"/>
      <c r="EP83" s="100"/>
      <c r="EQ83" s="100"/>
      <c r="ER83" s="100"/>
      <c r="ES83" s="100"/>
      <c r="ET83" s="100"/>
      <c r="EV83" s="100"/>
      <c r="EW83" s="100"/>
      <c r="EX83" s="100"/>
      <c r="EY83" s="100"/>
      <c r="EZ83" s="100"/>
      <c r="FA83" s="100"/>
      <c r="FB83" s="100"/>
      <c r="FC83" s="100"/>
      <c r="FE83" s="100"/>
      <c r="FF83" s="100"/>
      <c r="FG83" s="100"/>
      <c r="FH83" s="100"/>
      <c r="FI83" s="100"/>
      <c r="FJ83" s="100"/>
      <c r="FK83" s="100"/>
      <c r="FL83" s="100"/>
      <c r="FN83" s="100"/>
      <c r="FO83" s="100"/>
      <c r="FP83" s="100"/>
      <c r="FQ83" s="100"/>
      <c r="FR83" s="100"/>
      <c r="FS83" s="100"/>
      <c r="FT83" s="100"/>
      <c r="FU83" s="100"/>
      <c r="FW83" s="100"/>
      <c r="FX83" s="100"/>
      <c r="FY83" s="100"/>
      <c r="FZ83" s="100"/>
      <c r="GA83" s="100"/>
      <c r="GB83" s="100"/>
      <c r="GC83" s="100"/>
      <c r="GD83" s="100"/>
      <c r="GF83" s="100"/>
      <c r="GG83" s="100"/>
      <c r="GH83" s="100"/>
      <c r="GI83" s="100"/>
      <c r="GJ83" s="100"/>
      <c r="GK83" s="100"/>
      <c r="GL83" s="100"/>
      <c r="GM83" s="100"/>
      <c r="GO83" s="100"/>
      <c r="GP83" s="100"/>
      <c r="GQ83" s="100"/>
      <c r="GR83" s="100"/>
      <c r="GS83" s="100"/>
      <c r="GT83" s="100"/>
      <c r="GU83" s="100"/>
      <c r="GV83" s="100"/>
      <c r="GX83" s="100"/>
      <c r="GY83" s="100"/>
      <c r="GZ83" s="100"/>
      <c r="HA83" s="100"/>
      <c r="HB83" s="100"/>
      <c r="HC83" s="100"/>
      <c r="HD83" s="100"/>
      <c r="HE83" s="100"/>
      <c r="HG83" s="100"/>
      <c r="HH83" s="100"/>
      <c r="HI83" s="100"/>
      <c r="HJ83" s="100"/>
      <c r="HK83" s="100"/>
      <c r="HL83" s="100"/>
      <c r="HM83" s="100"/>
      <c r="HN83" s="100"/>
      <c r="HP83" s="100"/>
      <c r="HQ83" s="100"/>
      <c r="HR83" s="100"/>
      <c r="HS83" s="100"/>
      <c r="HT83" s="100"/>
      <c r="HU83" s="100"/>
      <c r="HV83" s="100"/>
      <c r="HW83" s="100"/>
      <c r="HY83" s="100"/>
      <c r="HZ83" s="100"/>
      <c r="IA83" s="100"/>
    </row>
  </sheetData>
  <sheetProtection sheet="true" password="cc13" objects="true" scenarios="true"/>
  <protectedRanges>
    <protectedRange name="Bereik4_3_5" sqref="AV77:AY77 BE77:BH77 BN77:BQ77 BW77:BZ77 CF77:CI77 CO77:CR77 CX77:DA77 DG77:DJ77 DP77:DS77 DY77:EB77 EH77:EK77 EQ77:ET77 EZ77:FC77 FI77:FL77 FR77:FU77 GA77:GD77 GJ77:GM77 GS77:GV77 HB77:HE77 HK77:HN77 HT77:HW77"/>
    <protectedRange name="Bereik4_3_4" sqref="AM77:AP77"/>
    <protectedRange name="Bereik4_3_3" sqref="AD77:AG77"/>
    <protectedRange name="Bereik4_3_2" sqref="U77:X77"/>
    <protectedRange name="Bereik4_3_1" sqref="L77:O77"/>
    <protectedRange name="Bereik4_3" sqref="C77:F77"/>
    <protectedRange name="Bereik4_6" sqref="G3:G77 P3:P77 Y3:Y77 AH3:AH77 AQ3:AQ77 AZ3:AZ77 BI3:BI77 BR3:BR77 CA3:CA77 CJ3:CJ77 CS3:CS77 DB3:DB77 DK3:DK77 DT3:DT77 EC3:EC77 EL3:EL77 EU3:EU77 FD3:FD77 FM3:FM77 FV3:FV77 GE3:GE77 GN3:GN77 GW3:GW77 HF3:HF77 HO3:HO77 HX3:HX77"/>
    <protectedRange name="Bereik4" sqref="A2 J2 S2 AB2 AK2 AT2 BC2 BL2 BU2 CD2 CM2 CV2 DE2 DN2 DW2 EF2 EO2 EX2 FG2 FP2 FY2 GH2 GQ2 GZ2 HI2 HR2"/>
    <protectedRange name="Bereik3" sqref="HB3:HE76 HK3:HN76 C3:F76 L3:O76 U3:X76 AD3:AG76 AM3:AP76 AV3:AY76 BE3:BH76 BN3:BQ76 BW3:BZ76 CF3:CI76 CO3:CR76 CX3:DA76 DG3:DJ76 DP3:DS76 DY3:EB76 EH3:EK76 EQ3:ET76 EZ3:FC76 FI3:FL76 FR3:FU76 GA3:GD76 GJ3:GM76 GS3:GV76 HT3:HW76"/>
    <protectedRange name="Bereik2" sqref="J1:O1 Q1:X1 Z1:AG1 AI1:AP1 AR1:AY1 BA1:BH1 BJ1:BQ1 BS1:BZ1 CB1:CI1 CK1:CR1 CT1:DA1 DC1:DJ1 DL1:DS1 ED1:EK1 EM1:ET1 EV1:FC1 FE1:FL1 FN1:FU1 FW1:GD1 GF1:GM1 GO1:GV1 GX1:HE1 HG1:HN1 HP1:HW1 HY1:IA1 DU1:EB1"/>
    <protectedRange name="Bereik1" sqref="B1:C1"/>
  </protectedRanges>
  <mergeCells count="27">
    <mergeCell ref="B1:C1"/>
    <mergeCell ref="D1:F1"/>
    <mergeCell ref="J1:M1"/>
    <mergeCell ref="S1:V1"/>
    <mergeCell ref="AB1:AE1"/>
    <mergeCell ref="AK1:AN1"/>
    <mergeCell ref="AT1:AV1"/>
    <mergeCell ref="BC1:BE1"/>
    <mergeCell ref="BL1:BN1"/>
    <mergeCell ref="BU1:BW1"/>
    <mergeCell ref="CD1:CF1"/>
    <mergeCell ref="CM1:CO1"/>
    <mergeCell ref="CV1:CX1"/>
    <mergeCell ref="DE1:DG1"/>
    <mergeCell ref="DN1:DP1"/>
    <mergeCell ref="DW1:DY1"/>
    <mergeCell ref="EF1:EH1"/>
    <mergeCell ref="EO1:EQ1"/>
    <mergeCell ref="EX1:EZ1"/>
    <mergeCell ref="FG1:FI1"/>
    <mergeCell ref="FP1:FS1"/>
    <mergeCell ref="FY1:GA1"/>
    <mergeCell ref="GH1:GJ1"/>
    <mergeCell ref="GQ1:GS1"/>
    <mergeCell ref="GZ1:HB1"/>
    <mergeCell ref="HI1:HK1"/>
    <mergeCell ref="HR1:HT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1" activeCellId="0" sqref="O11"/>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4.99"/>
    <col collapsed="false" customWidth="true" hidden="false" outlineLevel="0" max="3" min="3" style="0" width="12.43"/>
    <col collapsed="false" customWidth="true" hidden="false" outlineLevel="0" max="4" min="4" style="0" width="17.43"/>
    <col collapsed="false" customWidth="true" hidden="false" outlineLevel="0" max="5" min="5" style="0" width="11.87"/>
    <col collapsed="false" customWidth="true" hidden="false" outlineLevel="0" max="6" min="6" style="0" width="14.33"/>
    <col collapsed="false" customWidth="true" hidden="false" outlineLevel="0" max="7" min="7" style="0" width="13.43"/>
    <col collapsed="false" customWidth="true" hidden="false" outlineLevel="0" max="8" min="8" style="0" width="9.33"/>
    <col collapsed="false" customWidth="true" hidden="false" outlineLevel="0" max="9" min="9" style="0" width="13.1"/>
    <col collapsed="false" customWidth="true" hidden="false" outlineLevel="0" max="10" min="10" style="0" width="10.66"/>
    <col collapsed="false" customWidth="true" hidden="false" outlineLevel="0" max="11" min="11" style="0" width="10.87"/>
    <col collapsed="false" customWidth="true" hidden="false" outlineLevel="0" max="17" min="12" style="0" width="6.66"/>
  </cols>
  <sheetData>
    <row r="1" customFormat="false" ht="42.75" hidden="false" customHeight="true" outlineLevel="0" collapsed="false">
      <c r="A1" s="39"/>
      <c r="B1" s="203" t="s">
        <v>36</v>
      </c>
      <c r="C1" s="241" t="s">
        <v>39</v>
      </c>
      <c r="D1" s="241"/>
      <c r="E1" s="242" t="n">
        <f aca="false">IF(E30=0,0,YEAR(E30))</f>
        <v>2011</v>
      </c>
      <c r="F1" s="80" t="s">
        <v>11</v>
      </c>
      <c r="G1" s="81" t="s">
        <v>12</v>
      </c>
      <c r="H1" s="80"/>
      <c r="I1" s="80" t="s">
        <v>13</v>
      </c>
      <c r="J1" s="80"/>
      <c r="K1" s="82" t="s">
        <v>14</v>
      </c>
      <c r="L1" s="83" t="s">
        <v>15</v>
      </c>
      <c r="M1" s="84" t="s">
        <v>16</v>
      </c>
      <c r="N1" s="84" t="s">
        <v>17</v>
      </c>
      <c r="O1" s="84" t="s">
        <v>18</v>
      </c>
      <c r="P1" s="84" t="s">
        <v>19</v>
      </c>
      <c r="Q1" s="84" t="s">
        <v>20</v>
      </c>
      <c r="R1" s="84" t="s">
        <v>21</v>
      </c>
    </row>
    <row r="2" customFormat="false" ht="21.75" hidden="false" customHeight="true" outlineLevel="0" collapsed="false">
      <c r="A2" s="39"/>
      <c r="B2" s="35"/>
      <c r="C2" s="243" t="s">
        <v>22</v>
      </c>
      <c r="D2" s="243" t="s">
        <v>23</v>
      </c>
      <c r="E2" s="244" t="s">
        <v>24</v>
      </c>
      <c r="F2" s="243" t="s">
        <v>25</v>
      </c>
      <c r="G2" s="244" t="s">
        <v>26</v>
      </c>
      <c r="H2" s="243" t="s">
        <v>34</v>
      </c>
      <c r="I2" s="243" t="s">
        <v>25</v>
      </c>
      <c r="J2" s="244" t="s">
        <v>28</v>
      </c>
      <c r="K2" s="82"/>
      <c r="L2" s="83"/>
      <c r="M2" s="84"/>
      <c r="N2" s="84"/>
      <c r="O2" s="84"/>
      <c r="P2" s="84"/>
      <c r="Q2" s="84"/>
      <c r="R2" s="84"/>
    </row>
    <row r="3" customFormat="false" ht="17.1" hidden="false" customHeight="true" outlineLevel="0" collapsed="false">
      <c r="A3" s="206" t="n">
        <v>1</v>
      </c>
      <c r="B3" s="97" t="str">
        <f aca="false">Kader!B1</f>
        <v> </v>
      </c>
      <c r="C3" s="158" t="str">
        <f aca="false">IF(Kader!D78=0,"",Kader!D78)</f>
        <v/>
      </c>
      <c r="D3" s="159" t="str">
        <f aca="false">Kader!G79</f>
        <v/>
      </c>
      <c r="E3" s="159" t="str">
        <f aca="false">Kader!I78</f>
        <v/>
      </c>
      <c r="F3" s="160" t="n">
        <f aca="false">Kader!E78</f>
        <v>0</v>
      </c>
      <c r="G3" s="160" t="str">
        <f aca="false">Kader!A79</f>
        <v/>
      </c>
      <c r="H3" s="161" t="str">
        <f aca="false">IF(F3=0,"",+F3/I3)</f>
        <v/>
      </c>
      <c r="I3" s="160" t="n">
        <f aca="false">Kader!A2</f>
        <v>0</v>
      </c>
      <c r="J3" s="162" t="n">
        <f aca="false">Kader!A78</f>
        <v>0</v>
      </c>
      <c r="K3" s="91" t="str">
        <f aca="false">IF(F3=0,"",(G3*I3-F3))</f>
        <v/>
      </c>
      <c r="L3" s="96"/>
      <c r="M3" s="93"/>
      <c r="N3" s="93"/>
      <c r="O3" s="93"/>
      <c r="P3" s="93"/>
      <c r="Q3" s="93"/>
      <c r="R3" s="94"/>
    </row>
    <row r="4" customFormat="false" ht="17.1" hidden="false" customHeight="true" outlineLevel="0" collapsed="false">
      <c r="A4" s="206" t="n">
        <v>2</v>
      </c>
      <c r="B4" s="97" t="str">
        <f aca="false">Kader!J1</f>
        <v> </v>
      </c>
      <c r="C4" s="158" t="str">
        <f aca="false">IF(Kader!M78=0,"",Kader!M78)</f>
        <v/>
      </c>
      <c r="D4" s="159" t="str">
        <f aca="false">Kader!P79</f>
        <v/>
      </c>
      <c r="E4" s="159" t="str">
        <f aca="false">Kader!R78</f>
        <v/>
      </c>
      <c r="F4" s="160" t="n">
        <f aca="false">Kader!N78</f>
        <v>0</v>
      </c>
      <c r="G4" s="160" t="str">
        <f aca="false">Kader!J79</f>
        <v/>
      </c>
      <c r="H4" s="161" t="str">
        <f aca="false">IF(F4=0,"",+F4/I4)</f>
        <v/>
      </c>
      <c r="I4" s="160" t="str">
        <f aca="false">Kader!J2</f>
        <v> </v>
      </c>
      <c r="J4" s="162" t="n">
        <f aca="false">Kader!J78</f>
        <v>0</v>
      </c>
      <c r="K4" s="91" t="str">
        <f aca="false">IF(F4=0,"",(G4*I4-F4))</f>
        <v/>
      </c>
      <c r="L4" s="96"/>
      <c r="M4" s="93"/>
      <c r="N4" s="93"/>
      <c r="O4" s="93"/>
      <c r="P4" s="93"/>
      <c r="Q4" s="93"/>
      <c r="R4" s="94"/>
    </row>
    <row r="5" customFormat="false" ht="17.1" hidden="false" customHeight="true" outlineLevel="0" collapsed="false">
      <c r="A5" s="206" t="n">
        <v>3</v>
      </c>
      <c r="B5" s="97" t="str">
        <f aca="false">Kader!S1</f>
        <v> </v>
      </c>
      <c r="C5" s="158" t="str">
        <f aca="false">IF(Kader!V78=0,"",Kader!V78)</f>
        <v/>
      </c>
      <c r="D5" s="159" t="str">
        <f aca="false">Kader!Y79</f>
        <v/>
      </c>
      <c r="E5" s="159" t="str">
        <f aca="false">Kader!AA78</f>
        <v/>
      </c>
      <c r="F5" s="160" t="n">
        <f aca="false">Kader!W78</f>
        <v>0</v>
      </c>
      <c r="G5" s="160" t="str">
        <f aca="false">Kader!S79</f>
        <v/>
      </c>
      <c r="H5" s="161" t="str">
        <f aca="false">IF(F5=0,"",+F5/I5)</f>
        <v/>
      </c>
      <c r="I5" s="160" t="str">
        <f aca="false">Kader!S2</f>
        <v> </v>
      </c>
      <c r="J5" s="162" t="n">
        <f aca="false">Kader!S78</f>
        <v>0</v>
      </c>
      <c r="K5" s="91" t="str">
        <f aca="false">IF(F5=0,"",(G5*I5-F5))</f>
        <v/>
      </c>
      <c r="L5" s="96"/>
      <c r="M5" s="93"/>
      <c r="N5" s="93"/>
      <c r="O5" s="93"/>
      <c r="P5" s="93"/>
      <c r="Q5" s="93"/>
      <c r="R5" s="94"/>
    </row>
    <row r="6" customFormat="false" ht="17.1" hidden="false" customHeight="true" outlineLevel="0" collapsed="false">
      <c r="A6" s="206" t="n">
        <v>4</v>
      </c>
      <c r="B6" s="97" t="str">
        <f aca="false">Kader!AB1</f>
        <v> </v>
      </c>
      <c r="C6" s="158" t="str">
        <f aca="false">IF(Kader!AE78=0,"",Kader!AE78)</f>
        <v/>
      </c>
      <c r="D6" s="159" t="str">
        <f aca="false">Kader!AH79</f>
        <v/>
      </c>
      <c r="E6" s="159" t="str">
        <f aca="false">Kader!AJ78</f>
        <v/>
      </c>
      <c r="F6" s="160" t="n">
        <f aca="false">Kader!AF78</f>
        <v>0</v>
      </c>
      <c r="G6" s="160" t="str">
        <f aca="false">Kader!AB79</f>
        <v/>
      </c>
      <c r="H6" s="161" t="str">
        <f aca="false">IF(F6=0,"",+F6/I6)</f>
        <v/>
      </c>
      <c r="I6" s="160" t="str">
        <f aca="false">Kader!AB2</f>
        <v> </v>
      </c>
      <c r="J6" s="162" t="n">
        <f aca="false">Kader!AB78</f>
        <v>0</v>
      </c>
      <c r="K6" s="91" t="str">
        <f aca="false">IF(F6=0,"",(G6*I6-F6))</f>
        <v/>
      </c>
      <c r="L6" s="96"/>
      <c r="M6" s="93"/>
      <c r="N6" s="93"/>
      <c r="O6" s="93"/>
      <c r="P6" s="93"/>
      <c r="Q6" s="93"/>
      <c r="R6" s="94"/>
    </row>
    <row r="7" customFormat="false" ht="17.1" hidden="false" customHeight="true" outlineLevel="0" collapsed="false">
      <c r="A7" s="206" t="n">
        <v>5</v>
      </c>
      <c r="B7" s="97" t="str">
        <f aca="false">Kader!AK1</f>
        <v> </v>
      </c>
      <c r="C7" s="158" t="str">
        <f aca="false">IF(Kader!AN78=0,"",Kader!AN78)</f>
        <v/>
      </c>
      <c r="D7" s="159" t="str">
        <f aca="false">Kader!AQ79</f>
        <v/>
      </c>
      <c r="E7" s="159" t="str">
        <f aca="false">Kader!AS78</f>
        <v/>
      </c>
      <c r="F7" s="160" t="n">
        <f aca="false">Kader!AO78</f>
        <v>0</v>
      </c>
      <c r="G7" s="160" t="str">
        <f aca="false">Kader!AK79</f>
        <v/>
      </c>
      <c r="H7" s="161" t="str">
        <f aca="false">IF(F7=0,"",+F7/I7)</f>
        <v/>
      </c>
      <c r="I7" s="160" t="str">
        <f aca="false">Kader!AK2</f>
        <v> </v>
      </c>
      <c r="J7" s="162" t="n">
        <f aca="false">Kader!AK78</f>
        <v>0</v>
      </c>
      <c r="K7" s="91" t="str">
        <f aca="false">IF(F7=0,"",(G7*I7-F7))</f>
        <v/>
      </c>
      <c r="L7" s="96"/>
      <c r="M7" s="93"/>
      <c r="N7" s="93"/>
      <c r="O7" s="93"/>
      <c r="P7" s="93"/>
      <c r="Q7" s="93"/>
      <c r="R7" s="94"/>
    </row>
    <row r="8" customFormat="false" ht="17.1" hidden="false" customHeight="true" outlineLevel="0" collapsed="false">
      <c r="A8" s="206" t="n">
        <v>6</v>
      </c>
      <c r="B8" s="97" t="str">
        <f aca="false">Kader!AT1</f>
        <v> </v>
      </c>
      <c r="C8" s="158" t="str">
        <f aca="false">IF(Kader!AW78=0,"",Kader!AW78)</f>
        <v/>
      </c>
      <c r="D8" s="159" t="str">
        <f aca="false">Kader!AZ79</f>
        <v/>
      </c>
      <c r="E8" s="159" t="str">
        <f aca="false">Kader!BB78</f>
        <v/>
      </c>
      <c r="F8" s="160" t="n">
        <f aca="false">Kader!AX78</f>
        <v>0</v>
      </c>
      <c r="G8" s="160" t="str">
        <f aca="false">Kader!AT79</f>
        <v/>
      </c>
      <c r="H8" s="161" t="str">
        <f aca="false">IF(F8=0,"",+F8/I8)</f>
        <v/>
      </c>
      <c r="I8" s="160" t="str">
        <f aca="false">Kader!AT2</f>
        <v> </v>
      </c>
      <c r="J8" s="162" t="n">
        <f aca="false">Kader!AT78</f>
        <v>0</v>
      </c>
      <c r="K8" s="91" t="str">
        <f aca="false">IF(F8=0,"",(G8*I8-F8))</f>
        <v/>
      </c>
      <c r="L8" s="96"/>
      <c r="M8" s="93"/>
      <c r="N8" s="93"/>
      <c r="O8" s="93"/>
      <c r="P8" s="93"/>
      <c r="Q8" s="93"/>
      <c r="R8" s="94"/>
    </row>
    <row r="9" customFormat="false" ht="17.1" hidden="false" customHeight="true" outlineLevel="0" collapsed="false">
      <c r="A9" s="206" t="n">
        <v>7</v>
      </c>
      <c r="B9" s="97" t="str">
        <f aca="false">Kader!BC1</f>
        <v> </v>
      </c>
      <c r="C9" s="158" t="str">
        <f aca="false">IF(Kader!BF78=0,"",Kader!BF78)</f>
        <v/>
      </c>
      <c r="D9" s="159" t="str">
        <f aca="false">Kader!BI79</f>
        <v/>
      </c>
      <c r="E9" s="159" t="str">
        <f aca="false">Kader!BK78</f>
        <v/>
      </c>
      <c r="F9" s="160" t="n">
        <f aca="false">Kader!BG78</f>
        <v>0</v>
      </c>
      <c r="G9" s="160" t="str">
        <f aca="false">Kader!BC79</f>
        <v/>
      </c>
      <c r="H9" s="161" t="str">
        <f aca="false">IF(F9=0,"",+F9/I9)</f>
        <v/>
      </c>
      <c r="I9" s="160" t="str">
        <f aca="false">Kader!BC2</f>
        <v> </v>
      </c>
      <c r="J9" s="162" t="n">
        <f aca="false">Kader!BC78</f>
        <v>0</v>
      </c>
      <c r="K9" s="91" t="str">
        <f aca="false">IF(F9=0,"",(G9*I9-F9))</f>
        <v/>
      </c>
      <c r="L9" s="96"/>
      <c r="M9" s="93"/>
      <c r="N9" s="93"/>
      <c r="O9" s="93"/>
      <c r="P9" s="93"/>
      <c r="Q9" s="93"/>
      <c r="R9" s="94"/>
    </row>
    <row r="10" customFormat="false" ht="17.1" hidden="false" customHeight="true" outlineLevel="0" collapsed="false">
      <c r="A10" s="206" t="n">
        <v>8</v>
      </c>
      <c r="B10" s="97" t="str">
        <f aca="false">Kader!BL1</f>
        <v> </v>
      </c>
      <c r="C10" s="158" t="str">
        <f aca="false">IF(Kader!BO78=0,"",Kader!BO78)</f>
        <v/>
      </c>
      <c r="D10" s="159" t="str">
        <f aca="false">Kader!BR79</f>
        <v/>
      </c>
      <c r="E10" s="159" t="str">
        <f aca="false">Kader!BT78</f>
        <v/>
      </c>
      <c r="F10" s="160" t="n">
        <f aca="false">Kader!BP78</f>
        <v>0</v>
      </c>
      <c r="G10" s="160" t="str">
        <f aca="false">Kader!BL79</f>
        <v/>
      </c>
      <c r="H10" s="161" t="str">
        <f aca="false">IF(F10=0,"",+F10/I10)</f>
        <v/>
      </c>
      <c r="I10" s="160" t="str">
        <f aca="false">Kader!BL2</f>
        <v> </v>
      </c>
      <c r="J10" s="162" t="n">
        <f aca="false">Kader!BL78</f>
        <v>0</v>
      </c>
      <c r="K10" s="91" t="str">
        <f aca="false">IF(F10=0,"",(G10*I10-F10))</f>
        <v/>
      </c>
      <c r="L10" s="96"/>
      <c r="M10" s="93"/>
      <c r="N10" s="93"/>
      <c r="O10" s="93"/>
      <c r="P10" s="93"/>
      <c r="Q10" s="93"/>
      <c r="R10" s="94"/>
    </row>
    <row r="11" customFormat="false" ht="17.1" hidden="false" customHeight="true" outlineLevel="0" collapsed="false">
      <c r="A11" s="206" t="n">
        <v>9</v>
      </c>
      <c r="B11" s="97" t="str">
        <f aca="false">Kader!BU1</f>
        <v> </v>
      </c>
      <c r="C11" s="158" t="str">
        <f aca="false">IF(Kader!BX78=0,"",Kader!BX78)</f>
        <v/>
      </c>
      <c r="D11" s="159" t="str">
        <f aca="false">Kader!CA79</f>
        <v/>
      </c>
      <c r="E11" s="159" t="str">
        <f aca="false">Kader!CC78</f>
        <v/>
      </c>
      <c r="F11" s="160" t="n">
        <f aca="false">Kader!BY78</f>
        <v>0</v>
      </c>
      <c r="G11" s="160" t="str">
        <f aca="false">Kader!BU79</f>
        <v/>
      </c>
      <c r="H11" s="161" t="str">
        <f aca="false">IF(F11=0,"",+F11/I11)</f>
        <v/>
      </c>
      <c r="I11" s="160" t="str">
        <f aca="false">Kader!BU2</f>
        <v> </v>
      </c>
      <c r="J11" s="162" t="n">
        <f aca="false">Kader!BU78</f>
        <v>0</v>
      </c>
      <c r="K11" s="91" t="str">
        <f aca="false">IF(F11=0,"",(G11*I11-F11))</f>
        <v/>
      </c>
      <c r="L11" s="96"/>
      <c r="M11" s="93"/>
      <c r="N11" s="93"/>
      <c r="O11" s="93"/>
      <c r="P11" s="93"/>
      <c r="Q11" s="93"/>
      <c r="R11" s="94"/>
    </row>
    <row r="12" customFormat="false" ht="17.1" hidden="false" customHeight="true" outlineLevel="0" collapsed="false">
      <c r="A12" s="206" t="n">
        <v>10</v>
      </c>
      <c r="B12" s="97" t="str">
        <f aca="false">Kader!CD1</f>
        <v> </v>
      </c>
      <c r="C12" s="158" t="str">
        <f aca="false">IF(Kader!CG78=0,"",Kader!CG78)</f>
        <v/>
      </c>
      <c r="D12" s="159" t="str">
        <f aca="false">Kader!CJ79</f>
        <v/>
      </c>
      <c r="E12" s="159" t="str">
        <f aca="false">Kader!CL78</f>
        <v/>
      </c>
      <c r="F12" s="160" t="n">
        <f aca="false">Kader!CH78</f>
        <v>0</v>
      </c>
      <c r="G12" s="160" t="str">
        <f aca="false">Kader!CD79</f>
        <v/>
      </c>
      <c r="H12" s="161" t="str">
        <f aca="false">IF(F12=0,"",+F12/I12)</f>
        <v/>
      </c>
      <c r="I12" s="160" t="str">
        <f aca="false">Kader!CD2</f>
        <v> </v>
      </c>
      <c r="J12" s="162" t="n">
        <f aca="false">Kader!CD78</f>
        <v>0</v>
      </c>
      <c r="K12" s="91" t="str">
        <f aca="false">IF(F12=0,"",(G12*I12-F12))</f>
        <v/>
      </c>
      <c r="L12" s="96"/>
      <c r="M12" s="93"/>
      <c r="N12" s="93"/>
      <c r="O12" s="93"/>
      <c r="P12" s="93"/>
      <c r="Q12" s="93"/>
      <c r="R12" s="94"/>
    </row>
    <row r="13" customFormat="false" ht="17.1" hidden="false" customHeight="true" outlineLevel="0" collapsed="false">
      <c r="A13" s="206" t="n">
        <v>11</v>
      </c>
      <c r="B13" s="97" t="str">
        <f aca="false">Kader!CM1</f>
        <v> </v>
      </c>
      <c r="C13" s="158" t="str">
        <f aca="false">IF(Kader!CP78=0,"",Kader!CP78)</f>
        <v/>
      </c>
      <c r="D13" s="159" t="str">
        <f aca="false">Kader!CS79</f>
        <v/>
      </c>
      <c r="E13" s="159" t="str">
        <f aca="false">Kader!CU78</f>
        <v/>
      </c>
      <c r="F13" s="160" t="n">
        <f aca="false">Kader!CQ78</f>
        <v>0</v>
      </c>
      <c r="G13" s="160" t="str">
        <f aca="false">Kader!CM79</f>
        <v/>
      </c>
      <c r="H13" s="161" t="str">
        <f aca="false">IF(F13=0,"",+F13/I13)</f>
        <v/>
      </c>
      <c r="I13" s="160" t="str">
        <f aca="false">Kader!CM2</f>
        <v> </v>
      </c>
      <c r="J13" s="162" t="n">
        <f aca="false">Kader!CM78</f>
        <v>0</v>
      </c>
      <c r="K13" s="91" t="str">
        <f aca="false">IF(F13=0,"",(G13*I13-F13))</f>
        <v/>
      </c>
      <c r="L13" s="96"/>
      <c r="M13" s="93"/>
      <c r="N13" s="93"/>
      <c r="O13" s="93"/>
      <c r="P13" s="93"/>
      <c r="Q13" s="93"/>
      <c r="R13" s="94"/>
    </row>
    <row r="14" customFormat="false" ht="17.1" hidden="false" customHeight="true" outlineLevel="0" collapsed="false">
      <c r="A14" s="206" t="n">
        <v>12</v>
      </c>
      <c r="B14" s="97" t="str">
        <f aca="false">Kader!CV1</f>
        <v> </v>
      </c>
      <c r="C14" s="158" t="str">
        <f aca="false">IF(Kader!CY78=0,"",Kader!CY78)</f>
        <v/>
      </c>
      <c r="D14" s="159" t="str">
        <f aca="false">Kader!DB79</f>
        <v/>
      </c>
      <c r="E14" s="159" t="str">
        <f aca="false">Kader!DD78</f>
        <v/>
      </c>
      <c r="F14" s="160" t="n">
        <f aca="false">Kader!CZ78</f>
        <v>0</v>
      </c>
      <c r="G14" s="160" t="str">
        <f aca="false">Kader!CV79</f>
        <v/>
      </c>
      <c r="H14" s="161" t="str">
        <f aca="false">IF(F14=0,"",+F14/I14)</f>
        <v/>
      </c>
      <c r="I14" s="160" t="str">
        <f aca="false">Kader!CV2</f>
        <v> </v>
      </c>
      <c r="J14" s="162" t="n">
        <f aca="false">Kader!CV78</f>
        <v>0</v>
      </c>
      <c r="K14" s="91" t="str">
        <f aca="false">IF(F14=0,"",(G14*I14-F14))</f>
        <v/>
      </c>
      <c r="L14" s="96"/>
      <c r="M14" s="93"/>
      <c r="N14" s="93"/>
      <c r="O14" s="93"/>
      <c r="P14" s="93"/>
      <c r="Q14" s="93"/>
      <c r="R14" s="94"/>
    </row>
    <row r="15" customFormat="false" ht="17.1" hidden="false" customHeight="true" outlineLevel="0" collapsed="false">
      <c r="A15" s="206" t="n">
        <v>13</v>
      </c>
      <c r="B15" s="97" t="str">
        <f aca="false">Kader!DE1</f>
        <v> </v>
      </c>
      <c r="C15" s="158" t="str">
        <f aca="false">IF(Kader!DH78=0,"",Kader!DH78)</f>
        <v/>
      </c>
      <c r="D15" s="159" t="str">
        <f aca="false">Kader!DK79</f>
        <v/>
      </c>
      <c r="E15" s="159" t="str">
        <f aca="false">Kader!DM78</f>
        <v/>
      </c>
      <c r="F15" s="160" t="n">
        <f aca="false">Kader!DI78</f>
        <v>0</v>
      </c>
      <c r="G15" s="160" t="str">
        <f aca="false">Kader!DE79</f>
        <v/>
      </c>
      <c r="H15" s="161" t="str">
        <f aca="false">IF(F15=0,"",+F15/I15)</f>
        <v/>
      </c>
      <c r="I15" s="160" t="str">
        <f aca="false">Kader!DE2</f>
        <v> </v>
      </c>
      <c r="J15" s="162" t="n">
        <f aca="false">Kader!DE78</f>
        <v>0</v>
      </c>
      <c r="K15" s="91" t="str">
        <f aca="false">IF(F15=0,"",(G15*I15-F15))</f>
        <v/>
      </c>
      <c r="L15" s="96"/>
      <c r="M15" s="93"/>
      <c r="N15" s="93"/>
      <c r="O15" s="93"/>
      <c r="P15" s="93"/>
      <c r="Q15" s="93"/>
      <c r="R15" s="94"/>
    </row>
    <row r="16" customFormat="false" ht="17.1" hidden="false" customHeight="true" outlineLevel="0" collapsed="false">
      <c r="A16" s="206" t="n">
        <v>14</v>
      </c>
      <c r="B16" s="97" t="str">
        <f aca="false">Kader!DN1</f>
        <v> </v>
      </c>
      <c r="C16" s="158" t="str">
        <f aca="false">IF(Kader!DQ78=0,"",Kader!DQ78)</f>
        <v/>
      </c>
      <c r="D16" s="159" t="str">
        <f aca="false">Kader!DT79</f>
        <v/>
      </c>
      <c r="E16" s="159" t="str">
        <f aca="false">Kader!DV78</f>
        <v/>
      </c>
      <c r="F16" s="160" t="n">
        <f aca="false">Kader!DR78</f>
        <v>0</v>
      </c>
      <c r="G16" s="160" t="str">
        <f aca="false">Kader!DN79</f>
        <v/>
      </c>
      <c r="H16" s="161" t="str">
        <f aca="false">IF(F16=0,"",+F16/I16)</f>
        <v/>
      </c>
      <c r="I16" s="160" t="str">
        <f aca="false">Kader!DN2</f>
        <v> </v>
      </c>
      <c r="J16" s="162" t="n">
        <f aca="false">Kader!DN78</f>
        <v>0</v>
      </c>
      <c r="K16" s="91" t="str">
        <f aca="false">IF(F16=0,"",(G16*I16-F16))</f>
        <v/>
      </c>
      <c r="L16" s="96"/>
      <c r="M16" s="93"/>
      <c r="N16" s="93"/>
      <c r="O16" s="93"/>
      <c r="P16" s="93"/>
      <c r="Q16" s="93"/>
      <c r="R16" s="94"/>
    </row>
    <row r="17" customFormat="false" ht="17.1" hidden="false" customHeight="true" outlineLevel="0" collapsed="false">
      <c r="A17" s="206" t="n">
        <v>15</v>
      </c>
      <c r="B17" s="97" t="str">
        <f aca="false">Kader!DW1</f>
        <v> </v>
      </c>
      <c r="C17" s="158" t="str">
        <f aca="false">IF(Kader!DZ78=0,"",Kader!DZ78)</f>
        <v/>
      </c>
      <c r="D17" s="159" t="str">
        <f aca="false">Kader!EC79</f>
        <v/>
      </c>
      <c r="E17" s="159" t="str">
        <f aca="false">Kader!EE78</f>
        <v/>
      </c>
      <c r="F17" s="160" t="n">
        <f aca="false">Kader!EA78</f>
        <v>0</v>
      </c>
      <c r="G17" s="160" t="str">
        <f aca="false">Kader!DW79</f>
        <v/>
      </c>
      <c r="H17" s="161" t="str">
        <f aca="false">IF(F17=0,"",+F17/I17)</f>
        <v/>
      </c>
      <c r="I17" s="160" t="str">
        <f aca="false">Kader!DW2</f>
        <v> </v>
      </c>
      <c r="J17" s="162" t="n">
        <f aca="false">Kader!DW78</f>
        <v>0</v>
      </c>
      <c r="K17" s="91" t="str">
        <f aca="false">IF(F17=0,"",(G17*I17-F17))</f>
        <v/>
      </c>
      <c r="L17" s="96"/>
      <c r="M17" s="93"/>
      <c r="N17" s="93"/>
      <c r="O17" s="93"/>
      <c r="P17" s="93"/>
      <c r="Q17" s="93"/>
      <c r="R17" s="94"/>
    </row>
    <row r="18" customFormat="false" ht="17.1" hidden="false" customHeight="true" outlineLevel="0" collapsed="false">
      <c r="A18" s="206" t="n">
        <v>16</v>
      </c>
      <c r="B18" s="97" t="str">
        <f aca="false">Kader!EF1</f>
        <v> </v>
      </c>
      <c r="C18" s="158" t="str">
        <f aca="false">IF(Kader!EI78=0,"",Kader!EI78)</f>
        <v/>
      </c>
      <c r="D18" s="159" t="str">
        <f aca="false">Kader!EL79</f>
        <v/>
      </c>
      <c r="E18" s="159" t="str">
        <f aca="false">Kader!EN78</f>
        <v/>
      </c>
      <c r="F18" s="160" t="n">
        <f aca="false">Kader!EJ78</f>
        <v>0</v>
      </c>
      <c r="G18" s="160" t="str">
        <f aca="false">Kader!EF79</f>
        <v/>
      </c>
      <c r="H18" s="161" t="str">
        <f aca="false">IF(F18=0,"",+F18/I18)</f>
        <v/>
      </c>
      <c r="I18" s="160" t="str">
        <f aca="false">Kader!EF2</f>
        <v> </v>
      </c>
      <c r="J18" s="162" t="n">
        <f aca="false">Kader!EF78</f>
        <v>0</v>
      </c>
      <c r="K18" s="91" t="str">
        <f aca="false">IF(F18=0,"",(G18*I18-F18))</f>
        <v/>
      </c>
      <c r="L18" s="96"/>
      <c r="M18" s="93"/>
      <c r="N18" s="93"/>
      <c r="O18" s="93"/>
      <c r="P18" s="93"/>
      <c r="Q18" s="93"/>
      <c r="R18" s="94"/>
    </row>
    <row r="19" customFormat="false" ht="17.1" hidden="false" customHeight="true" outlineLevel="0" collapsed="false">
      <c r="A19" s="206" t="n">
        <v>17</v>
      </c>
      <c r="B19" s="97" t="str">
        <f aca="false">Kader!EO1</f>
        <v> </v>
      </c>
      <c r="C19" s="158" t="str">
        <f aca="false">IF(Kader!ER78=0,"",Kader!ER78)</f>
        <v/>
      </c>
      <c r="D19" s="159" t="str">
        <f aca="false">Kader!EU79</f>
        <v/>
      </c>
      <c r="E19" s="159" t="str">
        <f aca="false">Kader!EW78</f>
        <v/>
      </c>
      <c r="F19" s="160" t="n">
        <f aca="false">Kader!ES78</f>
        <v>0</v>
      </c>
      <c r="G19" s="160" t="str">
        <f aca="false">Kader!EO79</f>
        <v/>
      </c>
      <c r="H19" s="161" t="str">
        <f aca="false">IF(F19=0,"",+F19/I19)</f>
        <v/>
      </c>
      <c r="I19" s="160" t="str">
        <f aca="false">Kader!EO2</f>
        <v> </v>
      </c>
      <c r="J19" s="162" t="n">
        <f aca="false">Kader!EO78</f>
        <v>0</v>
      </c>
      <c r="K19" s="91" t="str">
        <f aca="false">IF(F19=0,"",(G19*I19-F19))</f>
        <v/>
      </c>
      <c r="L19" s="96"/>
      <c r="M19" s="93"/>
      <c r="N19" s="93"/>
      <c r="O19" s="93"/>
      <c r="P19" s="93"/>
      <c r="Q19" s="93"/>
      <c r="R19" s="94"/>
    </row>
    <row r="20" customFormat="false" ht="17.1" hidden="false" customHeight="true" outlineLevel="0" collapsed="false">
      <c r="A20" s="206" t="n">
        <v>18</v>
      </c>
      <c r="B20" s="97" t="str">
        <f aca="false">Kader!EX1</f>
        <v> </v>
      </c>
      <c r="C20" s="158" t="str">
        <f aca="false">IF(Kader!FA78=0,"",Kader!FA78)</f>
        <v/>
      </c>
      <c r="D20" s="159" t="str">
        <f aca="false">Kader!FD79</f>
        <v/>
      </c>
      <c r="E20" s="159" t="str">
        <f aca="false">Kader!FF78</f>
        <v/>
      </c>
      <c r="F20" s="160" t="n">
        <f aca="false">Kader!FB78</f>
        <v>0</v>
      </c>
      <c r="G20" s="160" t="str">
        <f aca="false">Kader!EX79</f>
        <v/>
      </c>
      <c r="H20" s="161" t="str">
        <f aca="false">IF(F20=0,"",+F20/I20)</f>
        <v/>
      </c>
      <c r="I20" s="160" t="str">
        <f aca="false">Kader!EX2</f>
        <v> </v>
      </c>
      <c r="J20" s="162" t="n">
        <f aca="false">Kader!EX78</f>
        <v>0</v>
      </c>
      <c r="K20" s="91" t="str">
        <f aca="false">IF(F20=0,"",(G20*I20-F20))</f>
        <v/>
      </c>
      <c r="L20" s="96"/>
      <c r="M20" s="93"/>
      <c r="N20" s="93"/>
      <c r="O20" s="93"/>
      <c r="P20" s="93"/>
      <c r="Q20" s="93"/>
      <c r="R20" s="94"/>
    </row>
    <row r="21" customFormat="false" ht="17.1" hidden="false" customHeight="true" outlineLevel="0" collapsed="false">
      <c r="A21" s="206" t="n">
        <v>19</v>
      </c>
      <c r="B21" s="97" t="str">
        <f aca="false">Kader!FG1</f>
        <v> </v>
      </c>
      <c r="C21" s="158" t="str">
        <f aca="false">IF(Kader!FJ78=0,"",Kader!FJ78)</f>
        <v/>
      </c>
      <c r="D21" s="159" t="str">
        <f aca="false">Kader!FM79</f>
        <v/>
      </c>
      <c r="E21" s="159" t="str">
        <f aca="false">Kader!FO78</f>
        <v/>
      </c>
      <c r="F21" s="160" t="n">
        <f aca="false">Kader!FK78</f>
        <v>0</v>
      </c>
      <c r="G21" s="160" t="str">
        <f aca="false">Kader!FG79</f>
        <v/>
      </c>
      <c r="H21" s="161" t="str">
        <f aca="false">IF(F21=0,"",+F21/I21)</f>
        <v/>
      </c>
      <c r="I21" s="160" t="str">
        <f aca="false">Kader!FG2</f>
        <v> </v>
      </c>
      <c r="J21" s="162" t="n">
        <f aca="false">Kader!FG78</f>
        <v>0</v>
      </c>
      <c r="K21" s="91" t="str">
        <f aca="false">IF(F21=0,"",(G21*I21-F21))</f>
        <v/>
      </c>
      <c r="L21" s="96"/>
      <c r="M21" s="93"/>
      <c r="N21" s="93"/>
      <c r="O21" s="93"/>
      <c r="P21" s="93"/>
      <c r="Q21" s="93"/>
      <c r="R21" s="94"/>
    </row>
    <row r="22" customFormat="false" ht="17.1" hidden="false" customHeight="true" outlineLevel="0" collapsed="false">
      <c r="A22" s="206" t="n">
        <v>20</v>
      </c>
      <c r="B22" s="97" t="str">
        <f aca="false">Kader!FP1</f>
        <v> </v>
      </c>
      <c r="C22" s="158" t="str">
        <f aca="false">IF(Kader!FS78=0,"",Kader!FS78)</f>
        <v/>
      </c>
      <c r="D22" s="159" t="str">
        <f aca="false">Kader!FV79</f>
        <v/>
      </c>
      <c r="E22" s="159" t="str">
        <f aca="false">Kader!FX78</f>
        <v/>
      </c>
      <c r="F22" s="160" t="n">
        <f aca="false">Kader!FT78</f>
        <v>0</v>
      </c>
      <c r="G22" s="160" t="str">
        <f aca="false">Kader!FP79</f>
        <v/>
      </c>
      <c r="H22" s="161" t="str">
        <f aca="false">IF(F22=0,"",+F22/I22)</f>
        <v/>
      </c>
      <c r="I22" s="160" t="str">
        <f aca="false">Kader!FP2</f>
        <v> </v>
      </c>
      <c r="J22" s="162" t="n">
        <f aca="false">Kader!FP78</f>
        <v>0</v>
      </c>
      <c r="K22" s="91" t="str">
        <f aca="false">IF(F22=0,"",(G22*I22-F22))</f>
        <v/>
      </c>
      <c r="L22" s="96"/>
      <c r="M22" s="93"/>
      <c r="N22" s="93"/>
      <c r="O22" s="93"/>
      <c r="P22" s="93"/>
      <c r="Q22" s="93"/>
      <c r="R22" s="94"/>
    </row>
    <row r="23" customFormat="false" ht="17.1" hidden="false" customHeight="true" outlineLevel="0" collapsed="false">
      <c r="A23" s="206" t="n">
        <v>21</v>
      </c>
      <c r="B23" s="97" t="str">
        <f aca="false">Kader!FY1</f>
        <v> </v>
      </c>
      <c r="C23" s="158" t="str">
        <f aca="false">IF(Kader!GB78=0,"",Kader!GB78)</f>
        <v/>
      </c>
      <c r="D23" s="159" t="str">
        <f aca="false">Kader!GE79</f>
        <v/>
      </c>
      <c r="E23" s="159" t="str">
        <f aca="false">Kader!GG78</f>
        <v/>
      </c>
      <c r="F23" s="160" t="n">
        <f aca="false">Kader!GC78</f>
        <v>0</v>
      </c>
      <c r="G23" s="160" t="str">
        <f aca="false">Kader!FY79</f>
        <v/>
      </c>
      <c r="H23" s="161" t="str">
        <f aca="false">IF(F23=0,"",+F23/I23)</f>
        <v/>
      </c>
      <c r="I23" s="160" t="str">
        <f aca="false">Kader!FY2</f>
        <v> </v>
      </c>
      <c r="J23" s="162" t="n">
        <f aca="false">Kader!FY78</f>
        <v>0</v>
      </c>
      <c r="K23" s="91" t="str">
        <f aca="false">IF(F23=0,"",(G23*I23-F23))</f>
        <v/>
      </c>
      <c r="L23" s="96"/>
      <c r="M23" s="93"/>
      <c r="N23" s="93"/>
      <c r="O23" s="93"/>
      <c r="P23" s="93"/>
      <c r="Q23" s="93"/>
      <c r="R23" s="94"/>
    </row>
    <row r="24" customFormat="false" ht="17.1" hidden="false" customHeight="true" outlineLevel="0" collapsed="false">
      <c r="A24" s="206" t="n">
        <v>22</v>
      </c>
      <c r="B24" s="97" t="str">
        <f aca="false">Kader!GH1</f>
        <v> </v>
      </c>
      <c r="C24" s="158" t="str">
        <f aca="false">IF(Kader!GK78=0,"",Kader!GK78)</f>
        <v/>
      </c>
      <c r="D24" s="159" t="str">
        <f aca="false">Kader!GN79</f>
        <v/>
      </c>
      <c r="E24" s="159" t="str">
        <f aca="false">Kader!GP78</f>
        <v/>
      </c>
      <c r="F24" s="160" t="n">
        <f aca="false">Kader!GL78</f>
        <v>0</v>
      </c>
      <c r="G24" s="160" t="str">
        <f aca="false">Kader!GH79</f>
        <v/>
      </c>
      <c r="H24" s="161" t="str">
        <f aca="false">IF(F24=0,"",+F24/I24)</f>
        <v/>
      </c>
      <c r="I24" s="160" t="str">
        <f aca="false">Kader!GH2</f>
        <v> </v>
      </c>
      <c r="J24" s="162" t="n">
        <f aca="false">Kader!GH78</f>
        <v>0</v>
      </c>
      <c r="K24" s="91" t="str">
        <f aca="false">IF(F24=0,"",(G24*I24-F24))</f>
        <v/>
      </c>
      <c r="L24" s="96"/>
      <c r="M24" s="93"/>
      <c r="N24" s="93"/>
      <c r="O24" s="93"/>
      <c r="P24" s="93"/>
      <c r="Q24" s="93"/>
      <c r="R24" s="94"/>
    </row>
    <row r="25" customFormat="false" ht="17.1" hidden="false" customHeight="true" outlineLevel="0" collapsed="false">
      <c r="A25" s="206" t="n">
        <v>23</v>
      </c>
      <c r="B25" s="97" t="str">
        <f aca="false">Kader!GQ1</f>
        <v> </v>
      </c>
      <c r="C25" s="158" t="str">
        <f aca="false">Kader!GT79</f>
        <v/>
      </c>
      <c r="D25" s="159" t="str">
        <f aca="false">Kader!GW79</f>
        <v/>
      </c>
      <c r="E25" s="159" t="str">
        <f aca="false">Kader!GY78</f>
        <v/>
      </c>
      <c r="F25" s="160" t="n">
        <f aca="false">Kader!GU78</f>
        <v>0</v>
      </c>
      <c r="G25" s="160" t="str">
        <f aca="false">Kader!GQ79</f>
        <v/>
      </c>
      <c r="H25" s="161" t="str">
        <f aca="false">IF(F25=0,"",+F25/I25)</f>
        <v/>
      </c>
      <c r="I25" s="160" t="str">
        <f aca="false">Kader!GQ2</f>
        <v> </v>
      </c>
      <c r="J25" s="162" t="n">
        <f aca="false">Kader!GQ78</f>
        <v>0</v>
      </c>
      <c r="K25" s="91" t="str">
        <f aca="false">IF(F25=0,"",(G25*I25-F25))</f>
        <v/>
      </c>
      <c r="L25" s="96"/>
      <c r="M25" s="93"/>
      <c r="N25" s="93"/>
      <c r="O25" s="93"/>
      <c r="P25" s="93"/>
      <c r="Q25" s="93"/>
      <c r="R25" s="94"/>
    </row>
    <row r="26" customFormat="false" ht="17.1" hidden="false" customHeight="true" outlineLevel="0" collapsed="false">
      <c r="A26" s="206" t="n">
        <v>24</v>
      </c>
      <c r="B26" s="97" t="str">
        <f aca="false">Kader!GZ1</f>
        <v> </v>
      </c>
      <c r="C26" s="158" t="str">
        <f aca="false">Kader!HC79</f>
        <v/>
      </c>
      <c r="D26" s="159" t="str">
        <f aca="false">Kader!HF79</f>
        <v/>
      </c>
      <c r="E26" s="159" t="str">
        <f aca="false">Kader!HH78</f>
        <v/>
      </c>
      <c r="F26" s="160" t="n">
        <f aca="false">Kader!HD78</f>
        <v>0</v>
      </c>
      <c r="G26" s="160" t="str">
        <f aca="false">Kader!GZ79</f>
        <v/>
      </c>
      <c r="H26" s="161" t="str">
        <f aca="false">IF(F26=0,"",+F26/I26)</f>
        <v/>
      </c>
      <c r="I26" s="160" t="str">
        <f aca="false">Kader!GZ2</f>
        <v> </v>
      </c>
      <c r="J26" s="162" t="n">
        <f aca="false">Kader!GZ78</f>
        <v>0</v>
      </c>
      <c r="K26" s="91" t="str">
        <f aca="false">IF(F26=0,"",(G26*I26-F26))</f>
        <v/>
      </c>
      <c r="L26" s="96"/>
      <c r="M26" s="93"/>
      <c r="N26" s="93"/>
      <c r="O26" s="93"/>
      <c r="P26" s="93"/>
      <c r="Q26" s="93"/>
      <c r="R26" s="94"/>
    </row>
    <row r="27" customFormat="false" ht="17.1" hidden="false" customHeight="true" outlineLevel="0" collapsed="false">
      <c r="A27" s="206" t="n">
        <v>25</v>
      </c>
      <c r="B27" s="238" t="str">
        <f aca="false">Kader!HI1</f>
        <v> </v>
      </c>
      <c r="C27" s="158" t="str">
        <f aca="false">Kader!HL79</f>
        <v/>
      </c>
      <c r="D27" s="159" t="str">
        <f aca="false">Kader!HO79</f>
        <v/>
      </c>
      <c r="E27" s="159" t="str">
        <f aca="false">Kader!HQ78</f>
        <v/>
      </c>
      <c r="F27" s="160" t="n">
        <f aca="false">Kader!HM78</f>
        <v>0</v>
      </c>
      <c r="G27" s="160" t="str">
        <f aca="false">Kader!HI79</f>
        <v/>
      </c>
      <c r="H27" s="161" t="str">
        <f aca="false">IF(F27=0,"",+F27/I27)</f>
        <v/>
      </c>
      <c r="I27" s="160" t="str">
        <f aca="false">Kader!HI2</f>
        <v> </v>
      </c>
      <c r="J27" s="162" t="n">
        <f aca="false">Kader!HI78</f>
        <v>0</v>
      </c>
      <c r="K27" s="91" t="str">
        <f aca="false">IF(F27=0,"",(G27*I27-F27))</f>
        <v/>
      </c>
      <c r="L27" s="96"/>
      <c r="M27" s="93"/>
      <c r="N27" s="93"/>
      <c r="O27" s="93"/>
      <c r="P27" s="93"/>
      <c r="Q27" s="93"/>
      <c r="R27" s="94"/>
    </row>
    <row r="28" customFormat="false" ht="17.1" hidden="false" customHeight="true" outlineLevel="0" collapsed="false">
      <c r="A28" s="206" t="n">
        <v>26</v>
      </c>
      <c r="B28" s="97" t="str">
        <f aca="false">Kader!HR1</f>
        <v> </v>
      </c>
      <c r="C28" s="158" t="str">
        <f aca="false">Kader!HU79</f>
        <v/>
      </c>
      <c r="D28" s="159" t="str">
        <f aca="false">Kader!HX79</f>
        <v/>
      </c>
      <c r="E28" s="159" t="str">
        <f aca="false">Kader!HZ78</f>
        <v/>
      </c>
      <c r="F28" s="160" t="n">
        <f aca="false">Kader!HV78</f>
        <v>0</v>
      </c>
      <c r="G28" s="160" t="str">
        <f aca="false">Kader!HR79</f>
        <v/>
      </c>
      <c r="H28" s="161" t="str">
        <f aca="false">IF(F28=0,"",+F28/I28)</f>
        <v/>
      </c>
      <c r="I28" s="160" t="str">
        <f aca="false">Kader!HR2</f>
        <v> </v>
      </c>
      <c r="J28" s="162" t="n">
        <f aca="false">Kader!HR78</f>
        <v>0</v>
      </c>
      <c r="K28" s="91" t="str">
        <f aca="false">IF(F28=0,"",(G28*I28-F28))</f>
        <v/>
      </c>
      <c r="L28" s="96"/>
      <c r="M28" s="93"/>
      <c r="N28" s="93"/>
      <c r="O28" s="93"/>
      <c r="P28" s="93"/>
      <c r="Q28" s="93"/>
      <c r="R28" s="94"/>
    </row>
    <row r="29" customFormat="false" ht="13.2" hidden="false" customHeight="false" outlineLevel="0" collapsed="false">
      <c r="A29" s="100"/>
      <c r="B29" s="99" t="s">
        <v>1</v>
      </c>
      <c r="C29" s="100"/>
      <c r="D29" s="100"/>
      <c r="E29" s="100"/>
      <c r="F29" s="100"/>
      <c r="G29" s="100"/>
      <c r="H29" s="100"/>
      <c r="I29" s="100"/>
      <c r="J29" s="100"/>
      <c r="K29" s="100"/>
      <c r="L29" s="100"/>
    </row>
    <row r="30" customFormat="false" ht="17.4" hidden="false" customHeight="false" outlineLevel="0" collapsed="false">
      <c r="A30" s="100"/>
      <c r="B30" s="101" t="s">
        <v>29</v>
      </c>
      <c r="C30" s="102"/>
      <c r="D30" s="100"/>
      <c r="E30" s="163" t="n">
        <f aca="false">3B!K81</f>
        <v>40545</v>
      </c>
      <c r="F30" s="100"/>
      <c r="G30" s="100"/>
      <c r="H30" s="100"/>
      <c r="I30" s="100"/>
      <c r="J30" s="100"/>
      <c r="K30" s="100"/>
      <c r="L30" s="100"/>
    </row>
    <row r="31" customFormat="false" ht="13.2" hidden="false" customHeight="false" outlineLevel="0" collapsed="false">
      <c r="A31" s="100"/>
      <c r="B31" s="100"/>
      <c r="C31" s="100"/>
      <c r="D31" s="100"/>
      <c r="E31" s="100"/>
      <c r="F31" s="100"/>
      <c r="G31" s="100"/>
      <c r="H31" s="100"/>
      <c r="I31" s="100"/>
      <c r="J31" s="100"/>
      <c r="K31" s="100"/>
      <c r="L31" s="100"/>
    </row>
  </sheetData>
  <sheetProtection sheet="true" password="cc13" objects="true" scenarios="true"/>
  <protectedRanges>
    <protectedRange name="Bereik1_1" sqref="M3:R28"/>
  </protectedRanges>
  <mergeCells count="9">
    <mergeCell ref="C1:D1"/>
    <mergeCell ref="K1:K2"/>
    <mergeCell ref="L1:L2"/>
    <mergeCell ref="M1:M2"/>
    <mergeCell ref="N1:N2"/>
    <mergeCell ref="O1:O2"/>
    <mergeCell ref="P1:P2"/>
    <mergeCell ref="Q1:Q2"/>
    <mergeCell ref="R1:R2"/>
  </mergeCells>
  <conditionalFormatting sqref="J3">
    <cfRule type="cellIs" priority="2" operator="greaterThan" aboveAverage="0" equalAverage="0" bottom="0" percent="0" rank="0" text="" dxfId="134">
      <formula>$I$3</formula>
    </cfRule>
  </conditionalFormatting>
  <conditionalFormatting sqref="J4">
    <cfRule type="cellIs" priority="3" operator="greaterThan" aboveAverage="0" equalAverage="0" bottom="0" percent="0" rank="0" text="" dxfId="135">
      <formula>$I$4</formula>
    </cfRule>
  </conditionalFormatting>
  <conditionalFormatting sqref="J5">
    <cfRule type="cellIs" priority="4" operator="greaterThan" aboveAverage="0" equalAverage="0" bottom="0" percent="0" rank="0" text="" dxfId="136">
      <formula>$I$5</formula>
    </cfRule>
  </conditionalFormatting>
  <conditionalFormatting sqref="J6">
    <cfRule type="cellIs" priority="5" operator="greaterThan" aboveAverage="0" equalAverage="0" bottom="0" percent="0" rank="0" text="" dxfId="137">
      <formula>$I$6</formula>
    </cfRule>
  </conditionalFormatting>
  <conditionalFormatting sqref="J8">
    <cfRule type="cellIs" priority="6" operator="greaterThan" aboveAverage="0" equalAverage="0" bottom="0" percent="0" rank="0" text="" dxfId="138">
      <formula>$I$8</formula>
    </cfRule>
  </conditionalFormatting>
  <conditionalFormatting sqref="J9">
    <cfRule type="cellIs" priority="7" operator="greaterThan" aboveAverage="0" equalAverage="0" bottom="0" percent="0" rank="0" text="" dxfId="139">
      <formula>$I$9</formula>
    </cfRule>
  </conditionalFormatting>
  <conditionalFormatting sqref="J13">
    <cfRule type="cellIs" priority="8" operator="greaterThan" aboveAverage="0" equalAverage="0" bottom="0" percent="0" rank="0" text="" dxfId="140">
      <formula>$I$13</formula>
    </cfRule>
  </conditionalFormatting>
  <conditionalFormatting sqref="J14">
    <cfRule type="cellIs" priority="9" operator="greaterThan" aboveAverage="0" equalAverage="0" bottom="0" percent="0" rank="0" text="" dxfId="141">
      <formula>$I$14</formula>
    </cfRule>
  </conditionalFormatting>
  <conditionalFormatting sqref="J15">
    <cfRule type="cellIs" priority="10" operator="greaterThan" aboveAverage="0" equalAverage="0" bottom="0" percent="0" rank="0" text="" dxfId="142">
      <formula>$I$15</formula>
    </cfRule>
  </conditionalFormatting>
  <conditionalFormatting sqref="J16">
    <cfRule type="cellIs" priority="11" operator="greaterThan" aboveAverage="0" equalAverage="0" bottom="0" percent="0" rank="0" text="" dxfId="143">
      <formula>$I$16</formula>
    </cfRule>
  </conditionalFormatting>
  <conditionalFormatting sqref="J10">
    <cfRule type="cellIs" priority="12" operator="greaterThan" aboveAverage="0" equalAverage="0" bottom="0" percent="0" rank="0" text="" dxfId="144">
      <formula>$I$10</formula>
    </cfRule>
  </conditionalFormatting>
  <conditionalFormatting sqref="J11">
    <cfRule type="cellIs" priority="13" operator="greaterThan" aboveAverage="0" equalAverage="0" bottom="0" percent="0" rank="0" text="" dxfId="145">
      <formula>$I$11</formula>
    </cfRule>
  </conditionalFormatting>
  <conditionalFormatting sqref="J12">
    <cfRule type="cellIs" priority="14" operator="greaterThan" aboveAverage="0" equalAverage="0" bottom="0" percent="0" rank="0" text="" dxfId="146">
      <formula>$I$12</formula>
    </cfRule>
  </conditionalFormatting>
  <conditionalFormatting sqref="J18">
    <cfRule type="cellIs" priority="15" operator="greaterThan" aboveAverage="0" equalAverage="0" bottom="0" percent="0" rank="0" text="" dxfId="147">
      <formula>$I$18</formula>
    </cfRule>
  </conditionalFormatting>
  <conditionalFormatting sqref="J17">
    <cfRule type="cellIs" priority="16" operator="greaterThan" aboveAverage="0" equalAverage="0" bottom="0" percent="0" rank="0" text="" dxfId="148">
      <formula>$I$17</formula>
    </cfRule>
  </conditionalFormatting>
  <conditionalFormatting sqref="J7">
    <cfRule type="cellIs" priority="17" operator="greaterThan" aboveAverage="0" equalAverage="0" bottom="0" percent="0" rank="0" text="" dxfId="149">
      <formula>$I$7</formula>
    </cfRule>
  </conditionalFormatting>
  <conditionalFormatting sqref="J19">
    <cfRule type="cellIs" priority="18" operator="greaterThan" aboveAverage="0" equalAverage="0" bottom="0" percent="0" rank="0" text="" dxfId="150">
      <formula>$I$19</formula>
    </cfRule>
  </conditionalFormatting>
  <conditionalFormatting sqref="J20">
    <cfRule type="cellIs" priority="19" operator="greaterThan" aboveAverage="0" equalAverage="0" bottom="0" percent="0" rank="0" text="" dxfId="151">
      <formula>$I$20</formula>
    </cfRule>
  </conditionalFormatting>
  <conditionalFormatting sqref="J21">
    <cfRule type="cellIs" priority="20" operator="greaterThan" aboveAverage="0" equalAverage="0" bottom="0" percent="0" rank="0" text="" dxfId="152">
      <formula>$I$21</formula>
    </cfRule>
  </conditionalFormatting>
  <conditionalFormatting sqref="J22">
    <cfRule type="cellIs" priority="21" operator="greaterThan" aboveAverage="0" equalAverage="0" bottom="0" percent="0" rank="0" text="" dxfId="153">
      <formula>$I$22</formula>
    </cfRule>
  </conditionalFormatting>
  <conditionalFormatting sqref="J23">
    <cfRule type="cellIs" priority="22" operator="greaterThan" aboveAverage="0" equalAverage="0" bottom="0" percent="0" rank="0" text="" dxfId="154">
      <formula>$I$23</formula>
    </cfRule>
  </conditionalFormatting>
  <conditionalFormatting sqref="J24">
    <cfRule type="cellIs" priority="23" operator="greaterThan" aboveAverage="0" equalAverage="0" bottom="0" percent="0" rank="0" text="" dxfId="155">
      <formula>$I$24</formula>
    </cfRule>
  </conditionalFormatting>
  <conditionalFormatting sqref="J25">
    <cfRule type="cellIs" priority="24" operator="greaterThan" aboveAverage="0" equalAverage="0" bottom="0" percent="0" rank="0" text="" dxfId="156">
      <formula>$I$25</formula>
    </cfRule>
  </conditionalFormatting>
  <conditionalFormatting sqref="J26">
    <cfRule type="cellIs" priority="25" operator="greaterThan" aboveAverage="0" equalAverage="0" bottom="0" percent="0" rank="0" text="" dxfId="157">
      <formula>$I$26</formula>
    </cfRule>
  </conditionalFormatting>
  <conditionalFormatting sqref="J27">
    <cfRule type="cellIs" priority="26" operator="greaterThan" aboveAverage="0" equalAverage="0" bottom="0" percent="0" rank="0" text="" dxfId="158">
      <formula>$I$27</formula>
    </cfRule>
  </conditionalFormatting>
  <conditionalFormatting sqref="J28">
    <cfRule type="cellIs" priority="27" operator="greaterThan" aboveAverage="0" equalAverage="0" bottom="0" percent="0" rank="0" text="" dxfId="159">
      <formula>$I$28</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E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C3" activeCellId="0" sqref="C3:C5"/>
    </sheetView>
  </sheetViews>
  <sheetFormatPr defaultColWidth="9.0546875" defaultRowHeight="13.2" zeroHeight="false" outlineLevelRow="0" outlineLevelCol="0"/>
  <cols>
    <col collapsed="false" customWidth="true" hidden="false" outlineLevel="0" max="3" min="3" style="0" width="17.66"/>
    <col collapsed="false" customWidth="true" hidden="false" outlineLevel="0" max="29" min="4" style="0" width="4.33"/>
    <col collapsed="false" customWidth="true" hidden="false" outlineLevel="0" max="30" min="30" style="0" width="17.66"/>
  </cols>
  <sheetData>
    <row r="1" customFormat="false" ht="18" hidden="false" customHeight="true" outlineLevel="0" collapsed="false">
      <c r="A1" s="100"/>
      <c r="B1" s="100"/>
      <c r="C1" s="245" t="n">
        <f aca="false">LIB!D1</f>
        <v>40545</v>
      </c>
      <c r="D1" s="63" t="s">
        <v>1</v>
      </c>
      <c r="E1" s="246"/>
      <c r="F1" s="246"/>
      <c r="G1" s="246"/>
      <c r="H1" s="246"/>
      <c r="I1" s="246"/>
      <c r="J1" s="247" t="s">
        <v>40</v>
      </c>
      <c r="K1" s="247"/>
      <c r="L1" s="247"/>
      <c r="M1" s="247"/>
      <c r="N1" s="247"/>
      <c r="O1" s="247"/>
      <c r="P1" s="247"/>
      <c r="Q1" s="247"/>
      <c r="R1" s="247"/>
      <c r="S1" s="247"/>
      <c r="T1" s="247"/>
      <c r="U1" s="247"/>
      <c r="V1" s="246"/>
      <c r="W1" s="246"/>
      <c r="X1" s="246"/>
      <c r="Y1" s="246"/>
      <c r="Z1" s="100"/>
      <c r="AA1" s="100"/>
      <c r="AB1" s="100"/>
      <c r="AC1" s="100"/>
      <c r="AD1" s="100"/>
      <c r="AE1" s="100"/>
    </row>
    <row r="2" customFormat="false" ht="69.9" hidden="false" customHeight="true" outlineLevel="0" collapsed="false">
      <c r="A2" s="100"/>
      <c r="B2" s="100"/>
      <c r="C2" s="211"/>
      <c r="D2" s="170" t="str">
        <f aca="false">Kader!B1</f>
        <v> </v>
      </c>
      <c r="E2" s="248" t="str">
        <f aca="false">Kader!J1</f>
        <v> </v>
      </c>
      <c r="F2" s="170" t="str">
        <f aca="false">Kader!S1</f>
        <v> </v>
      </c>
      <c r="G2" s="248" t="str">
        <f aca="false">Kader!AB1</f>
        <v> </v>
      </c>
      <c r="H2" s="170" t="str">
        <f aca="false">Kader!AK1</f>
        <v> </v>
      </c>
      <c r="I2" s="248" t="str">
        <f aca="false">Kader!AT1</f>
        <v> </v>
      </c>
      <c r="J2" s="170" t="str">
        <f aca="false">Kader!BC1</f>
        <v> </v>
      </c>
      <c r="K2" s="248" t="str">
        <f aca="false">Kader!BL1</f>
        <v> </v>
      </c>
      <c r="L2" s="170" t="str">
        <f aca="false">Kader!BU1</f>
        <v> </v>
      </c>
      <c r="M2" s="248" t="str">
        <f aca="false">Kader!CD1</f>
        <v> </v>
      </c>
      <c r="N2" s="170" t="str">
        <f aca="false">Kader!CM1</f>
        <v> </v>
      </c>
      <c r="O2" s="248" t="str">
        <f aca="false">Kader!CV1</f>
        <v> </v>
      </c>
      <c r="P2" s="170" t="str">
        <f aca="false">Kader!DE1</f>
        <v> </v>
      </c>
      <c r="Q2" s="248" t="str">
        <f aca="false">Kader!DN1</f>
        <v> </v>
      </c>
      <c r="R2" s="170" t="str">
        <f aca="false">Kader!DW1</f>
        <v> </v>
      </c>
      <c r="S2" s="248" t="str">
        <f aca="false">Kader!EF1</f>
        <v> </v>
      </c>
      <c r="T2" s="170" t="str">
        <f aca="false">Kader!EO1</f>
        <v> </v>
      </c>
      <c r="U2" s="248" t="str">
        <f aca="false">Kader!EX1</f>
        <v> </v>
      </c>
      <c r="V2" s="170" t="str">
        <f aca="false">Kader!FG1</f>
        <v> </v>
      </c>
      <c r="W2" s="248" t="str">
        <f aca="false">Kader!FP1</f>
        <v> </v>
      </c>
      <c r="X2" s="249" t="str">
        <f aca="false">Kader!FY1</f>
        <v> </v>
      </c>
      <c r="Y2" s="248" t="str">
        <f aca="false">Kader!GH1</f>
        <v> </v>
      </c>
      <c r="Z2" s="215" t="str">
        <f aca="false">Kader!GQ1</f>
        <v> </v>
      </c>
      <c r="AA2" s="250" t="str">
        <f aca="false">Kader!GZ1</f>
        <v> </v>
      </c>
      <c r="AB2" s="215" t="str">
        <f aca="false">Kader!HI1</f>
        <v> </v>
      </c>
      <c r="AC2" s="250" t="str">
        <f aca="false">Kader!HR1</f>
        <v> </v>
      </c>
      <c r="AD2" s="39"/>
      <c r="AE2" s="39"/>
    </row>
    <row r="3" customFormat="false" ht="12.9" hidden="false" customHeight="true" outlineLevel="0" collapsed="false">
      <c r="A3" s="100"/>
      <c r="B3" s="118" t="n">
        <v>1</v>
      </c>
      <c r="C3" s="119" t="str">
        <f aca="false">Kader!B1</f>
        <v> </v>
      </c>
      <c r="D3" s="120"/>
      <c r="E3" s="121" t="str">
        <f aca="false">IF(Kader!P3=0,"",(Kader!P3))</f>
        <v/>
      </c>
      <c r="F3" s="121" t="str">
        <f aca="false">IF(Kader!Y3=0,"",(Kader!Y3))</f>
        <v/>
      </c>
      <c r="G3" s="121" t="str">
        <f aca="false">IF(Kader!AH3=0,"",(Kader!AH3))</f>
        <v/>
      </c>
      <c r="H3" s="121" t="str">
        <f aca="false">IF(Kader!AQ3=0,"",(Kader!AQ3))</f>
        <v/>
      </c>
      <c r="I3" s="121" t="str">
        <f aca="false">IF(Kader!AZ3=0,"",(Kader!AZ3))</f>
        <v/>
      </c>
      <c r="J3" s="121" t="str">
        <f aca="false">IF(Kader!BI3=0,"",(Kader!BI3))</f>
        <v/>
      </c>
      <c r="K3" s="121" t="str">
        <f aca="false">IF(Kader!BR3=0,"",(Kader!BR3))</f>
        <v/>
      </c>
      <c r="L3" s="121" t="str">
        <f aca="false">IF(Kader!CA3=0,"",(Kader!CA3))</f>
        <v/>
      </c>
      <c r="M3" s="121" t="str">
        <f aca="false">IF(Kader!CJ3=0,"",(Kader!CJ3))</f>
        <v/>
      </c>
      <c r="N3" s="121" t="str">
        <f aca="false">IF(Kader!CS3=0,"",(Kader!CS3))</f>
        <v/>
      </c>
      <c r="O3" s="121" t="str">
        <f aca="false">IF(Kader!DB3=0,"",(Kader!DB3))</f>
        <v/>
      </c>
      <c r="P3" s="121" t="str">
        <f aca="false">IF(Kader!DK3=0,"",(Kader!DK3))</f>
        <v/>
      </c>
      <c r="Q3" s="121" t="str">
        <f aca="false">IF(Kader!DT3=0,"",(Kader!DT3))</f>
        <v/>
      </c>
      <c r="R3" s="121" t="str">
        <f aca="false">IF(Kader!EC3=0,"",(Kader!EC3))</f>
        <v/>
      </c>
      <c r="S3" s="121" t="str">
        <f aca="false">IF(Kader!EL3=0,"",(Kader!EL3))</f>
        <v/>
      </c>
      <c r="T3" s="121" t="str">
        <f aca="false">IF(Kader!EU3=0,"",(Kader!EU3))</f>
        <v/>
      </c>
      <c r="U3" s="121" t="str">
        <f aca="false">IF(Kader!FD3=0,"",(Kader!FD3))</f>
        <v/>
      </c>
      <c r="V3" s="121" t="str">
        <f aca="false">IF(Kader!FM3=0,"",(Kader!FM3))</f>
        <v/>
      </c>
      <c r="W3" s="121" t="str">
        <f aca="false">IF(Kader!FV3=0,"",(Kader!FV3))</f>
        <v/>
      </c>
      <c r="X3" s="121" t="str">
        <f aca="false">IF(Kader!GE3=0,"",(Kader!GE3))</f>
        <v/>
      </c>
      <c r="Y3" s="121" t="str">
        <f aca="false">IF(Kader!GN3=0,"",(Kader!GN3))</f>
        <v/>
      </c>
      <c r="Z3" s="121" t="str">
        <f aca="false">IF(Kader!GW3=0,"",(Kader!GW3))</f>
        <v/>
      </c>
      <c r="AA3" s="121" t="str">
        <f aca="false">IF(Kader!HF3=0,"",(Kader!HF3))</f>
        <v/>
      </c>
      <c r="AB3" s="121" t="str">
        <f aca="false">IF(Kader!HO3=0,"",(Kader!HO3))</f>
        <v/>
      </c>
      <c r="AC3" s="121" t="str">
        <f aca="false">IF(Kader!HX3=0,"",(Kader!HX3))</f>
        <v/>
      </c>
      <c r="AD3" s="119" t="str">
        <f aca="false">Kader!B1</f>
        <v> </v>
      </c>
      <c r="AE3" s="118" t="n">
        <v>1</v>
      </c>
    </row>
    <row r="4" customFormat="false" ht="12.9" hidden="false" customHeight="true" outlineLevel="0" collapsed="false">
      <c r="A4" s="100"/>
      <c r="B4" s="118"/>
      <c r="C4" s="119"/>
      <c r="D4" s="120"/>
      <c r="E4" s="123" t="str">
        <f aca="false">IF(Kader!P4=0,"",(Kader!P4))</f>
        <v/>
      </c>
      <c r="F4" s="123" t="str">
        <f aca="false">IF(Kader!Y4=0,"",(Kader!Y4))</f>
        <v/>
      </c>
      <c r="G4" s="123" t="str">
        <f aca="false">IF(Kader!AH4=0,"",(Kader!AH4))</f>
        <v/>
      </c>
      <c r="H4" s="123" t="str">
        <f aca="false">IF(Kader!AQ4=0,"",(Kader!AQ4))</f>
        <v/>
      </c>
      <c r="I4" s="123" t="str">
        <f aca="false">IF(Kader!AZ4=0,"",(Kader!AZ4))</f>
        <v/>
      </c>
      <c r="J4" s="123" t="str">
        <f aca="false">IF(Kader!BI4=0,"",(Kader!BI4))</f>
        <v/>
      </c>
      <c r="K4" s="123" t="str">
        <f aca="false">IF(Kader!BR4=0,"",(Kader!BR4))</f>
        <v/>
      </c>
      <c r="L4" s="123" t="str">
        <f aca="false">IF(Kader!CA4=0,"",(Kader!CA4))</f>
        <v/>
      </c>
      <c r="M4" s="123" t="str">
        <f aca="false">IF(Kader!CJ4=0,"",(Kader!CJ4))</f>
        <v/>
      </c>
      <c r="N4" s="123" t="str">
        <f aca="false">IF(Kader!CS4=0,"",(Kader!CS4))</f>
        <v/>
      </c>
      <c r="O4" s="123" t="str">
        <f aca="false">IF(Kader!DB4=0,"",(Kader!DB4))</f>
        <v/>
      </c>
      <c r="P4" s="123" t="str">
        <f aca="false">IF(Kader!DK4=0,"",(Kader!DK4))</f>
        <v/>
      </c>
      <c r="Q4" s="123" t="str">
        <f aca="false">IF(Kader!DT4=0,"",(Kader!DT4))</f>
        <v/>
      </c>
      <c r="R4" s="123" t="str">
        <f aca="false">IF(Kader!EC4=0,"",(Kader!EC4))</f>
        <v/>
      </c>
      <c r="S4" s="123" t="str">
        <f aca="false">IF(Kader!EL4=0,"",(Kader!EL4))</f>
        <v/>
      </c>
      <c r="T4" s="123" t="str">
        <f aca="false">IF(Kader!EU4=0,"",(Kader!EU4))</f>
        <v/>
      </c>
      <c r="U4" s="123" t="str">
        <f aca="false">IF(Kader!FD4=0,"",(Kader!FD4))</f>
        <v/>
      </c>
      <c r="V4" s="123" t="str">
        <f aca="false">IF(Kader!FM4=0,"",(Kader!FM4))</f>
        <v/>
      </c>
      <c r="W4" s="123" t="str">
        <f aca="false">IF(Kader!FV4=0,"",(Kader!FV4))</f>
        <v/>
      </c>
      <c r="X4" s="123" t="str">
        <f aca="false">IF(Kader!GE4=0,"",(Kader!GE4))</f>
        <v/>
      </c>
      <c r="Y4" s="123" t="str">
        <f aca="false">IF(Kader!GN4=0,"",(Kader!GN4))</f>
        <v/>
      </c>
      <c r="Z4" s="123" t="str">
        <f aca="false">IF(Kader!GW4=0,"",(Kader!GW4))</f>
        <v/>
      </c>
      <c r="AA4" s="123" t="str">
        <f aca="false">IF(Kader!HF4=0,"",(Kader!HF4))</f>
        <v/>
      </c>
      <c r="AB4" s="123" t="str">
        <f aca="false">IF(Kader!HO4=0,"",(Kader!HO4))</f>
        <v/>
      </c>
      <c r="AC4" s="123" t="str">
        <f aca="false">IF(Kader!HX4=0,"",(Kader!HX4))</f>
        <v/>
      </c>
      <c r="AD4" s="119"/>
      <c r="AE4" s="118"/>
    </row>
    <row r="5" customFormat="false" ht="12.9" hidden="false" customHeight="true" outlineLevel="0" collapsed="false">
      <c r="A5" s="100"/>
      <c r="B5" s="118"/>
      <c r="C5" s="119"/>
      <c r="D5" s="120"/>
      <c r="E5" s="123" t="str">
        <f aca="false">IF(Kader!P5=0,"",(Kader!P5))</f>
        <v/>
      </c>
      <c r="F5" s="123" t="str">
        <f aca="false">IF(Kader!Y5=0,"",(Kader!Y5))</f>
        <v/>
      </c>
      <c r="G5" s="123" t="str">
        <f aca="false">IF(Kader!AH5=0,"",(Kader!AH5))</f>
        <v/>
      </c>
      <c r="H5" s="123" t="str">
        <f aca="false">IF(Kader!AQ5=0,"",(Kader!AQ5))</f>
        <v/>
      </c>
      <c r="I5" s="123" t="str">
        <f aca="false">IF(Kader!AZ5=0,"",(Kader!AZ5))</f>
        <v/>
      </c>
      <c r="J5" s="123" t="str">
        <f aca="false">IF(Kader!BI5=0,"",(Kader!BI5))</f>
        <v/>
      </c>
      <c r="K5" s="123" t="str">
        <f aca="false">IF(Kader!BR5=0,"",(Kader!BR5))</f>
        <v/>
      </c>
      <c r="L5" s="123" t="str">
        <f aca="false">IF(Kader!CA5=0,"",(Kader!CA5))</f>
        <v/>
      </c>
      <c r="M5" s="123" t="str">
        <f aca="false">IF(Kader!CJ5=0,"",(Kader!CJ5))</f>
        <v/>
      </c>
      <c r="N5" s="123" t="str">
        <f aca="false">IF(Kader!CS5=0,"",(Kader!CS5))</f>
        <v/>
      </c>
      <c r="O5" s="123" t="str">
        <f aca="false">IF(Kader!DB5=0,"",(Kader!DB5))</f>
        <v/>
      </c>
      <c r="P5" s="123" t="str">
        <f aca="false">IF(Kader!DK5=0,"",(Kader!DK5))</f>
        <v/>
      </c>
      <c r="Q5" s="123" t="str">
        <f aca="false">IF(Kader!DT5=0,"",(Kader!DT5))</f>
        <v/>
      </c>
      <c r="R5" s="123" t="str">
        <f aca="false">IF(Kader!EC5=0,"",(Kader!EC5))</f>
        <v/>
      </c>
      <c r="S5" s="123" t="str">
        <f aca="false">IF(Kader!EL5=0,"",(Kader!EL5))</f>
        <v/>
      </c>
      <c r="T5" s="123" t="str">
        <f aca="false">IF(Kader!EU5=0,"",(Kader!EU5))</f>
        <v/>
      </c>
      <c r="U5" s="123" t="str">
        <f aca="false">IF(Kader!FD5=0,"",(Kader!FD5))</f>
        <v/>
      </c>
      <c r="V5" s="123" t="str">
        <f aca="false">IF(Kader!FM5=0,"",(Kader!FM5))</f>
        <v/>
      </c>
      <c r="W5" s="123" t="str">
        <f aca="false">IF(Kader!FV5=0,"",(Kader!FV5))</f>
        <v/>
      </c>
      <c r="X5" s="123" t="str">
        <f aca="false">IF(Kader!GE5=0,"",(Kader!GE5))</f>
        <v/>
      </c>
      <c r="Y5" s="123" t="str">
        <f aca="false">IF(Kader!GN5=0,"",(Kader!GN5))</f>
        <v/>
      </c>
      <c r="Z5" s="123" t="str">
        <f aca="false">IF(Kader!GW5=0,"",(Kader!GW5))</f>
        <v/>
      </c>
      <c r="AA5" s="123" t="str">
        <f aca="false">IF(Kader!HF5=0,"",(Kader!HF5))</f>
        <v/>
      </c>
      <c r="AB5" s="123" t="str">
        <f aca="false">IF(Kader!HO5=0,"",(Kader!HO5))</f>
        <v/>
      </c>
      <c r="AC5" s="123" t="str">
        <f aca="false">IF(Kader!HX5=0,"",(Kader!HX5))</f>
        <v/>
      </c>
      <c r="AD5" s="119"/>
      <c r="AE5" s="118"/>
    </row>
    <row r="6" customFormat="false" ht="12.9" hidden="false" customHeight="true" outlineLevel="0" collapsed="false">
      <c r="A6" s="100"/>
      <c r="B6" s="118" t="n">
        <v>2</v>
      </c>
      <c r="C6" s="251" t="str">
        <f aca="false">Kader!J1</f>
        <v> </v>
      </c>
      <c r="D6" s="121" t="str">
        <f aca="false">IF(Kader!G3=0,"",(Kader!G3))</f>
        <v/>
      </c>
      <c r="E6" s="120"/>
      <c r="F6" s="121" t="str">
        <f aca="false">IF(Kader!Y6=0,"",(Kader!Y6))</f>
        <v/>
      </c>
      <c r="G6" s="121" t="str">
        <f aca="false">IF(Kader!AH6=0,"",(Kader!AH6))</f>
        <v/>
      </c>
      <c r="H6" s="121" t="str">
        <f aca="false">IF(Kader!AQ6=0,"",(Kader!AQ6))</f>
        <v/>
      </c>
      <c r="I6" s="121" t="str">
        <f aca="false">IF(Kader!AZ6=0,"",(Kader!AZ6))</f>
        <v/>
      </c>
      <c r="J6" s="121" t="str">
        <f aca="false">IF(Kader!BI6=0,"",(Kader!BI6))</f>
        <v/>
      </c>
      <c r="K6" s="121" t="str">
        <f aca="false">IF(Kader!BR6=0,"",(Kader!BR6))</f>
        <v/>
      </c>
      <c r="L6" s="121" t="str">
        <f aca="false">IF(Kader!CA6=0,"",(Kader!CA6))</f>
        <v/>
      </c>
      <c r="M6" s="121" t="str">
        <f aca="false">IF(Kader!CJ6=0,"",(Kader!CJ6))</f>
        <v/>
      </c>
      <c r="N6" s="121" t="str">
        <f aca="false">IF(Kader!CS6=0,"",(Kader!CS6))</f>
        <v/>
      </c>
      <c r="O6" s="121" t="str">
        <f aca="false">IF(Kader!DB6=0,"",(Kader!DB6))</f>
        <v/>
      </c>
      <c r="P6" s="121" t="str">
        <f aca="false">IF(Kader!DK6=0,"",(Kader!DK6))</f>
        <v/>
      </c>
      <c r="Q6" s="121" t="str">
        <f aca="false">IF(Kader!DT6=0,"",(Kader!DT6))</f>
        <v/>
      </c>
      <c r="R6" s="121" t="str">
        <f aca="false">IF(Kader!EC6=0,"",(Kader!EC6))</f>
        <v/>
      </c>
      <c r="S6" s="121" t="str">
        <f aca="false">IF(Kader!EL6=0,"",(Kader!EL6))</f>
        <v/>
      </c>
      <c r="T6" s="121" t="str">
        <f aca="false">IF(Kader!EU6=0,"",(Kader!EU6))</f>
        <v/>
      </c>
      <c r="U6" s="121" t="str">
        <f aca="false">IF(Kader!FD6=0,"",(Kader!FD6))</f>
        <v/>
      </c>
      <c r="V6" s="121" t="str">
        <f aca="false">IF(Kader!FM6=0,"",(Kader!FM6))</f>
        <v/>
      </c>
      <c r="W6" s="121" t="str">
        <f aca="false">IF(Kader!FV6=0,"",(Kader!FV6))</f>
        <v/>
      </c>
      <c r="X6" s="121" t="str">
        <f aca="false">IF(Kader!GE6=0,"",(Kader!GE6))</f>
        <v/>
      </c>
      <c r="Y6" s="121" t="str">
        <f aca="false">IF(Kader!GN6=0,"",(Kader!GN6))</f>
        <v/>
      </c>
      <c r="Z6" s="121" t="str">
        <f aca="false">IF(Kader!GW6=0,"",(Kader!GW6))</f>
        <v/>
      </c>
      <c r="AA6" s="121" t="str">
        <f aca="false">IF(Kader!HF6=0,"",(Kader!HF6))</f>
        <v/>
      </c>
      <c r="AB6" s="121" t="str">
        <f aca="false">IF(Kader!HO6=0,"",(Kader!HO6))</f>
        <v/>
      </c>
      <c r="AC6" s="121" t="str">
        <f aca="false">IF(Kader!HX6=0,"",(Kader!HX6))</f>
        <v/>
      </c>
      <c r="AD6" s="251" t="str">
        <f aca="false">Kader!J1</f>
        <v> </v>
      </c>
      <c r="AE6" s="118" t="n">
        <v>2</v>
      </c>
    </row>
    <row r="7" customFormat="false" ht="12.9" hidden="false" customHeight="true" outlineLevel="0" collapsed="false">
      <c r="A7" s="100"/>
      <c r="B7" s="118"/>
      <c r="C7" s="251"/>
      <c r="D7" s="123" t="str">
        <f aca="false">IF(Kader!G4=0,"",(Kader!G4))</f>
        <v/>
      </c>
      <c r="E7" s="120"/>
      <c r="F7" s="123" t="str">
        <f aca="false">IF(Kader!Y7=0,"",(Kader!Y7))</f>
        <v/>
      </c>
      <c r="G7" s="123" t="str">
        <f aca="false">IF(Kader!AH7=0,"",(Kader!AH7))</f>
        <v/>
      </c>
      <c r="H7" s="123" t="str">
        <f aca="false">IF(Kader!AQ7=0,"",(Kader!AQ7))</f>
        <v/>
      </c>
      <c r="I7" s="123" t="str">
        <f aca="false">IF(Kader!AZ7=0,"",(Kader!AZ7))</f>
        <v/>
      </c>
      <c r="J7" s="123" t="str">
        <f aca="false">IF(Kader!BI7=0,"",(Kader!BI7))</f>
        <v/>
      </c>
      <c r="K7" s="123" t="str">
        <f aca="false">IF(Kader!BR7=0,"",(Kader!BR7))</f>
        <v/>
      </c>
      <c r="L7" s="123" t="str">
        <f aca="false">IF(Kader!CA7=0,"",(Kader!CA7))</f>
        <v/>
      </c>
      <c r="M7" s="123" t="str">
        <f aca="false">IF(Kader!CJ7=0,"",(Kader!CJ7))</f>
        <v/>
      </c>
      <c r="N7" s="123" t="str">
        <f aca="false">IF(Kader!CS7=0,"",(Kader!CS7))</f>
        <v/>
      </c>
      <c r="O7" s="123" t="str">
        <f aca="false">IF(Kader!DB7=0,"",(Kader!DB7))</f>
        <v/>
      </c>
      <c r="P7" s="123" t="str">
        <f aca="false">IF(Kader!DK7=0,"",(Kader!DK7))</f>
        <v/>
      </c>
      <c r="Q7" s="123" t="str">
        <f aca="false">IF(Kader!DT7=0,"",(Kader!DT7))</f>
        <v/>
      </c>
      <c r="R7" s="123" t="str">
        <f aca="false">IF(Kader!EC7=0,"",(Kader!EC7))</f>
        <v/>
      </c>
      <c r="S7" s="123" t="str">
        <f aca="false">IF(Kader!EL7=0,"",(Kader!EL7))</f>
        <v/>
      </c>
      <c r="T7" s="123" t="str">
        <f aca="false">IF(Kader!EU7=0,"",(Kader!EU7))</f>
        <v/>
      </c>
      <c r="U7" s="123" t="str">
        <f aca="false">IF(Kader!FD7=0,"",(Kader!FD7))</f>
        <v/>
      </c>
      <c r="V7" s="123" t="str">
        <f aca="false">IF(Kader!FM7=0,"",(Kader!FM7))</f>
        <v/>
      </c>
      <c r="W7" s="123" t="str">
        <f aca="false">IF(Kader!FV7=0,"",(Kader!FV7))</f>
        <v/>
      </c>
      <c r="X7" s="123" t="str">
        <f aca="false">IF(Kader!GE7=0,"",(Kader!GE7))</f>
        <v/>
      </c>
      <c r="Y7" s="123" t="str">
        <f aca="false">IF(Kader!GN7=0,"",(Kader!GN7))</f>
        <v/>
      </c>
      <c r="Z7" s="123" t="str">
        <f aca="false">IF(Kader!GW7=0,"",(Kader!GW7))</f>
        <v/>
      </c>
      <c r="AA7" s="123" t="str">
        <f aca="false">IF(Kader!HF7=0,"",(Kader!HF7))</f>
        <v/>
      </c>
      <c r="AB7" s="123" t="str">
        <f aca="false">IF(Kader!HO7=0,"",(Kader!HO7))</f>
        <v/>
      </c>
      <c r="AC7" s="123" t="str">
        <f aca="false">IF(Kader!HX7=0,"",(Kader!HX7))</f>
        <v/>
      </c>
      <c r="AD7" s="251"/>
      <c r="AE7" s="118"/>
    </row>
    <row r="8" customFormat="false" ht="12.9" hidden="false" customHeight="true" outlineLevel="0" collapsed="false">
      <c r="A8" s="100"/>
      <c r="B8" s="118"/>
      <c r="C8" s="251"/>
      <c r="D8" s="123" t="str">
        <f aca="false">IF(Kader!G5=0,"",(Kader!G5))</f>
        <v/>
      </c>
      <c r="E8" s="120"/>
      <c r="F8" s="123" t="str">
        <f aca="false">IF(Kader!Y8=0,"",(Kader!Y8))</f>
        <v/>
      </c>
      <c r="G8" s="123" t="str">
        <f aca="false">IF(Kader!AH8=0,"",(Kader!AH8))</f>
        <v/>
      </c>
      <c r="H8" s="123" t="str">
        <f aca="false">IF(Kader!AQ8=0,"",(Kader!AQ8))</f>
        <v/>
      </c>
      <c r="I8" s="123" t="str">
        <f aca="false">IF(Kader!AZ8=0,"",(Kader!AZ8))</f>
        <v/>
      </c>
      <c r="J8" s="123" t="str">
        <f aca="false">IF(Kader!BI8=0,"",(Kader!BI8))</f>
        <v/>
      </c>
      <c r="K8" s="123" t="str">
        <f aca="false">IF(Kader!BR8=0,"",(Kader!BR8))</f>
        <v/>
      </c>
      <c r="L8" s="123" t="str">
        <f aca="false">IF(Kader!CA8=0,"",(Kader!CA8))</f>
        <v/>
      </c>
      <c r="M8" s="123" t="str">
        <f aca="false">IF(Kader!CJ8=0,"",(Kader!CJ8))</f>
        <v/>
      </c>
      <c r="N8" s="123" t="str">
        <f aca="false">IF(Kader!CS8=0,"",(Kader!CS8))</f>
        <v/>
      </c>
      <c r="O8" s="123" t="str">
        <f aca="false">IF(Kader!DB8=0,"",(Kader!DB8))</f>
        <v/>
      </c>
      <c r="P8" s="123" t="str">
        <f aca="false">IF(Kader!DK8=0,"",(Kader!DK8))</f>
        <v/>
      </c>
      <c r="Q8" s="123" t="str">
        <f aca="false">IF(Kader!DT8=0,"",(Kader!DT8))</f>
        <v/>
      </c>
      <c r="R8" s="123" t="str">
        <f aca="false">IF(Kader!EC8=0,"",(Kader!EC8))</f>
        <v/>
      </c>
      <c r="S8" s="123" t="str">
        <f aca="false">IF(Kader!EL8=0,"",(Kader!EL8))</f>
        <v/>
      </c>
      <c r="T8" s="123" t="str">
        <f aca="false">IF(Kader!EU8=0,"",(Kader!EU8))</f>
        <v/>
      </c>
      <c r="U8" s="123" t="str">
        <f aca="false">IF(Kader!FD8=0,"",(Kader!FD8))</f>
        <v/>
      </c>
      <c r="V8" s="123" t="str">
        <f aca="false">IF(Kader!FM8=0,"",(Kader!FM8))</f>
        <v/>
      </c>
      <c r="W8" s="123" t="str">
        <f aca="false">IF(Kader!FV8=0,"",(Kader!FV8))</f>
        <v/>
      </c>
      <c r="X8" s="123" t="str">
        <f aca="false">IF(Kader!GE8=0,"",(Kader!GE8))</f>
        <v/>
      </c>
      <c r="Y8" s="123" t="str">
        <f aca="false">IF(Kader!GN8=0,"",(Kader!GN8))</f>
        <v/>
      </c>
      <c r="Z8" s="123" t="str">
        <f aca="false">IF(Kader!GW8=0,"",(Kader!GW8))</f>
        <v/>
      </c>
      <c r="AA8" s="123" t="str">
        <f aca="false">IF(Kader!HF8=0,"",(Kader!HF8))</f>
        <v/>
      </c>
      <c r="AB8" s="123" t="str">
        <f aca="false">IF(Kader!HO8=0,"",(Kader!HO8))</f>
        <v/>
      </c>
      <c r="AC8" s="123" t="str">
        <f aca="false">IF(Kader!HX8=0,"",(Kader!HX8))</f>
        <v/>
      </c>
      <c r="AD8" s="251"/>
      <c r="AE8" s="118"/>
    </row>
    <row r="9" customFormat="false" ht="12.9" hidden="false" customHeight="true" outlineLevel="0" collapsed="false">
      <c r="A9" s="100"/>
      <c r="B9" s="118" t="n">
        <v>3</v>
      </c>
      <c r="C9" s="119" t="str">
        <f aca="false">Kader!S1</f>
        <v> </v>
      </c>
      <c r="D9" s="121" t="str">
        <f aca="false">IF(Kader!G6=0,"",(Kader!G6))</f>
        <v/>
      </c>
      <c r="E9" s="121" t="str">
        <f aca="false">IF(Kader!P6=0,"",(Kader!P6))</f>
        <v/>
      </c>
      <c r="F9" s="120"/>
      <c r="G9" s="121" t="str">
        <f aca="false">IF(Kader!AH9=0,"",(Kader!AH9))</f>
        <v/>
      </c>
      <c r="H9" s="121" t="str">
        <f aca="false">IF(Kader!AQ9=0,"",(Kader!AQ9))</f>
        <v/>
      </c>
      <c r="I9" s="121" t="str">
        <f aca="false">IF(Kader!AZ9=0,"",(Kader!AZ9))</f>
        <v/>
      </c>
      <c r="J9" s="121" t="str">
        <f aca="false">IF(Kader!BI9=0,"",(Kader!BI9))</f>
        <v/>
      </c>
      <c r="K9" s="121" t="str">
        <f aca="false">IF(Kader!BR9=0,"",(Kader!BR9))</f>
        <v/>
      </c>
      <c r="L9" s="121" t="str">
        <f aca="false">IF(Kader!CA9=0,"",(Kader!CA9))</f>
        <v/>
      </c>
      <c r="M9" s="121" t="str">
        <f aca="false">IF(Kader!CJ9=0,"",(Kader!CJ9))</f>
        <v/>
      </c>
      <c r="N9" s="121" t="str">
        <f aca="false">IF(Kader!CS9=0,"",(Kader!CS9))</f>
        <v/>
      </c>
      <c r="O9" s="121" t="str">
        <f aca="false">IF(Kader!DB9=0,"",(Kader!DB9))</f>
        <v/>
      </c>
      <c r="P9" s="121" t="str">
        <f aca="false">IF(Kader!DK9=0,"",(Kader!DK9))</f>
        <v/>
      </c>
      <c r="Q9" s="121" t="str">
        <f aca="false">IF(Kader!DT9=0,"",(Kader!DT9))</f>
        <v/>
      </c>
      <c r="R9" s="121" t="str">
        <f aca="false">IF(Kader!EC9=0,"",(Kader!EC9))</f>
        <v/>
      </c>
      <c r="S9" s="121" t="str">
        <f aca="false">IF(Kader!EL9=0,"",(Kader!EL9))</f>
        <v/>
      </c>
      <c r="T9" s="121" t="str">
        <f aca="false">IF(Kader!EU9=0,"",(Kader!EU9))</f>
        <v/>
      </c>
      <c r="U9" s="121" t="str">
        <f aca="false">IF(Kader!FD9=0,"",(Kader!FD9))</f>
        <v/>
      </c>
      <c r="V9" s="121" t="str">
        <f aca="false">IF(Kader!FM9=0,"",(Kader!FM9))</f>
        <v/>
      </c>
      <c r="W9" s="121" t="str">
        <f aca="false">IF(Kader!FV9=0,"",(Kader!FV9))</f>
        <v/>
      </c>
      <c r="X9" s="121" t="str">
        <f aca="false">IF(Kader!GE9=0,"",(Kader!GE9))</f>
        <v/>
      </c>
      <c r="Y9" s="121" t="str">
        <f aca="false">IF(Kader!GN9=0,"",(Kader!GN9))</f>
        <v/>
      </c>
      <c r="Z9" s="121" t="str">
        <f aca="false">IF(Kader!GW9=0,"",(Kader!GW9))</f>
        <v/>
      </c>
      <c r="AA9" s="121" t="str">
        <f aca="false">IF(Kader!HF9=0,"",(Kader!HF9))</f>
        <v/>
      </c>
      <c r="AB9" s="121" t="str">
        <f aca="false">IF(Kader!HO9=0,"",(Kader!HO9))</f>
        <v/>
      </c>
      <c r="AC9" s="121" t="str">
        <f aca="false">IF(Kader!HX9=0,"",(Kader!HX9))</f>
        <v/>
      </c>
      <c r="AD9" s="119" t="str">
        <f aca="false">Kader!S1</f>
        <v> </v>
      </c>
      <c r="AE9" s="118" t="n">
        <v>3</v>
      </c>
    </row>
    <row r="10" customFormat="false" ht="12.9" hidden="false" customHeight="true" outlineLevel="0" collapsed="false">
      <c r="A10" s="100"/>
      <c r="B10" s="118"/>
      <c r="C10" s="119"/>
      <c r="D10" s="123" t="str">
        <f aca="false">IF(Kader!G7=0,"",(Kader!G7))</f>
        <v/>
      </c>
      <c r="E10" s="123" t="str">
        <f aca="false">IF(Kader!P7=0,"",(Kader!P7))</f>
        <v/>
      </c>
      <c r="F10" s="120"/>
      <c r="G10" s="123" t="str">
        <f aca="false">IF(Kader!AH10=0,"",(Kader!AH10))</f>
        <v/>
      </c>
      <c r="H10" s="123" t="str">
        <f aca="false">IF(Kader!AQ10=0,"",(Kader!AQ10))</f>
        <v/>
      </c>
      <c r="I10" s="123" t="str">
        <f aca="false">IF(Kader!AZ10=0,"",(Kader!AZ10))</f>
        <v/>
      </c>
      <c r="J10" s="123" t="str">
        <f aca="false">IF(Kader!BI10=0,"",(Kader!BI10))</f>
        <v/>
      </c>
      <c r="K10" s="123" t="str">
        <f aca="false">IF(Kader!BR10=0,"",(Kader!BR10))</f>
        <v/>
      </c>
      <c r="L10" s="123" t="str">
        <f aca="false">IF(Kader!CA10=0,"",(Kader!CA10))</f>
        <v/>
      </c>
      <c r="M10" s="123" t="str">
        <f aca="false">IF(Kader!CJ10=0,"",(Kader!CJ10))</f>
        <v/>
      </c>
      <c r="N10" s="123" t="str">
        <f aca="false">IF(Kader!CS10=0,"",(Kader!CS10))</f>
        <v/>
      </c>
      <c r="O10" s="123" t="str">
        <f aca="false">IF(Kader!DB10=0,"",(Kader!DB10))</f>
        <v/>
      </c>
      <c r="P10" s="123" t="str">
        <f aca="false">IF(Kader!DK10=0,"",(Kader!DK10))</f>
        <v/>
      </c>
      <c r="Q10" s="123" t="str">
        <f aca="false">IF(Kader!DT10=0,"",(Kader!DT10))</f>
        <v/>
      </c>
      <c r="R10" s="123" t="str">
        <f aca="false">IF(Kader!EC10=0,"",(Kader!EC10))</f>
        <v/>
      </c>
      <c r="S10" s="123" t="str">
        <f aca="false">IF(Kader!EL10=0,"",(Kader!EL10))</f>
        <v/>
      </c>
      <c r="T10" s="123" t="str">
        <f aca="false">IF(Kader!EU10=0,"",(Kader!EU10))</f>
        <v/>
      </c>
      <c r="U10" s="123" t="str">
        <f aca="false">IF(Kader!FD10=0,"",(Kader!FD10))</f>
        <v/>
      </c>
      <c r="V10" s="123" t="str">
        <f aca="false">IF(Kader!FM10=0,"",(Kader!FM10))</f>
        <v/>
      </c>
      <c r="W10" s="123" t="str">
        <f aca="false">IF(Kader!FV10=0,"",(Kader!FV10))</f>
        <v/>
      </c>
      <c r="X10" s="123" t="str">
        <f aca="false">IF(Kader!GE10=0,"",(Kader!GE10))</f>
        <v/>
      </c>
      <c r="Y10" s="123" t="str">
        <f aca="false">IF(Kader!GN10=0,"",(Kader!GN10))</f>
        <v/>
      </c>
      <c r="Z10" s="123" t="str">
        <f aca="false">IF(Kader!GW10=0,"",(Kader!GW10))</f>
        <v/>
      </c>
      <c r="AA10" s="123" t="str">
        <f aca="false">IF(Kader!HF10=0,"",(Kader!HF10))</f>
        <v/>
      </c>
      <c r="AB10" s="123" t="str">
        <f aca="false">IF(Kader!HO10=0,"",(Kader!HO10))</f>
        <v/>
      </c>
      <c r="AC10" s="123" t="str">
        <f aca="false">IF(Kader!HX10=0,"",(Kader!HX10))</f>
        <v/>
      </c>
      <c r="AD10" s="119"/>
      <c r="AE10" s="118"/>
    </row>
    <row r="11" customFormat="false" ht="12.9" hidden="false" customHeight="true" outlineLevel="0" collapsed="false">
      <c r="A11" s="100"/>
      <c r="B11" s="118"/>
      <c r="C11" s="119"/>
      <c r="D11" s="123" t="str">
        <f aca="false">IF(Kader!G8=0,"",(Kader!G8))</f>
        <v/>
      </c>
      <c r="E11" s="123" t="str">
        <f aca="false">IF(Kader!P8=0,"",(Kader!P8))</f>
        <v/>
      </c>
      <c r="F11" s="120"/>
      <c r="G11" s="123" t="str">
        <f aca="false">IF(Kader!AH11=0,"",(Kader!AH11))</f>
        <v/>
      </c>
      <c r="H11" s="123" t="str">
        <f aca="false">IF(Kader!AQ11=0,"",(Kader!AQ11))</f>
        <v/>
      </c>
      <c r="I11" s="123" t="str">
        <f aca="false">IF(Kader!AZ11=0,"",(Kader!AZ11))</f>
        <v/>
      </c>
      <c r="J11" s="123" t="str">
        <f aca="false">IF(Kader!BI11=0,"",(Kader!BI11))</f>
        <v/>
      </c>
      <c r="K11" s="123" t="str">
        <f aca="false">IF(Kader!BR11=0,"",(Kader!BR11))</f>
        <v/>
      </c>
      <c r="L11" s="123" t="str">
        <f aca="false">IF(Kader!CA11=0,"",(Kader!CA11))</f>
        <v/>
      </c>
      <c r="M11" s="123" t="str">
        <f aca="false">IF(Kader!CJ11=0,"",(Kader!CJ11))</f>
        <v/>
      </c>
      <c r="N11" s="123" t="str">
        <f aca="false">IF(Kader!CS11=0,"",(Kader!CS11))</f>
        <v/>
      </c>
      <c r="O11" s="123" t="str">
        <f aca="false">IF(Kader!DB11=0,"",(Kader!DB11))</f>
        <v/>
      </c>
      <c r="P11" s="123" t="str">
        <f aca="false">IF(Kader!DK11=0,"",(Kader!DK11))</f>
        <v/>
      </c>
      <c r="Q11" s="123" t="str">
        <f aca="false">IF(Kader!DT11=0,"",(Kader!DT11))</f>
        <v/>
      </c>
      <c r="R11" s="123" t="str">
        <f aca="false">IF(Kader!EC11=0,"",(Kader!EC11))</f>
        <v/>
      </c>
      <c r="S11" s="123" t="str">
        <f aca="false">IF(Kader!EL11=0,"",(Kader!EL11))</f>
        <v/>
      </c>
      <c r="T11" s="123" t="str">
        <f aca="false">IF(Kader!EU11=0,"",(Kader!EU11))</f>
        <v/>
      </c>
      <c r="U11" s="123" t="str">
        <f aca="false">IF(Kader!FD11=0,"",(Kader!FD11))</f>
        <v/>
      </c>
      <c r="V11" s="123" t="str">
        <f aca="false">IF(Kader!FM11=0,"",(Kader!FM11))</f>
        <v/>
      </c>
      <c r="W11" s="123" t="str">
        <f aca="false">IF(Kader!FV11=0,"",(Kader!FV11))</f>
        <v/>
      </c>
      <c r="X11" s="123" t="str">
        <f aca="false">IF(Kader!GE11=0,"",(Kader!GE11))</f>
        <v/>
      </c>
      <c r="Y11" s="123" t="str">
        <f aca="false">IF(Kader!GN11=0,"",(Kader!GN11))</f>
        <v/>
      </c>
      <c r="Z11" s="123" t="str">
        <f aca="false">IF(Kader!GW11=0,"",(Kader!GW11))</f>
        <v/>
      </c>
      <c r="AA11" s="123" t="str">
        <f aca="false">IF(Kader!HF11=0,"",(Kader!HF11))</f>
        <v/>
      </c>
      <c r="AB11" s="123" t="str">
        <f aca="false">IF(Kader!HO11=0,"",(Kader!HO11))</f>
        <v/>
      </c>
      <c r="AC11" s="123" t="str">
        <f aca="false">IF(Kader!HX11=0,"",(Kader!HX11))</f>
        <v/>
      </c>
      <c r="AD11" s="119"/>
      <c r="AE11" s="118"/>
    </row>
    <row r="12" customFormat="false" ht="12.9" hidden="false" customHeight="true" outlineLevel="0" collapsed="false">
      <c r="A12" s="100"/>
      <c r="B12" s="118" t="n">
        <v>4</v>
      </c>
      <c r="C12" s="251" t="str">
        <f aca="false">Kader!AB1</f>
        <v> </v>
      </c>
      <c r="D12" s="121" t="str">
        <f aca="false">IF(Kader!G9=0,"",(Kader!G9))</f>
        <v/>
      </c>
      <c r="E12" s="121" t="str">
        <f aca="false">IF(Kader!P9=0,"",(Kader!P9))</f>
        <v/>
      </c>
      <c r="F12" s="121" t="str">
        <f aca="false">IF(Kader!Y9=0,"",(Kader!Y9))</f>
        <v/>
      </c>
      <c r="G12" s="120"/>
      <c r="H12" s="121" t="str">
        <f aca="false">IF(Kader!AQ12=0,"",(Kader!AQ12))</f>
        <v/>
      </c>
      <c r="I12" s="121" t="str">
        <f aca="false">IF(Kader!AZ12=0,"",(Kader!AZ12))</f>
        <v/>
      </c>
      <c r="J12" s="121" t="str">
        <f aca="false">IF(Kader!BI12=0,"",(Kader!BI12))</f>
        <v/>
      </c>
      <c r="K12" s="121" t="str">
        <f aca="false">IF(Kader!BR12=0,"",(Kader!BR12))</f>
        <v/>
      </c>
      <c r="L12" s="121" t="str">
        <f aca="false">IF(Kader!CA12=0,"",(Kader!CA12))</f>
        <v/>
      </c>
      <c r="M12" s="121" t="str">
        <f aca="false">IF(Kader!CJ12=0,"",(Kader!CJ12))</f>
        <v/>
      </c>
      <c r="N12" s="121" t="str">
        <f aca="false">IF(Kader!CS12=0,"",(Kader!CS12))</f>
        <v/>
      </c>
      <c r="O12" s="121" t="str">
        <f aca="false">IF(Kader!DB12=0,"",(Kader!DB12))</f>
        <v/>
      </c>
      <c r="P12" s="121" t="str">
        <f aca="false">IF(Kader!DK12=0,"",(Kader!DK12))</f>
        <v/>
      </c>
      <c r="Q12" s="121" t="str">
        <f aca="false">IF(Kader!DT12=0,"",(Kader!DT12))</f>
        <v/>
      </c>
      <c r="R12" s="121" t="str">
        <f aca="false">IF(Kader!EC12=0,"",(Kader!EC12))</f>
        <v/>
      </c>
      <c r="S12" s="121" t="str">
        <f aca="false">IF(Kader!EL12=0,"",(Kader!EL12))</f>
        <v/>
      </c>
      <c r="T12" s="121" t="str">
        <f aca="false">IF(Kader!EU12=0,"",(Kader!EU12))</f>
        <v/>
      </c>
      <c r="U12" s="121" t="str">
        <f aca="false">IF(Kader!FD12=0,"",(Kader!FD12))</f>
        <v/>
      </c>
      <c r="V12" s="121" t="str">
        <f aca="false">IF(Kader!FM12=0,"",(Kader!FM12))</f>
        <v/>
      </c>
      <c r="W12" s="121" t="str">
        <f aca="false">IF(Kader!FV12=0,"",(Kader!FV12))</f>
        <v/>
      </c>
      <c r="X12" s="121" t="str">
        <f aca="false">IF(Kader!GE12=0,"",(Kader!GE12))</f>
        <v/>
      </c>
      <c r="Y12" s="121" t="str">
        <f aca="false">IF(Kader!GN12=0,"",(Kader!GN12))</f>
        <v/>
      </c>
      <c r="Z12" s="121" t="str">
        <f aca="false">IF(Kader!GW12=0,"",(Kader!GW12))</f>
        <v/>
      </c>
      <c r="AA12" s="121" t="str">
        <f aca="false">IF(Kader!HF12=0,"",(Kader!HF12))</f>
        <v/>
      </c>
      <c r="AB12" s="121" t="str">
        <f aca="false">IF(Kader!HO12=0,"",(Kader!HO12))</f>
        <v/>
      </c>
      <c r="AC12" s="121" t="str">
        <f aca="false">IF(Kader!HX12=0,"",(Kader!HX12))</f>
        <v/>
      </c>
      <c r="AD12" s="251" t="str">
        <f aca="false">Kader!AB1</f>
        <v> </v>
      </c>
      <c r="AE12" s="118" t="n">
        <v>4</v>
      </c>
    </row>
    <row r="13" customFormat="false" ht="12.9" hidden="false" customHeight="true" outlineLevel="0" collapsed="false">
      <c r="A13" s="100"/>
      <c r="B13" s="118"/>
      <c r="C13" s="251"/>
      <c r="D13" s="123" t="str">
        <f aca="false">IF(Kader!G10=0,"",(Kader!G10))</f>
        <v/>
      </c>
      <c r="E13" s="123" t="str">
        <f aca="false">IF(Kader!P10=0,"",(Kader!P10))</f>
        <v/>
      </c>
      <c r="F13" s="123" t="str">
        <f aca="false">IF(Kader!Y10=0,"",(Kader!Y10))</f>
        <v/>
      </c>
      <c r="G13" s="120"/>
      <c r="H13" s="123" t="str">
        <f aca="false">IF(Kader!AQ13=0,"",(Kader!AQ13))</f>
        <v/>
      </c>
      <c r="I13" s="123" t="str">
        <f aca="false">IF(Kader!AZ13=0,"",(Kader!AZ13))</f>
        <v/>
      </c>
      <c r="J13" s="123" t="str">
        <f aca="false">IF(Kader!BI13=0,"",(Kader!BI13))</f>
        <v/>
      </c>
      <c r="K13" s="123" t="str">
        <f aca="false">IF(Kader!BR13=0,"",(Kader!BR13))</f>
        <v/>
      </c>
      <c r="L13" s="123" t="str">
        <f aca="false">IF(Kader!CA13=0,"",(Kader!CA13))</f>
        <v/>
      </c>
      <c r="M13" s="123" t="str">
        <f aca="false">IF(Kader!CJ13=0,"",(Kader!CJ13))</f>
        <v/>
      </c>
      <c r="N13" s="123" t="str">
        <f aca="false">IF(Kader!CS13=0,"",(Kader!CS13))</f>
        <v/>
      </c>
      <c r="O13" s="123" t="str">
        <f aca="false">IF(Kader!DB13=0,"",(Kader!DB13))</f>
        <v/>
      </c>
      <c r="P13" s="123" t="str">
        <f aca="false">IF(Kader!DK13=0,"",(Kader!DK13))</f>
        <v/>
      </c>
      <c r="Q13" s="123" t="str">
        <f aca="false">IF(Kader!DT13=0,"",(Kader!DT13))</f>
        <v/>
      </c>
      <c r="R13" s="123" t="str">
        <f aca="false">IF(Kader!EC13=0,"",(Kader!EC13))</f>
        <v/>
      </c>
      <c r="S13" s="123" t="str">
        <f aca="false">IF(Kader!EL13=0,"",(Kader!EL13))</f>
        <v/>
      </c>
      <c r="T13" s="123" t="str">
        <f aca="false">IF(Kader!EU13=0,"",(Kader!EU13))</f>
        <v/>
      </c>
      <c r="U13" s="123" t="str">
        <f aca="false">IF(Kader!FD13=0,"",(Kader!FD13))</f>
        <v/>
      </c>
      <c r="V13" s="123" t="str">
        <f aca="false">IF(Kader!FM13=0,"",(Kader!FM13))</f>
        <v/>
      </c>
      <c r="W13" s="123" t="str">
        <f aca="false">IF(Kader!FV13=0,"",(Kader!FV13))</f>
        <v/>
      </c>
      <c r="X13" s="123" t="str">
        <f aca="false">IF(Kader!GE13=0,"",(Kader!GE13))</f>
        <v/>
      </c>
      <c r="Y13" s="123" t="str">
        <f aca="false">IF(Kader!GN13=0,"",(Kader!GN13))</f>
        <v/>
      </c>
      <c r="Z13" s="123" t="str">
        <f aca="false">IF(Kader!GW13=0,"",(Kader!GW13))</f>
        <v/>
      </c>
      <c r="AA13" s="123" t="str">
        <f aca="false">IF(Kader!HF13=0,"",(Kader!HF13))</f>
        <v/>
      </c>
      <c r="AB13" s="123" t="str">
        <f aca="false">IF(Kader!HO13=0,"",(Kader!HO13))</f>
        <v/>
      </c>
      <c r="AC13" s="123" t="str">
        <f aca="false">IF(Kader!HX13=0,"",(Kader!HX13))</f>
        <v/>
      </c>
      <c r="AD13" s="251"/>
      <c r="AE13" s="118"/>
    </row>
    <row r="14" customFormat="false" ht="12.9" hidden="false" customHeight="true" outlineLevel="0" collapsed="false">
      <c r="A14" s="100"/>
      <c r="B14" s="118"/>
      <c r="C14" s="251"/>
      <c r="D14" s="123" t="str">
        <f aca="false">IF(Kader!G11=0,"",(Kader!G11))</f>
        <v/>
      </c>
      <c r="E14" s="123" t="str">
        <f aca="false">IF(Kader!P11=0,"",(Kader!P11))</f>
        <v/>
      </c>
      <c r="F14" s="123" t="str">
        <f aca="false">IF(Kader!Y11=0,"",(Kader!Y11))</f>
        <v/>
      </c>
      <c r="G14" s="120"/>
      <c r="H14" s="123" t="str">
        <f aca="false">IF(Kader!AQ14=0,"",(Kader!AQ14))</f>
        <v/>
      </c>
      <c r="I14" s="123" t="str">
        <f aca="false">IF(Kader!AZ14=0,"",(Kader!AZ14))</f>
        <v/>
      </c>
      <c r="J14" s="123" t="str">
        <f aca="false">IF(Kader!BI14=0,"",(Kader!BI14))</f>
        <v/>
      </c>
      <c r="K14" s="123" t="str">
        <f aca="false">IF(Kader!BR14=0,"",(Kader!BR14))</f>
        <v/>
      </c>
      <c r="L14" s="123" t="str">
        <f aca="false">IF(Kader!CA14=0,"",(Kader!CA14))</f>
        <v/>
      </c>
      <c r="M14" s="123" t="str">
        <f aca="false">IF(Kader!CJ14=0,"",(Kader!CJ14))</f>
        <v/>
      </c>
      <c r="N14" s="123" t="str">
        <f aca="false">IF(Kader!CS14=0,"",(Kader!CS14))</f>
        <v/>
      </c>
      <c r="O14" s="123" t="str">
        <f aca="false">IF(Kader!DB14=0,"",(Kader!DB14))</f>
        <v/>
      </c>
      <c r="P14" s="123" t="str">
        <f aca="false">IF(Kader!DK14=0,"",(Kader!DK14))</f>
        <v/>
      </c>
      <c r="Q14" s="123" t="str">
        <f aca="false">IF(Kader!DT14=0,"",(Kader!DT14))</f>
        <v/>
      </c>
      <c r="R14" s="123" t="str">
        <f aca="false">IF(Kader!EC14=0,"",(Kader!EC14))</f>
        <v/>
      </c>
      <c r="S14" s="123" t="str">
        <f aca="false">IF(Kader!EL14=0,"",(Kader!EL14))</f>
        <v/>
      </c>
      <c r="T14" s="123" t="str">
        <f aca="false">IF(Kader!EU14=0,"",(Kader!EU14))</f>
        <v/>
      </c>
      <c r="U14" s="123" t="str">
        <f aca="false">IF(Kader!FD14=0,"",(Kader!FD14))</f>
        <v/>
      </c>
      <c r="V14" s="123" t="str">
        <f aca="false">IF(Kader!FM14=0,"",(Kader!FM14))</f>
        <v/>
      </c>
      <c r="W14" s="123" t="str">
        <f aca="false">IF(Kader!FV14=0,"",(Kader!FV14))</f>
        <v/>
      </c>
      <c r="X14" s="123" t="str">
        <f aca="false">IF(Kader!GE14=0,"",(Kader!GE14))</f>
        <v/>
      </c>
      <c r="Y14" s="123" t="str">
        <f aca="false">IF(Kader!GN14=0,"",(Kader!GN14))</f>
        <v/>
      </c>
      <c r="Z14" s="123" t="str">
        <f aca="false">IF(Kader!GW14=0,"",(Kader!GW14))</f>
        <v/>
      </c>
      <c r="AA14" s="123" t="str">
        <f aca="false">IF(Kader!HF14=0,"",(Kader!HF14))</f>
        <v/>
      </c>
      <c r="AB14" s="123" t="str">
        <f aca="false">IF(Kader!HO14=0,"",(Kader!HO14))</f>
        <v/>
      </c>
      <c r="AC14" s="123" t="str">
        <f aca="false">IF(Kader!HX14=0,"",(Kader!HX14))</f>
        <v/>
      </c>
      <c r="AD14" s="251"/>
      <c r="AE14" s="118"/>
    </row>
    <row r="15" customFormat="false" ht="12.9" hidden="false" customHeight="true" outlineLevel="0" collapsed="false">
      <c r="A15" s="100"/>
      <c r="B15" s="118" t="n">
        <v>5</v>
      </c>
      <c r="C15" s="119" t="str">
        <f aca="false">Kader!AK1</f>
        <v> </v>
      </c>
      <c r="D15" s="121" t="str">
        <f aca="false">IF(Kader!G12=0,"",(Kader!G12))</f>
        <v/>
      </c>
      <c r="E15" s="121" t="str">
        <f aca="false">IF(Kader!P12=0,"",(Kader!P12))</f>
        <v/>
      </c>
      <c r="F15" s="121" t="str">
        <f aca="false">IF(Kader!Y12=0,"",(Kader!Y12))</f>
        <v/>
      </c>
      <c r="G15" s="121" t="str">
        <f aca="false">IF(Kader!AH12=0,"",(Kader!AH12))</f>
        <v/>
      </c>
      <c r="H15" s="120"/>
      <c r="I15" s="121" t="str">
        <f aca="false">IF(Kader!AZ15=0,"",(Kader!AZ15))</f>
        <v/>
      </c>
      <c r="J15" s="121" t="str">
        <f aca="false">IF(Kader!BI15=0,"",(Kader!BI15))</f>
        <v/>
      </c>
      <c r="K15" s="121" t="str">
        <f aca="false">IF(Kader!BR15=0,"",(Kader!BR15))</f>
        <v/>
      </c>
      <c r="L15" s="121" t="str">
        <f aca="false">IF(Kader!CA15=0,"",(Kader!CA15))</f>
        <v/>
      </c>
      <c r="M15" s="121" t="str">
        <f aca="false">IF(Kader!CJ15=0,"",(Kader!CJ15))</f>
        <v/>
      </c>
      <c r="N15" s="121" t="str">
        <f aca="false">IF(Kader!CS15=0,"",(Kader!CS15))</f>
        <v/>
      </c>
      <c r="O15" s="121" t="str">
        <f aca="false">IF(Kader!DB15=0,"",(Kader!DB15))</f>
        <v/>
      </c>
      <c r="P15" s="121" t="str">
        <f aca="false">IF(Kader!DK15=0,"",(Kader!DK15))</f>
        <v/>
      </c>
      <c r="Q15" s="121" t="str">
        <f aca="false">IF(Kader!DT15=0,"",(Kader!DT15))</f>
        <v/>
      </c>
      <c r="R15" s="121" t="str">
        <f aca="false">IF(Kader!EC15=0,"",(Kader!EC15))</f>
        <v/>
      </c>
      <c r="S15" s="121" t="str">
        <f aca="false">IF(Kader!EL15=0,"",(Kader!EL15))</f>
        <v/>
      </c>
      <c r="T15" s="121" t="str">
        <f aca="false">IF(Kader!EU15=0,"",(Kader!EU15))</f>
        <v/>
      </c>
      <c r="U15" s="121" t="str">
        <f aca="false">IF(Kader!FD15=0,"",(Kader!FD15))</f>
        <v/>
      </c>
      <c r="V15" s="121" t="str">
        <f aca="false">IF(Kader!FM15=0,"",(Kader!FM15))</f>
        <v/>
      </c>
      <c r="W15" s="121" t="str">
        <f aca="false">IF(Kader!FV15=0,"",(Kader!FV15))</f>
        <v/>
      </c>
      <c r="X15" s="121" t="str">
        <f aca="false">IF(Kader!GE15=0,"",(Kader!GE15))</f>
        <v/>
      </c>
      <c r="Y15" s="121" t="str">
        <f aca="false">IF(Kader!GN15=0,"",(Kader!GN15))</f>
        <v/>
      </c>
      <c r="Z15" s="121" t="str">
        <f aca="false">IF(Kader!GW15=0,"",(Kader!GW15))</f>
        <v/>
      </c>
      <c r="AA15" s="121" t="str">
        <f aca="false">IF(Kader!HF15=0,"",(Kader!HF15))</f>
        <v/>
      </c>
      <c r="AB15" s="121" t="str">
        <f aca="false">IF(Kader!HO15=0,"",(Kader!HO15))</f>
        <v/>
      </c>
      <c r="AC15" s="121" t="str">
        <f aca="false">IF(Kader!HX15=0,"",(Kader!HX15))</f>
        <v/>
      </c>
      <c r="AD15" s="119" t="str">
        <f aca="false">Kader!AK1</f>
        <v> </v>
      </c>
      <c r="AE15" s="118" t="n">
        <v>5</v>
      </c>
    </row>
    <row r="16" customFormat="false" ht="12.9" hidden="false" customHeight="true" outlineLevel="0" collapsed="false">
      <c r="A16" s="100"/>
      <c r="B16" s="118"/>
      <c r="C16" s="119"/>
      <c r="D16" s="123" t="str">
        <f aca="false">IF(Kader!G13=0,"",(Kader!G13))</f>
        <v/>
      </c>
      <c r="E16" s="123" t="str">
        <f aca="false">IF(Kader!P13=0,"",(Kader!P13))</f>
        <v/>
      </c>
      <c r="F16" s="123" t="str">
        <f aca="false">IF(Kader!Y13=0,"",(Kader!Y13))</f>
        <v/>
      </c>
      <c r="G16" s="123" t="str">
        <f aca="false">IF(Kader!AH13=0,"",(Kader!AH13))</f>
        <v/>
      </c>
      <c r="H16" s="120"/>
      <c r="I16" s="123" t="str">
        <f aca="false">IF(Kader!AZ16=0,"",(Kader!AZ16))</f>
        <v/>
      </c>
      <c r="J16" s="123" t="str">
        <f aca="false">IF(Kader!BI16=0,"",(Kader!BI16))</f>
        <v/>
      </c>
      <c r="K16" s="123" t="str">
        <f aca="false">IF(Kader!BR16=0,"",(Kader!BR16))</f>
        <v/>
      </c>
      <c r="L16" s="123" t="str">
        <f aca="false">IF(Kader!CA16=0,"",(Kader!CA16))</f>
        <v/>
      </c>
      <c r="M16" s="123" t="str">
        <f aca="false">IF(Kader!CJ16=0,"",(Kader!CJ16))</f>
        <v/>
      </c>
      <c r="N16" s="123" t="str">
        <f aca="false">IF(Kader!CS16=0,"",(Kader!CS16))</f>
        <v/>
      </c>
      <c r="O16" s="123" t="str">
        <f aca="false">IF(Kader!DB16=0,"",(Kader!DB16))</f>
        <v/>
      </c>
      <c r="P16" s="123" t="str">
        <f aca="false">IF(Kader!DK16=0,"",(Kader!DK16))</f>
        <v/>
      </c>
      <c r="Q16" s="123" t="str">
        <f aca="false">IF(Kader!DT16=0,"",(Kader!DT16))</f>
        <v/>
      </c>
      <c r="R16" s="123" t="str">
        <f aca="false">IF(Kader!EC16=0,"",(Kader!EC16))</f>
        <v/>
      </c>
      <c r="S16" s="123" t="str">
        <f aca="false">IF(Kader!EL16=0,"",(Kader!EL16))</f>
        <v/>
      </c>
      <c r="T16" s="123" t="str">
        <f aca="false">IF(Kader!EU16=0,"",(Kader!EU16))</f>
        <v/>
      </c>
      <c r="U16" s="123" t="str">
        <f aca="false">IF(Kader!FD16=0,"",(Kader!FD16))</f>
        <v/>
      </c>
      <c r="V16" s="123" t="str">
        <f aca="false">IF(Kader!FM16=0,"",(Kader!FM16))</f>
        <v/>
      </c>
      <c r="W16" s="123" t="str">
        <f aca="false">IF(Kader!FV16=0,"",(Kader!FV16))</f>
        <v/>
      </c>
      <c r="X16" s="123" t="str">
        <f aca="false">IF(Kader!GE16=0,"",(Kader!GE16))</f>
        <v/>
      </c>
      <c r="Y16" s="123" t="str">
        <f aca="false">IF(Kader!GN16=0,"",(Kader!GN16))</f>
        <v/>
      </c>
      <c r="Z16" s="123" t="str">
        <f aca="false">IF(Kader!GW16=0,"",(Kader!GW16))</f>
        <v/>
      </c>
      <c r="AA16" s="123" t="str">
        <f aca="false">IF(Kader!HF16=0,"",(Kader!HF16))</f>
        <v/>
      </c>
      <c r="AB16" s="123" t="str">
        <f aca="false">IF(Kader!HO16=0,"",(Kader!HO16))</f>
        <v/>
      </c>
      <c r="AC16" s="123" t="str">
        <f aca="false">IF(Kader!HX16=0,"",(Kader!HX16))</f>
        <v/>
      </c>
      <c r="AD16" s="119"/>
      <c r="AE16" s="118"/>
    </row>
    <row r="17" customFormat="false" ht="12.9" hidden="false" customHeight="true" outlineLevel="0" collapsed="false">
      <c r="A17" s="100"/>
      <c r="B17" s="118"/>
      <c r="C17" s="119"/>
      <c r="D17" s="123" t="str">
        <f aca="false">IF(Kader!G14=0,"",(Kader!G14))</f>
        <v/>
      </c>
      <c r="E17" s="123" t="str">
        <f aca="false">IF(Kader!P14=0,"",(Kader!P14))</f>
        <v/>
      </c>
      <c r="F17" s="123" t="str">
        <f aca="false">IF(Kader!Y14=0,"",(Kader!Y14))</f>
        <v/>
      </c>
      <c r="G17" s="123" t="str">
        <f aca="false">IF(Kader!AH14=0,"",(Kader!AH14))</f>
        <v/>
      </c>
      <c r="H17" s="120"/>
      <c r="I17" s="123" t="str">
        <f aca="false">IF(Kader!AZ17=0,"",(Kader!AZ17))</f>
        <v/>
      </c>
      <c r="J17" s="123" t="str">
        <f aca="false">IF(Kader!BI17=0,"",(Kader!BI17))</f>
        <v/>
      </c>
      <c r="K17" s="123" t="str">
        <f aca="false">IF(Kader!BR17=0,"",(Kader!BR17))</f>
        <v/>
      </c>
      <c r="L17" s="123" t="str">
        <f aca="false">IF(Kader!CA17=0,"",(Kader!CA17))</f>
        <v/>
      </c>
      <c r="M17" s="123" t="str">
        <f aca="false">IF(Kader!CJ17=0,"",(Kader!CJ17))</f>
        <v/>
      </c>
      <c r="N17" s="123" t="str">
        <f aca="false">IF(Kader!CS17=0,"",(Kader!CS17))</f>
        <v/>
      </c>
      <c r="O17" s="123" t="str">
        <f aca="false">IF(Kader!DB17=0,"",(Kader!DB17))</f>
        <v/>
      </c>
      <c r="P17" s="123" t="str">
        <f aca="false">IF(Kader!DK17=0,"",(Kader!DK17))</f>
        <v/>
      </c>
      <c r="Q17" s="123" t="str">
        <f aca="false">IF(Kader!DT17=0,"",(Kader!DT17))</f>
        <v/>
      </c>
      <c r="R17" s="123" t="str">
        <f aca="false">IF(Kader!EC17=0,"",(Kader!EC17))</f>
        <v/>
      </c>
      <c r="S17" s="123" t="str">
        <f aca="false">IF(Kader!EL17=0,"",(Kader!EL17))</f>
        <v/>
      </c>
      <c r="T17" s="123" t="str">
        <f aca="false">IF(Kader!EU17=0,"",(Kader!EU17))</f>
        <v/>
      </c>
      <c r="U17" s="123" t="str">
        <f aca="false">IF(Kader!FD17=0,"",(Kader!FD17))</f>
        <v/>
      </c>
      <c r="V17" s="123" t="str">
        <f aca="false">IF(Kader!FM17=0,"",(Kader!FM17))</f>
        <v/>
      </c>
      <c r="W17" s="123" t="str">
        <f aca="false">IF(Kader!FV17=0,"",(Kader!FV17))</f>
        <v/>
      </c>
      <c r="X17" s="123" t="str">
        <f aca="false">IF(Kader!GE17=0,"",(Kader!GE17))</f>
        <v/>
      </c>
      <c r="Y17" s="123" t="str">
        <f aca="false">IF(Kader!GN17=0,"",(Kader!GN17))</f>
        <v/>
      </c>
      <c r="Z17" s="123" t="str">
        <f aca="false">IF(Kader!GW17=0,"",(Kader!GW17))</f>
        <v/>
      </c>
      <c r="AA17" s="123" t="str">
        <f aca="false">IF(Kader!HF17=0,"",(Kader!HF17))</f>
        <v/>
      </c>
      <c r="AB17" s="123" t="str">
        <f aca="false">IF(Kader!HO17=0,"",(Kader!HO17))</f>
        <v/>
      </c>
      <c r="AC17" s="123" t="str">
        <f aca="false">IF(Kader!HX17=0,"",(Kader!HX17))</f>
        <v/>
      </c>
      <c r="AD17" s="119"/>
      <c r="AE17" s="118"/>
    </row>
    <row r="18" customFormat="false" ht="12.9" hidden="false" customHeight="true" outlineLevel="0" collapsed="false">
      <c r="A18" s="100"/>
      <c r="B18" s="118" t="n">
        <v>6</v>
      </c>
      <c r="C18" s="251" t="str">
        <f aca="false">Kader!AT1</f>
        <v> </v>
      </c>
      <c r="D18" s="121" t="str">
        <f aca="false">IF(Kader!G15=0,"",(Kader!G15))</f>
        <v/>
      </c>
      <c r="E18" s="121" t="str">
        <f aca="false">IF(Kader!P15=0,"",(Kader!P15))</f>
        <v/>
      </c>
      <c r="F18" s="121" t="str">
        <f aca="false">IF(Kader!Y15=0,"",(Kader!Y15))</f>
        <v/>
      </c>
      <c r="G18" s="121" t="str">
        <f aca="false">IF(Kader!AH15=0,"",(Kader!AH15))</f>
        <v/>
      </c>
      <c r="H18" s="121" t="str">
        <f aca="false">IF(Kader!AQ15=0,"",(Kader!AQ15))</f>
        <v/>
      </c>
      <c r="I18" s="120"/>
      <c r="J18" s="121" t="str">
        <f aca="false">IF(Kader!BI18=0,"",(Kader!BI18))</f>
        <v/>
      </c>
      <c r="K18" s="121" t="str">
        <f aca="false">IF(Kader!BR18=0,"",(Kader!BR18))</f>
        <v/>
      </c>
      <c r="L18" s="121" t="str">
        <f aca="false">IF(Kader!CA18=0,"",(Kader!CA18))</f>
        <v/>
      </c>
      <c r="M18" s="121" t="str">
        <f aca="false">IF(Kader!CJ18=0,"",(Kader!CJ18))</f>
        <v/>
      </c>
      <c r="N18" s="121" t="str">
        <f aca="false">IF(Kader!CS18=0,"",(Kader!CS18))</f>
        <v/>
      </c>
      <c r="O18" s="121" t="str">
        <f aca="false">IF(Kader!DB18=0,"",(Kader!DB18))</f>
        <v/>
      </c>
      <c r="P18" s="121" t="str">
        <f aca="false">IF(Kader!DK18=0,"",(Kader!DK18))</f>
        <v/>
      </c>
      <c r="Q18" s="121" t="str">
        <f aca="false">IF(Kader!DT18=0,"",(Kader!DT18))</f>
        <v/>
      </c>
      <c r="R18" s="121" t="str">
        <f aca="false">IF(Kader!EC18=0,"",(Kader!EC18))</f>
        <v/>
      </c>
      <c r="S18" s="121" t="str">
        <f aca="false">IF(Kader!EL18=0,"",(Kader!EL18))</f>
        <v/>
      </c>
      <c r="T18" s="121" t="str">
        <f aca="false">IF(Kader!EU18=0,"",(Kader!EU18))</f>
        <v/>
      </c>
      <c r="U18" s="121" t="str">
        <f aca="false">IF(Kader!FD18=0,"",(Kader!FD18))</f>
        <v/>
      </c>
      <c r="V18" s="121" t="str">
        <f aca="false">IF(Kader!FM18=0,"",(Kader!FM18))</f>
        <v/>
      </c>
      <c r="W18" s="121" t="str">
        <f aca="false">IF(Kader!FV18=0,"",(Kader!FV18))</f>
        <v/>
      </c>
      <c r="X18" s="121" t="str">
        <f aca="false">IF(Kader!GE18=0,"",(Kader!GE18))</f>
        <v/>
      </c>
      <c r="Y18" s="121" t="str">
        <f aca="false">IF(Kader!GN18=0,"",(Kader!GN18))</f>
        <v/>
      </c>
      <c r="Z18" s="121" t="str">
        <f aca="false">IF(Kader!GW18=0,"",(Kader!GW18))</f>
        <v/>
      </c>
      <c r="AA18" s="121" t="str">
        <f aca="false">IF(Kader!HF18=0,"",(Kader!HF18))</f>
        <v/>
      </c>
      <c r="AB18" s="121" t="str">
        <f aca="false">IF(Kader!HO18=0,"",(Kader!HO18))</f>
        <v/>
      </c>
      <c r="AC18" s="121" t="str">
        <f aca="false">IF(Kader!HX18=0,"",(Kader!HX18))</f>
        <v/>
      </c>
      <c r="AD18" s="251" t="str">
        <f aca="false">Kader!AT1</f>
        <v> </v>
      </c>
      <c r="AE18" s="118" t="n">
        <v>6</v>
      </c>
    </row>
    <row r="19" customFormat="false" ht="12.9" hidden="false" customHeight="true" outlineLevel="0" collapsed="false">
      <c r="A19" s="100"/>
      <c r="B19" s="118"/>
      <c r="C19" s="251"/>
      <c r="D19" s="123" t="str">
        <f aca="false">IF(Kader!G16=0,"",(Kader!G16))</f>
        <v/>
      </c>
      <c r="E19" s="123" t="str">
        <f aca="false">IF(Kader!P16=0,"",(Kader!P16))</f>
        <v/>
      </c>
      <c r="F19" s="123" t="str">
        <f aca="false">IF(Kader!Y16=0,"",(Kader!Y16))</f>
        <v/>
      </c>
      <c r="G19" s="123" t="str">
        <f aca="false">IF(Kader!AH16=0,"",(Kader!AH16))</f>
        <v/>
      </c>
      <c r="H19" s="123" t="str">
        <f aca="false">IF(Kader!AQ16=0,"",(Kader!AQ16))</f>
        <v/>
      </c>
      <c r="I19" s="120"/>
      <c r="J19" s="123" t="str">
        <f aca="false">IF(Kader!BI19=0,"",(Kader!BI19))</f>
        <v/>
      </c>
      <c r="K19" s="123" t="str">
        <f aca="false">IF(Kader!BR19=0,"",(Kader!BR19))</f>
        <v/>
      </c>
      <c r="L19" s="123" t="str">
        <f aca="false">IF(Kader!CA19=0,"",(Kader!CA19))</f>
        <v/>
      </c>
      <c r="M19" s="123" t="str">
        <f aca="false">IF(Kader!CJ19=0,"",(Kader!CJ19))</f>
        <v/>
      </c>
      <c r="N19" s="123" t="str">
        <f aca="false">IF(Kader!CS19=0,"",(Kader!CS19))</f>
        <v/>
      </c>
      <c r="O19" s="123" t="str">
        <f aca="false">IF(Kader!DB19=0,"",(Kader!DB19))</f>
        <v/>
      </c>
      <c r="P19" s="123" t="str">
        <f aca="false">IF(Kader!DK19=0,"",(Kader!DK19))</f>
        <v/>
      </c>
      <c r="Q19" s="123" t="str">
        <f aca="false">IF(Kader!DT19=0,"",(Kader!DT19))</f>
        <v/>
      </c>
      <c r="R19" s="123" t="str">
        <f aca="false">IF(Kader!EC19=0,"",(Kader!EC19))</f>
        <v/>
      </c>
      <c r="S19" s="123" t="str">
        <f aca="false">IF(Kader!EL19=0,"",(Kader!EL19))</f>
        <v/>
      </c>
      <c r="T19" s="123" t="str">
        <f aca="false">IF(Kader!EU19=0,"",(Kader!EU19))</f>
        <v/>
      </c>
      <c r="U19" s="123" t="str">
        <f aca="false">IF(Kader!FD19=0,"",(Kader!FD19))</f>
        <v/>
      </c>
      <c r="V19" s="123" t="str">
        <f aca="false">IF(Kader!FM19=0,"",(Kader!FM19))</f>
        <v/>
      </c>
      <c r="W19" s="123" t="str">
        <f aca="false">IF(Kader!FV19=0,"",(Kader!FV19))</f>
        <v/>
      </c>
      <c r="X19" s="123" t="str">
        <f aca="false">IF(Kader!GE19=0,"",(Kader!GE19))</f>
        <v/>
      </c>
      <c r="Y19" s="123" t="str">
        <f aca="false">IF(Kader!GN19=0,"",(Kader!GN19))</f>
        <v/>
      </c>
      <c r="Z19" s="123" t="str">
        <f aca="false">IF(Kader!GW19=0,"",(Kader!GW19))</f>
        <v/>
      </c>
      <c r="AA19" s="123" t="str">
        <f aca="false">IF(Kader!HF19=0,"",(Kader!HF19))</f>
        <v/>
      </c>
      <c r="AB19" s="123" t="str">
        <f aca="false">IF(Kader!HO19=0,"",(Kader!HO19))</f>
        <v/>
      </c>
      <c r="AC19" s="123" t="str">
        <f aca="false">IF(Kader!HX19=0,"",(Kader!HX19))</f>
        <v/>
      </c>
      <c r="AD19" s="251"/>
      <c r="AE19" s="118"/>
    </row>
    <row r="20" customFormat="false" ht="12.9" hidden="false" customHeight="true" outlineLevel="0" collapsed="false">
      <c r="A20" s="100"/>
      <c r="B20" s="118"/>
      <c r="C20" s="251"/>
      <c r="D20" s="123" t="str">
        <f aca="false">IF(Kader!G17=0,"",(Kader!G17))</f>
        <v/>
      </c>
      <c r="E20" s="123" t="str">
        <f aca="false">IF(Kader!P17=0,"",(Kader!P17))</f>
        <v/>
      </c>
      <c r="F20" s="123" t="str">
        <f aca="false">IF(Kader!Y17=0,"",(Kader!Y17))</f>
        <v/>
      </c>
      <c r="G20" s="123" t="str">
        <f aca="false">IF(Kader!AH17=0,"",(Kader!AH17))</f>
        <v/>
      </c>
      <c r="H20" s="123" t="str">
        <f aca="false">IF(Kader!AQ17=0,"",(Kader!AQ17))</f>
        <v/>
      </c>
      <c r="I20" s="120"/>
      <c r="J20" s="123" t="str">
        <f aca="false">IF(Kader!BI20=0,"",(Kader!BI20))</f>
        <v/>
      </c>
      <c r="K20" s="123" t="str">
        <f aca="false">IF(Kader!BR20=0,"",(Kader!BR20))</f>
        <v/>
      </c>
      <c r="L20" s="123" t="str">
        <f aca="false">IF(Kader!CA20=0,"",(Kader!CA20))</f>
        <v/>
      </c>
      <c r="M20" s="123" t="str">
        <f aca="false">IF(Kader!CJ20=0,"",(Kader!CJ20))</f>
        <v/>
      </c>
      <c r="N20" s="123" t="str">
        <f aca="false">IF(Kader!CS20=0,"",(Kader!CS20))</f>
        <v/>
      </c>
      <c r="O20" s="123" t="str">
        <f aca="false">IF(Kader!DB20=0,"",(Kader!DB20))</f>
        <v/>
      </c>
      <c r="P20" s="123" t="str">
        <f aca="false">IF(Kader!DK20=0,"",(Kader!DK20))</f>
        <v/>
      </c>
      <c r="Q20" s="123" t="str">
        <f aca="false">IF(Kader!DT20=0,"",(Kader!DT20))</f>
        <v/>
      </c>
      <c r="R20" s="123" t="str">
        <f aca="false">IF(Kader!EC20=0,"",(Kader!EC20))</f>
        <v/>
      </c>
      <c r="S20" s="123" t="str">
        <f aca="false">IF(Kader!EL20=0,"",(Kader!EL20))</f>
        <v/>
      </c>
      <c r="T20" s="123" t="str">
        <f aca="false">IF(Kader!EU20=0,"",(Kader!EU20))</f>
        <v/>
      </c>
      <c r="U20" s="123" t="str">
        <f aca="false">IF(Kader!FD20=0,"",(Kader!FD20))</f>
        <v/>
      </c>
      <c r="V20" s="123" t="str">
        <f aca="false">IF(Kader!FM20=0,"",(Kader!FM20))</f>
        <v/>
      </c>
      <c r="W20" s="123" t="str">
        <f aca="false">IF(Kader!FV20=0,"",(Kader!FV20))</f>
        <v/>
      </c>
      <c r="X20" s="123" t="str">
        <f aca="false">IF(Kader!GE20=0,"",(Kader!GE20))</f>
        <v/>
      </c>
      <c r="Y20" s="123" t="str">
        <f aca="false">IF(Kader!GN20=0,"",(Kader!GN20))</f>
        <v/>
      </c>
      <c r="Z20" s="123" t="str">
        <f aca="false">IF(Kader!GW20=0,"",(Kader!GW20))</f>
        <v/>
      </c>
      <c r="AA20" s="123" t="str">
        <f aca="false">IF(Kader!HF20=0,"",(Kader!HF20))</f>
        <v/>
      </c>
      <c r="AB20" s="123" t="str">
        <f aca="false">IF(Kader!HO20=0,"",(Kader!HO20))</f>
        <v/>
      </c>
      <c r="AC20" s="123" t="str">
        <f aca="false">IF(Kader!HX20=0,"",(Kader!HX20))</f>
        <v/>
      </c>
      <c r="AD20" s="251"/>
      <c r="AE20" s="118"/>
    </row>
    <row r="21" customFormat="false" ht="12.9" hidden="false" customHeight="true" outlineLevel="0" collapsed="false">
      <c r="A21" s="100"/>
      <c r="B21" s="118" t="n">
        <v>7</v>
      </c>
      <c r="C21" s="119" t="str">
        <f aca="false">Kader!BC1</f>
        <v> </v>
      </c>
      <c r="D21" s="121" t="str">
        <f aca="false">IF(Kader!G18=0,"",(Kader!G18))</f>
        <v/>
      </c>
      <c r="E21" s="121" t="str">
        <f aca="false">IF(Kader!P18=0,"",(Kader!P18))</f>
        <v/>
      </c>
      <c r="F21" s="121" t="str">
        <f aca="false">IF(Kader!Y18=0,"",(Kader!Y18))</f>
        <v/>
      </c>
      <c r="G21" s="121" t="str">
        <f aca="false">IF(Kader!AH18=0,"",(Kader!AH18))</f>
        <v/>
      </c>
      <c r="H21" s="121" t="str">
        <f aca="false">IF(Kader!AQ18=0,"",(Kader!AQ18))</f>
        <v/>
      </c>
      <c r="I21" s="121" t="str">
        <f aca="false">IF(Kader!AZ18=0,"",(Kader!AZ18))</f>
        <v/>
      </c>
      <c r="J21" s="120"/>
      <c r="K21" s="121" t="str">
        <f aca="false">IF(Kader!BR21=0,"",(Kader!BR21))</f>
        <v/>
      </c>
      <c r="L21" s="121" t="str">
        <f aca="false">IF(Kader!CA21=0,"",(Kader!CA21))</f>
        <v/>
      </c>
      <c r="M21" s="121" t="str">
        <f aca="false">IF(Kader!CJ21=0,"",(Kader!CJ21))</f>
        <v/>
      </c>
      <c r="N21" s="121" t="str">
        <f aca="false">IF(Kader!CS21=0,"",(Kader!CS21))</f>
        <v/>
      </c>
      <c r="O21" s="121" t="str">
        <f aca="false">IF(Kader!DB21=0,"",(Kader!DB21))</f>
        <v/>
      </c>
      <c r="P21" s="121" t="str">
        <f aca="false">IF(Kader!DK21=0,"",(Kader!DK21))</f>
        <v/>
      </c>
      <c r="Q21" s="121" t="str">
        <f aca="false">IF(Kader!DT21=0,"",(Kader!DT21))</f>
        <v/>
      </c>
      <c r="R21" s="121" t="str">
        <f aca="false">IF(Kader!EC21=0,"",(Kader!EC21))</f>
        <v/>
      </c>
      <c r="S21" s="121" t="str">
        <f aca="false">IF(Kader!EL21=0,"",(Kader!EL21))</f>
        <v/>
      </c>
      <c r="T21" s="121" t="str">
        <f aca="false">IF(Kader!EU21=0,"",(Kader!EU21))</f>
        <v/>
      </c>
      <c r="U21" s="121" t="str">
        <f aca="false">IF(Kader!FD21=0,"",(Kader!FD21))</f>
        <v/>
      </c>
      <c r="V21" s="121" t="str">
        <f aca="false">IF(Kader!FM21=0,"",(Kader!FM21))</f>
        <v/>
      </c>
      <c r="W21" s="121" t="str">
        <f aca="false">IF(Kader!FV21=0,"",(Kader!FV21))</f>
        <v/>
      </c>
      <c r="X21" s="121" t="str">
        <f aca="false">IF(Kader!GE21=0,"",(Kader!GE21))</f>
        <v/>
      </c>
      <c r="Y21" s="121" t="str">
        <f aca="false">IF(Kader!GN21=0,"",(Kader!GN21))</f>
        <v/>
      </c>
      <c r="Z21" s="121" t="str">
        <f aca="false">IF(Kader!GW21=0,"",(Kader!GW21))</f>
        <v/>
      </c>
      <c r="AA21" s="121" t="str">
        <f aca="false">IF(Kader!HF21=0,"",(Kader!HF21))</f>
        <v/>
      </c>
      <c r="AB21" s="121" t="str">
        <f aca="false">IF(Kader!HO21=0,"",(Kader!HO21))</f>
        <v/>
      </c>
      <c r="AC21" s="121" t="str">
        <f aca="false">IF(Kader!HX21=0,"",(Kader!HX21))</f>
        <v/>
      </c>
      <c r="AD21" s="119" t="str">
        <f aca="false">Kader!BC1</f>
        <v> </v>
      </c>
      <c r="AE21" s="118" t="n">
        <v>7</v>
      </c>
    </row>
    <row r="22" customFormat="false" ht="12.9" hidden="false" customHeight="true" outlineLevel="0" collapsed="false">
      <c r="A22" s="100"/>
      <c r="B22" s="118"/>
      <c r="C22" s="119"/>
      <c r="D22" s="123" t="str">
        <f aca="false">IF(Kader!G19=0,"",(Kader!G19))</f>
        <v/>
      </c>
      <c r="E22" s="123" t="str">
        <f aca="false">IF(Kader!P19=0,"",(Kader!P19))</f>
        <v/>
      </c>
      <c r="F22" s="123" t="str">
        <f aca="false">IF(Kader!Y19=0,"",(Kader!Y19))</f>
        <v/>
      </c>
      <c r="G22" s="123" t="str">
        <f aca="false">IF(Kader!AH19=0,"",(Kader!AH19))</f>
        <v/>
      </c>
      <c r="H22" s="123" t="str">
        <f aca="false">IF(Kader!AQ19=0,"",(Kader!AQ19))</f>
        <v/>
      </c>
      <c r="I22" s="123" t="str">
        <f aca="false">IF(Kader!AZ19=0,"",(Kader!AZ19))</f>
        <v/>
      </c>
      <c r="J22" s="120"/>
      <c r="K22" s="123" t="str">
        <f aca="false">IF(Kader!BR22=0,"",(Kader!BR22))</f>
        <v/>
      </c>
      <c r="L22" s="123" t="str">
        <f aca="false">IF(Kader!CA22=0,"",(Kader!CA22))</f>
        <v/>
      </c>
      <c r="M22" s="123" t="str">
        <f aca="false">IF(Kader!CJ22=0,"",(Kader!CJ22))</f>
        <v/>
      </c>
      <c r="N22" s="123" t="str">
        <f aca="false">IF(Kader!CS22=0,"",(Kader!CS22))</f>
        <v/>
      </c>
      <c r="O22" s="123" t="str">
        <f aca="false">IF(Kader!DB22=0,"",(Kader!DB22))</f>
        <v/>
      </c>
      <c r="P22" s="123" t="str">
        <f aca="false">IF(Kader!DK22=0,"",(Kader!DK22))</f>
        <v/>
      </c>
      <c r="Q22" s="123" t="str">
        <f aca="false">IF(Kader!DT22=0,"",(Kader!DT22))</f>
        <v/>
      </c>
      <c r="R22" s="123" t="str">
        <f aca="false">IF(Kader!EC22=0,"",(Kader!EC22))</f>
        <v/>
      </c>
      <c r="S22" s="123" t="str">
        <f aca="false">IF(Kader!EL22=0,"",(Kader!EL22))</f>
        <v/>
      </c>
      <c r="T22" s="123" t="str">
        <f aca="false">IF(Kader!EU22=0,"",(Kader!EU22))</f>
        <v/>
      </c>
      <c r="U22" s="123" t="str">
        <f aca="false">IF(Kader!FD22=0,"",(Kader!FD22))</f>
        <v/>
      </c>
      <c r="V22" s="123" t="str">
        <f aca="false">IF(Kader!FM22=0,"",(Kader!FM22))</f>
        <v/>
      </c>
      <c r="W22" s="123" t="str">
        <f aca="false">IF(Kader!FV22=0,"",(Kader!FV22))</f>
        <v/>
      </c>
      <c r="X22" s="123" t="str">
        <f aca="false">IF(Kader!GE22=0,"",(Kader!GE22))</f>
        <v/>
      </c>
      <c r="Y22" s="123" t="str">
        <f aca="false">IF(Kader!GN22=0,"",(Kader!GN22))</f>
        <v/>
      </c>
      <c r="Z22" s="123" t="str">
        <f aca="false">IF(Kader!GW22=0,"",(Kader!GW22))</f>
        <v/>
      </c>
      <c r="AA22" s="123" t="str">
        <f aca="false">IF(Kader!HF22=0,"",(Kader!HF22))</f>
        <v/>
      </c>
      <c r="AB22" s="123" t="str">
        <f aca="false">IF(Kader!HO22=0,"",(Kader!HO22))</f>
        <v/>
      </c>
      <c r="AC22" s="123" t="str">
        <f aca="false">IF(Kader!HX22=0,"",(Kader!HX22))</f>
        <v/>
      </c>
      <c r="AD22" s="119"/>
      <c r="AE22" s="118"/>
    </row>
    <row r="23" customFormat="false" ht="12.9" hidden="false" customHeight="true" outlineLevel="0" collapsed="false">
      <c r="A23" s="100"/>
      <c r="B23" s="118"/>
      <c r="C23" s="119"/>
      <c r="D23" s="123" t="str">
        <f aca="false">IF(Kader!G20=0,"",(Kader!G20))</f>
        <v/>
      </c>
      <c r="E23" s="123" t="str">
        <f aca="false">IF(Kader!P20=0,"",(Kader!P20))</f>
        <v/>
      </c>
      <c r="F23" s="123" t="str">
        <f aca="false">IF(Kader!Y20=0,"",(Kader!Y20))</f>
        <v/>
      </c>
      <c r="G23" s="123" t="str">
        <f aca="false">IF(Kader!AH20=0,"",(Kader!AH20))</f>
        <v/>
      </c>
      <c r="H23" s="123" t="str">
        <f aca="false">IF(Kader!AQ20=0,"",(Kader!AQ20))</f>
        <v/>
      </c>
      <c r="I23" s="123" t="str">
        <f aca="false">IF(Kader!AZ20=0,"",(Kader!AZ20))</f>
        <v/>
      </c>
      <c r="J23" s="120"/>
      <c r="K23" s="123" t="str">
        <f aca="false">IF(Kader!BR23=0,"",(Kader!BR23))</f>
        <v/>
      </c>
      <c r="L23" s="123" t="str">
        <f aca="false">IF(Kader!CA23=0,"",(Kader!CA23))</f>
        <v/>
      </c>
      <c r="M23" s="123" t="str">
        <f aca="false">IF(Kader!CJ23=0,"",(Kader!CJ23))</f>
        <v/>
      </c>
      <c r="N23" s="123" t="str">
        <f aca="false">IF(Kader!CS23=0,"",(Kader!CS23))</f>
        <v/>
      </c>
      <c r="O23" s="123" t="str">
        <f aca="false">IF(Kader!DB23=0,"",(Kader!DB23))</f>
        <v/>
      </c>
      <c r="P23" s="123" t="str">
        <f aca="false">IF(Kader!DK23=0,"",(Kader!DK23))</f>
        <v/>
      </c>
      <c r="Q23" s="123" t="str">
        <f aca="false">IF(Kader!DT23=0,"",(Kader!DT23))</f>
        <v/>
      </c>
      <c r="R23" s="123" t="str">
        <f aca="false">IF(Kader!EC23=0,"",(Kader!EC23))</f>
        <v/>
      </c>
      <c r="S23" s="123" t="str">
        <f aca="false">IF(Kader!EL23=0,"",(Kader!EL23))</f>
        <v/>
      </c>
      <c r="T23" s="123" t="str">
        <f aca="false">IF(Kader!EU23=0,"",(Kader!EU23))</f>
        <v/>
      </c>
      <c r="U23" s="123" t="str">
        <f aca="false">IF(Kader!FD23=0,"",(Kader!FD23))</f>
        <v/>
      </c>
      <c r="V23" s="123" t="str">
        <f aca="false">IF(Kader!FM23=0,"",(Kader!FM23))</f>
        <v/>
      </c>
      <c r="W23" s="123" t="str">
        <f aca="false">IF(Kader!FV23=0,"",(Kader!FV23))</f>
        <v/>
      </c>
      <c r="X23" s="123" t="str">
        <f aca="false">IF(Kader!GE23=0,"",(Kader!GE23))</f>
        <v/>
      </c>
      <c r="Y23" s="123" t="str">
        <f aca="false">IF(Kader!GN23=0,"",(Kader!GN23))</f>
        <v/>
      </c>
      <c r="Z23" s="123" t="str">
        <f aca="false">IF(Kader!GW23=0,"",(Kader!GW23))</f>
        <v/>
      </c>
      <c r="AA23" s="123" t="str">
        <f aca="false">IF(Kader!HF23=0,"",(Kader!HF23))</f>
        <v/>
      </c>
      <c r="AB23" s="123" t="str">
        <f aca="false">IF(Kader!HO23=0,"",(Kader!HO23))</f>
        <v/>
      </c>
      <c r="AC23" s="123" t="str">
        <f aca="false">IF(Kader!HX23=0,"",(Kader!HX23))</f>
        <v/>
      </c>
      <c r="AD23" s="119"/>
      <c r="AE23" s="118"/>
    </row>
    <row r="24" customFormat="false" ht="12.9" hidden="false" customHeight="true" outlineLevel="0" collapsed="false">
      <c r="A24" s="100"/>
      <c r="B24" s="118" t="n">
        <v>8</v>
      </c>
      <c r="C24" s="251" t="str">
        <f aca="false">Kader!BL1</f>
        <v> </v>
      </c>
      <c r="D24" s="121" t="str">
        <f aca="false">IF(Kader!G21=0,"",(Kader!G21))</f>
        <v/>
      </c>
      <c r="E24" s="121" t="str">
        <f aca="false">IF(Kader!P21=0,"",(Kader!P21))</f>
        <v/>
      </c>
      <c r="F24" s="121" t="str">
        <f aca="false">IF(Kader!Y21=0,"",(Kader!Y21))</f>
        <v/>
      </c>
      <c r="G24" s="121" t="str">
        <f aca="false">IF(Kader!AH21=0,"",(Kader!AH21))</f>
        <v/>
      </c>
      <c r="H24" s="121" t="str">
        <f aca="false">IF(Kader!AQ21=0,"",(Kader!AQ21))</f>
        <v/>
      </c>
      <c r="I24" s="121" t="str">
        <f aca="false">IF(Kader!AZ21=0,"",(Kader!AZ21))</f>
        <v/>
      </c>
      <c r="J24" s="121" t="str">
        <f aca="false">IF(Kader!BI21=0,"",(Kader!BI21))</f>
        <v/>
      </c>
      <c r="K24" s="120"/>
      <c r="L24" s="121" t="str">
        <f aca="false">IF(Kader!CA24=0,"",(Kader!CA24))</f>
        <v/>
      </c>
      <c r="M24" s="121" t="str">
        <f aca="false">IF(Kader!CJ24=0,"",(Kader!CJ24))</f>
        <v/>
      </c>
      <c r="N24" s="121" t="str">
        <f aca="false">IF(Kader!CS24=0,"",(Kader!CS24))</f>
        <v/>
      </c>
      <c r="O24" s="121" t="str">
        <f aca="false">IF(Kader!DB24=0,"",(Kader!DB24))</f>
        <v/>
      </c>
      <c r="P24" s="121" t="str">
        <f aca="false">IF(Kader!DK24=0,"",(Kader!DK24))</f>
        <v/>
      </c>
      <c r="Q24" s="121" t="str">
        <f aca="false">IF(Kader!DT24=0,"",(Kader!DT24))</f>
        <v/>
      </c>
      <c r="R24" s="121" t="str">
        <f aca="false">IF(Kader!EC24=0,"",(Kader!EC24))</f>
        <v/>
      </c>
      <c r="S24" s="121" t="str">
        <f aca="false">IF(Kader!EL24=0,"",(Kader!EL24))</f>
        <v/>
      </c>
      <c r="T24" s="121" t="str">
        <f aca="false">IF(Kader!EU24=0,"",(Kader!EU24))</f>
        <v/>
      </c>
      <c r="U24" s="121" t="str">
        <f aca="false">IF(Kader!FD24=0,"",(Kader!FD24))</f>
        <v/>
      </c>
      <c r="V24" s="121" t="str">
        <f aca="false">IF(Kader!FM24=0,"",(Kader!FM24))</f>
        <v/>
      </c>
      <c r="W24" s="121" t="str">
        <f aca="false">IF(Kader!FV24=0,"",(Kader!FV24))</f>
        <v/>
      </c>
      <c r="X24" s="121" t="str">
        <f aca="false">IF(Kader!GE24=0,"",(Kader!GE24))</f>
        <v/>
      </c>
      <c r="Y24" s="121" t="str">
        <f aca="false">IF(Kader!GN24=0,"",(Kader!GN24))</f>
        <v/>
      </c>
      <c r="Z24" s="121" t="str">
        <f aca="false">IF(Kader!GW24=0,"",(Kader!GW24))</f>
        <v/>
      </c>
      <c r="AA24" s="121" t="str">
        <f aca="false">IF(Kader!HF24=0,"",(Kader!HF24))</f>
        <v/>
      </c>
      <c r="AB24" s="121" t="str">
        <f aca="false">IF(Kader!HO24=0,"",(Kader!HO24))</f>
        <v/>
      </c>
      <c r="AC24" s="121" t="str">
        <f aca="false">IF(Kader!HX24=0,"",(Kader!HX24))</f>
        <v/>
      </c>
      <c r="AD24" s="251" t="str">
        <f aca="false">Kader!BL1</f>
        <v> </v>
      </c>
      <c r="AE24" s="118" t="n">
        <v>8</v>
      </c>
    </row>
    <row r="25" customFormat="false" ht="12.9" hidden="false" customHeight="true" outlineLevel="0" collapsed="false">
      <c r="A25" s="100"/>
      <c r="B25" s="118"/>
      <c r="C25" s="251"/>
      <c r="D25" s="123" t="str">
        <f aca="false">IF(Kader!G22=0,"",(Kader!G22))</f>
        <v/>
      </c>
      <c r="E25" s="123" t="str">
        <f aca="false">IF(Kader!P22=0,"",(Kader!P22))</f>
        <v/>
      </c>
      <c r="F25" s="123" t="str">
        <f aca="false">IF(Kader!Y22=0,"",(Kader!Y22))</f>
        <v/>
      </c>
      <c r="G25" s="123" t="str">
        <f aca="false">IF(Kader!AH22=0,"",(Kader!AH22))</f>
        <v/>
      </c>
      <c r="H25" s="123" t="str">
        <f aca="false">IF(Kader!AQ22=0,"",(Kader!AQ22))</f>
        <v/>
      </c>
      <c r="I25" s="123" t="str">
        <f aca="false">IF(Kader!AZ22=0,"",(Kader!AZ22))</f>
        <v/>
      </c>
      <c r="J25" s="123" t="str">
        <f aca="false">IF(Kader!BI22=0,"",(Kader!BI22))</f>
        <v/>
      </c>
      <c r="K25" s="120"/>
      <c r="L25" s="123" t="str">
        <f aca="false">IF(Kader!CA25=0,"",(Kader!CA25))</f>
        <v/>
      </c>
      <c r="M25" s="123" t="str">
        <f aca="false">IF(Kader!CJ25=0,"",(Kader!CJ25))</f>
        <v/>
      </c>
      <c r="N25" s="123" t="str">
        <f aca="false">IF(Kader!CS25=0,"",(Kader!CS25))</f>
        <v/>
      </c>
      <c r="O25" s="123" t="str">
        <f aca="false">IF(Kader!DB25=0,"",(Kader!DB25))</f>
        <v/>
      </c>
      <c r="P25" s="123" t="str">
        <f aca="false">IF(Kader!DK25=0,"",(Kader!DK25))</f>
        <v/>
      </c>
      <c r="Q25" s="123" t="str">
        <f aca="false">IF(Kader!DT25=0,"",(Kader!DT25))</f>
        <v/>
      </c>
      <c r="R25" s="123" t="str">
        <f aca="false">IF(Kader!EC25=0,"",(Kader!EC25))</f>
        <v/>
      </c>
      <c r="S25" s="123" t="str">
        <f aca="false">IF(Kader!EL25=0,"",(Kader!EL25))</f>
        <v/>
      </c>
      <c r="T25" s="123" t="str">
        <f aca="false">IF(Kader!EU25=0,"",(Kader!EU25))</f>
        <v/>
      </c>
      <c r="U25" s="123" t="str">
        <f aca="false">IF(Kader!FD25=0,"",(Kader!FD25))</f>
        <v/>
      </c>
      <c r="V25" s="123" t="str">
        <f aca="false">IF(Kader!FM25=0,"",(Kader!FM25))</f>
        <v/>
      </c>
      <c r="W25" s="123" t="str">
        <f aca="false">IF(Kader!FV25=0,"",(Kader!FV25))</f>
        <v/>
      </c>
      <c r="X25" s="123" t="str">
        <f aca="false">IF(Kader!GE25=0,"",(Kader!GE25))</f>
        <v/>
      </c>
      <c r="Y25" s="123" t="str">
        <f aca="false">IF(Kader!GN25=0,"",(Kader!GN25))</f>
        <v/>
      </c>
      <c r="Z25" s="123" t="str">
        <f aca="false">IF(Kader!GW25=0,"",(Kader!GW25))</f>
        <v/>
      </c>
      <c r="AA25" s="123" t="str">
        <f aca="false">IF(Kader!HF25=0,"",(Kader!HF25))</f>
        <v/>
      </c>
      <c r="AB25" s="123" t="str">
        <f aca="false">IF(Kader!HO25=0,"",(Kader!HO25))</f>
        <v/>
      </c>
      <c r="AC25" s="123" t="str">
        <f aca="false">IF(Kader!HX25=0,"",(Kader!HX25))</f>
        <v/>
      </c>
      <c r="AD25" s="251"/>
      <c r="AE25" s="118"/>
    </row>
    <row r="26" customFormat="false" ht="12.9" hidden="false" customHeight="true" outlineLevel="0" collapsed="false">
      <c r="A26" s="100"/>
      <c r="B26" s="118"/>
      <c r="C26" s="251"/>
      <c r="D26" s="123" t="str">
        <f aca="false">IF(Kader!G23=0,"",(Kader!G23))</f>
        <v/>
      </c>
      <c r="E26" s="123" t="str">
        <f aca="false">IF(Kader!P23=0,"",(Kader!P23))</f>
        <v/>
      </c>
      <c r="F26" s="123" t="str">
        <f aca="false">IF(Kader!Y23=0,"",(Kader!Y23))</f>
        <v/>
      </c>
      <c r="G26" s="123" t="str">
        <f aca="false">IF(Kader!AH23=0,"",(Kader!AH23))</f>
        <v/>
      </c>
      <c r="H26" s="123" t="str">
        <f aca="false">IF(Kader!AQ23=0,"",(Kader!AQ23))</f>
        <v/>
      </c>
      <c r="I26" s="123" t="str">
        <f aca="false">IF(Kader!AZ23=0,"",(Kader!AZ23))</f>
        <v/>
      </c>
      <c r="J26" s="123" t="str">
        <f aca="false">IF(Kader!BI23=0,"",(Kader!BI23))</f>
        <v/>
      </c>
      <c r="K26" s="120"/>
      <c r="L26" s="123" t="str">
        <f aca="false">IF(Kader!CA26=0,"",(Kader!CA26))</f>
        <v/>
      </c>
      <c r="M26" s="123" t="str">
        <f aca="false">IF(Kader!CJ26=0,"",(Kader!CJ26))</f>
        <v/>
      </c>
      <c r="N26" s="123" t="str">
        <f aca="false">IF(Kader!CS26=0,"",(Kader!CS26))</f>
        <v/>
      </c>
      <c r="O26" s="123" t="str">
        <f aca="false">IF(Kader!DB26=0,"",(Kader!DB26))</f>
        <v/>
      </c>
      <c r="P26" s="123" t="str">
        <f aca="false">IF(Kader!DK26=0,"",(Kader!DK26))</f>
        <v/>
      </c>
      <c r="Q26" s="123" t="str">
        <f aca="false">IF(Kader!DT26=0,"",(Kader!DT26))</f>
        <v/>
      </c>
      <c r="R26" s="123" t="str">
        <f aca="false">IF(Kader!EC26=0,"",(Kader!EC26))</f>
        <v/>
      </c>
      <c r="S26" s="123" t="str">
        <f aca="false">IF(Kader!EL26=0,"",(Kader!EL26))</f>
        <v/>
      </c>
      <c r="T26" s="123" t="str">
        <f aca="false">IF(Kader!EU26=0,"",(Kader!EU26))</f>
        <v/>
      </c>
      <c r="U26" s="123" t="str">
        <f aca="false">IF(Kader!FD26=0,"",(Kader!FD26))</f>
        <v/>
      </c>
      <c r="V26" s="123" t="str">
        <f aca="false">IF(Kader!FM26=0,"",(Kader!FM26))</f>
        <v/>
      </c>
      <c r="W26" s="123" t="str">
        <f aca="false">IF(Kader!FV26=0,"",(Kader!FV26))</f>
        <v/>
      </c>
      <c r="X26" s="123" t="str">
        <f aca="false">IF(Kader!GE26=0,"",(Kader!GE26))</f>
        <v/>
      </c>
      <c r="Y26" s="123" t="str">
        <f aca="false">IF(Kader!GN26=0,"",(Kader!GN26))</f>
        <v/>
      </c>
      <c r="Z26" s="123" t="str">
        <f aca="false">IF(Kader!GW26=0,"",(Kader!GW26))</f>
        <v/>
      </c>
      <c r="AA26" s="123" t="str">
        <f aca="false">IF(Kader!HF26=0,"",(Kader!HF26))</f>
        <v/>
      </c>
      <c r="AB26" s="123" t="str">
        <f aca="false">IF(Kader!HO26=0,"",(Kader!HO26))</f>
        <v/>
      </c>
      <c r="AC26" s="123" t="str">
        <f aca="false">IF(Kader!HX26=0,"",(Kader!HX26))</f>
        <v/>
      </c>
      <c r="AD26" s="251"/>
      <c r="AE26" s="118"/>
    </row>
    <row r="27" customFormat="false" ht="12.9" hidden="false" customHeight="true" outlineLevel="0" collapsed="false">
      <c r="A27" s="100"/>
      <c r="B27" s="118" t="n">
        <v>9</v>
      </c>
      <c r="C27" s="119" t="str">
        <f aca="false">Kader!BU1</f>
        <v> </v>
      </c>
      <c r="D27" s="121" t="str">
        <f aca="false">IF(Kader!G24=0,"",(Kader!G24))</f>
        <v/>
      </c>
      <c r="E27" s="121" t="str">
        <f aca="false">IF(Kader!P24=0,"",(Kader!P24))</f>
        <v/>
      </c>
      <c r="F27" s="121" t="str">
        <f aca="false">IF(Kader!Y24=0,"",(Kader!Y24))</f>
        <v/>
      </c>
      <c r="G27" s="121" t="str">
        <f aca="false">IF(Kader!AH24=0,"",(Kader!AH24))</f>
        <v/>
      </c>
      <c r="H27" s="121" t="str">
        <f aca="false">IF(Kader!AQ24=0,"",(Kader!AQ24))</f>
        <v/>
      </c>
      <c r="I27" s="121" t="str">
        <f aca="false">IF(Kader!AZ24=0,"",(Kader!AZ24))</f>
        <v/>
      </c>
      <c r="J27" s="121" t="str">
        <f aca="false">IF(Kader!BI24=0,"",(Kader!BI24))</f>
        <v/>
      </c>
      <c r="K27" s="121" t="str">
        <f aca="false">IF(Kader!BR24=0,"",(Kader!BR24))</f>
        <v/>
      </c>
      <c r="L27" s="120"/>
      <c r="M27" s="121" t="str">
        <f aca="false">IF(Kader!CJ27=0,"",(Kader!CJ27))</f>
        <v/>
      </c>
      <c r="N27" s="121" t="str">
        <f aca="false">IF(Kader!CS27=0,"",(Kader!CS27))</f>
        <v/>
      </c>
      <c r="O27" s="121" t="str">
        <f aca="false">IF(Kader!DB27=0,"",(Kader!DB27))</f>
        <v/>
      </c>
      <c r="P27" s="121" t="str">
        <f aca="false">IF(Kader!DK27=0,"",(Kader!DK27))</f>
        <v/>
      </c>
      <c r="Q27" s="121" t="str">
        <f aca="false">IF(Kader!DT27=0,"",(Kader!DT27))</f>
        <v/>
      </c>
      <c r="R27" s="121" t="str">
        <f aca="false">IF(Kader!EC27=0,"",(Kader!EC27))</f>
        <v/>
      </c>
      <c r="S27" s="121" t="str">
        <f aca="false">IF(Kader!EL27=0,"",(Kader!EL27))</f>
        <v/>
      </c>
      <c r="T27" s="121" t="str">
        <f aca="false">IF(Kader!EU27=0,"",(Kader!EU27))</f>
        <v/>
      </c>
      <c r="U27" s="121" t="str">
        <f aca="false">IF(Kader!FD27=0,"",(Kader!FD27))</f>
        <v/>
      </c>
      <c r="V27" s="121" t="str">
        <f aca="false">IF(Kader!FM27=0,"",(Kader!FM27))</f>
        <v/>
      </c>
      <c r="W27" s="121" t="str">
        <f aca="false">IF(Kader!FV27=0,"",(Kader!FV27))</f>
        <v/>
      </c>
      <c r="X27" s="121" t="str">
        <f aca="false">IF(Kader!GE27=0,"",(Kader!GE27))</f>
        <v/>
      </c>
      <c r="Y27" s="121" t="str">
        <f aca="false">IF(Kader!GN27=0,"",(Kader!GN27))</f>
        <v/>
      </c>
      <c r="Z27" s="121" t="str">
        <f aca="false">IF(Kader!GW27=0,"",(Kader!GW27))</f>
        <v/>
      </c>
      <c r="AA27" s="121" t="str">
        <f aca="false">IF(Kader!HF27=0,"",(Kader!HF27))</f>
        <v/>
      </c>
      <c r="AB27" s="121" t="str">
        <f aca="false">IF(Kader!HO27=0,"",(Kader!HO27))</f>
        <v/>
      </c>
      <c r="AC27" s="121" t="str">
        <f aca="false">IF(Kader!HX27=0,"",(Kader!HX27))</f>
        <v/>
      </c>
      <c r="AD27" s="119" t="str">
        <f aca="false">Kader!BU1</f>
        <v> </v>
      </c>
      <c r="AE27" s="118" t="n">
        <v>9</v>
      </c>
    </row>
    <row r="28" customFormat="false" ht="12.9" hidden="false" customHeight="true" outlineLevel="0" collapsed="false">
      <c r="A28" s="100"/>
      <c r="B28" s="118"/>
      <c r="C28" s="119"/>
      <c r="D28" s="123" t="str">
        <f aca="false">IF(Kader!G25=0,"",(Kader!G25))</f>
        <v/>
      </c>
      <c r="E28" s="123" t="str">
        <f aca="false">IF(Kader!P25=0,"",(Kader!P25))</f>
        <v/>
      </c>
      <c r="F28" s="123" t="str">
        <f aca="false">IF(Kader!Y25=0,"",(Kader!Y25))</f>
        <v/>
      </c>
      <c r="G28" s="123" t="str">
        <f aca="false">IF(Kader!AH25=0,"",(Kader!AH25))</f>
        <v/>
      </c>
      <c r="H28" s="123" t="str">
        <f aca="false">IF(Kader!AQ25=0,"",(Kader!AQ25))</f>
        <v/>
      </c>
      <c r="I28" s="123" t="str">
        <f aca="false">IF(Kader!AZ25=0,"",(Kader!AZ25))</f>
        <v/>
      </c>
      <c r="J28" s="123" t="str">
        <f aca="false">IF(Kader!BI25=0,"",(Kader!BI25))</f>
        <v/>
      </c>
      <c r="K28" s="123" t="str">
        <f aca="false">IF(Kader!BR25=0,"",(Kader!BR25))</f>
        <v/>
      </c>
      <c r="L28" s="120"/>
      <c r="M28" s="123" t="str">
        <f aca="false">IF(Kader!CJ28=0,"",(Kader!CJ28))</f>
        <v/>
      </c>
      <c r="N28" s="123" t="str">
        <f aca="false">IF(Kader!CS28=0,"",(Kader!CS28))</f>
        <v/>
      </c>
      <c r="O28" s="123" t="str">
        <f aca="false">IF(Kader!DB28=0,"",(Kader!DB28))</f>
        <v/>
      </c>
      <c r="P28" s="123" t="str">
        <f aca="false">IF(Kader!DK28=0,"",(Kader!DK28))</f>
        <v/>
      </c>
      <c r="Q28" s="123" t="str">
        <f aca="false">IF(Kader!DT28=0,"",(Kader!DT28))</f>
        <v/>
      </c>
      <c r="R28" s="123" t="str">
        <f aca="false">IF(Kader!EC28=0,"",(Kader!EC28))</f>
        <v/>
      </c>
      <c r="S28" s="123" t="str">
        <f aca="false">IF(Kader!EL28=0,"",(Kader!EL28))</f>
        <v/>
      </c>
      <c r="T28" s="123" t="str">
        <f aca="false">IF(Kader!EU28=0,"",(Kader!EU28))</f>
        <v/>
      </c>
      <c r="U28" s="123" t="str">
        <f aca="false">IF(Kader!FD28=0,"",(Kader!FD28))</f>
        <v/>
      </c>
      <c r="V28" s="123" t="str">
        <f aca="false">IF(Kader!FM28=0,"",(Kader!FM28))</f>
        <v/>
      </c>
      <c r="W28" s="123" t="str">
        <f aca="false">IF(Kader!FV28=0,"",(Kader!FV28))</f>
        <v/>
      </c>
      <c r="X28" s="123" t="str">
        <f aca="false">IF(Kader!GE28=0,"",(Kader!GE28))</f>
        <v/>
      </c>
      <c r="Y28" s="123" t="str">
        <f aca="false">IF(Kader!GN28=0,"",(Kader!GN28))</f>
        <v/>
      </c>
      <c r="Z28" s="123" t="str">
        <f aca="false">IF(Kader!GW28=0,"",(Kader!GW28))</f>
        <v/>
      </c>
      <c r="AA28" s="123" t="str">
        <f aca="false">IF(Kader!HF28=0,"",(Kader!HF28))</f>
        <v/>
      </c>
      <c r="AB28" s="123" t="str">
        <f aca="false">IF(Kader!HO28=0,"",(Kader!HO28))</f>
        <v/>
      </c>
      <c r="AC28" s="123" t="str">
        <f aca="false">IF(Kader!HX28=0,"",(Kader!HX28))</f>
        <v/>
      </c>
      <c r="AD28" s="119"/>
      <c r="AE28" s="118"/>
    </row>
    <row r="29" customFormat="false" ht="12.9" hidden="false" customHeight="true" outlineLevel="0" collapsed="false">
      <c r="A29" s="100"/>
      <c r="B29" s="118"/>
      <c r="C29" s="119"/>
      <c r="D29" s="123" t="str">
        <f aca="false">IF(Kader!G26=0,"",(Kader!G26))</f>
        <v/>
      </c>
      <c r="E29" s="123" t="str">
        <f aca="false">IF(Kader!P26=0,"",(Kader!P26))</f>
        <v/>
      </c>
      <c r="F29" s="123" t="str">
        <f aca="false">IF(Kader!Y26=0,"",(Kader!Y26))</f>
        <v/>
      </c>
      <c r="G29" s="123" t="str">
        <f aca="false">IF(Kader!AH26=0,"",(Kader!AH26))</f>
        <v/>
      </c>
      <c r="H29" s="123" t="str">
        <f aca="false">IF(Kader!AQ26=0,"",(Kader!AQ26))</f>
        <v/>
      </c>
      <c r="I29" s="123" t="str">
        <f aca="false">IF(Kader!AZ26=0,"",(Kader!AZ26))</f>
        <v/>
      </c>
      <c r="J29" s="123" t="str">
        <f aca="false">IF(Kader!BI26=0,"",(Kader!BI26))</f>
        <v/>
      </c>
      <c r="K29" s="123" t="str">
        <f aca="false">IF(Kader!BR26=0,"",(Kader!BR26))</f>
        <v/>
      </c>
      <c r="L29" s="120"/>
      <c r="M29" s="123" t="str">
        <f aca="false">IF(Kader!CJ29=0,"",(Kader!CJ29))</f>
        <v/>
      </c>
      <c r="N29" s="123" t="str">
        <f aca="false">IF(Kader!CS29=0,"",(Kader!CS29))</f>
        <v/>
      </c>
      <c r="O29" s="123" t="str">
        <f aca="false">IF(Kader!DB29=0,"",(Kader!DB29))</f>
        <v/>
      </c>
      <c r="P29" s="123" t="str">
        <f aca="false">IF(Kader!DK29=0,"",(Kader!DK29))</f>
        <v/>
      </c>
      <c r="Q29" s="123" t="str">
        <f aca="false">IF(Kader!DT29=0,"",(Kader!DT29))</f>
        <v/>
      </c>
      <c r="R29" s="123" t="str">
        <f aca="false">IF(Kader!EC29=0,"",(Kader!EC29))</f>
        <v/>
      </c>
      <c r="S29" s="123" t="str">
        <f aca="false">IF(Kader!EL29=0,"",(Kader!EL29))</f>
        <v/>
      </c>
      <c r="T29" s="123" t="str">
        <f aca="false">IF(Kader!EU29=0,"",(Kader!EU29))</f>
        <v/>
      </c>
      <c r="U29" s="123" t="str">
        <f aca="false">IF(Kader!FD29=0,"",(Kader!FD29))</f>
        <v/>
      </c>
      <c r="V29" s="123" t="str">
        <f aca="false">IF(Kader!FM29=0,"",(Kader!FM29))</f>
        <v/>
      </c>
      <c r="W29" s="123" t="str">
        <f aca="false">IF(Kader!FV29=0,"",(Kader!FV29))</f>
        <v/>
      </c>
      <c r="X29" s="123" t="str">
        <f aca="false">IF(Kader!GE29=0,"",(Kader!GE29))</f>
        <v/>
      </c>
      <c r="Y29" s="123" t="str">
        <f aca="false">IF(Kader!GN29=0,"",(Kader!GN29))</f>
        <v/>
      </c>
      <c r="Z29" s="123" t="str">
        <f aca="false">IF(Kader!GW29=0,"",(Kader!GW29))</f>
        <v/>
      </c>
      <c r="AA29" s="123" t="str">
        <f aca="false">IF(Kader!HF29=0,"",(Kader!HF29))</f>
        <v/>
      </c>
      <c r="AB29" s="123" t="str">
        <f aca="false">IF(Kader!HO29=0,"",(Kader!HO29))</f>
        <v/>
      </c>
      <c r="AC29" s="123" t="str">
        <f aca="false">IF(Kader!HX29=0,"",(Kader!HX29))</f>
        <v/>
      </c>
      <c r="AD29" s="119"/>
      <c r="AE29" s="118"/>
    </row>
    <row r="30" customFormat="false" ht="12.9" hidden="false" customHeight="true" outlineLevel="0" collapsed="false">
      <c r="A30" s="100"/>
      <c r="B30" s="118" t="n">
        <v>10</v>
      </c>
      <c r="C30" s="251" t="str">
        <f aca="false">Kader!CD1</f>
        <v> </v>
      </c>
      <c r="D30" s="121" t="str">
        <f aca="false">IF(Kader!G27=0,"",(Kader!G27))</f>
        <v/>
      </c>
      <c r="E30" s="121" t="str">
        <f aca="false">IF(Kader!P27=0,"",(Kader!P27))</f>
        <v/>
      </c>
      <c r="F30" s="121" t="str">
        <f aca="false">IF(Kader!Y27=0,"",(Kader!Y27))</f>
        <v/>
      </c>
      <c r="G30" s="121" t="str">
        <f aca="false">IF(Kader!AH27=0,"",(Kader!AH27))</f>
        <v/>
      </c>
      <c r="H30" s="121" t="str">
        <f aca="false">IF(Kader!AQ27=0,"",(Kader!AQ27))</f>
        <v/>
      </c>
      <c r="I30" s="121" t="str">
        <f aca="false">IF(Kader!AZ27=0,"",(Kader!AZ27))</f>
        <v/>
      </c>
      <c r="J30" s="121" t="str">
        <f aca="false">IF(Kader!BI27=0,"",(Kader!BI27))</f>
        <v/>
      </c>
      <c r="K30" s="121" t="str">
        <f aca="false">IF(Kader!BR27=0,"",(Kader!BR27))</f>
        <v/>
      </c>
      <c r="L30" s="121" t="str">
        <f aca="false">IF(Kader!CA27=0,"",(Kader!CA27))</f>
        <v/>
      </c>
      <c r="M30" s="120"/>
      <c r="N30" s="121" t="str">
        <f aca="false">IF(Kader!CS30=0,"",(Kader!CS30))</f>
        <v/>
      </c>
      <c r="O30" s="121" t="str">
        <f aca="false">IF(Kader!DB30=0,"",(Kader!DB30))</f>
        <v/>
      </c>
      <c r="P30" s="121" t="str">
        <f aca="false">IF(Kader!DK30=0,"",(Kader!DK30))</f>
        <v/>
      </c>
      <c r="Q30" s="121" t="str">
        <f aca="false">IF(Kader!DT30=0,"",(Kader!DT30))</f>
        <v/>
      </c>
      <c r="R30" s="121" t="str">
        <f aca="false">IF(Kader!EC30=0,"",(Kader!EC30))</f>
        <v/>
      </c>
      <c r="S30" s="121" t="str">
        <f aca="false">IF(Kader!EL30=0,"",(Kader!EL30))</f>
        <v/>
      </c>
      <c r="T30" s="121" t="str">
        <f aca="false">IF(Kader!EU30=0,"",(Kader!EU30))</f>
        <v/>
      </c>
      <c r="U30" s="121" t="str">
        <f aca="false">IF(Kader!FD30=0,"",(Kader!FD30))</f>
        <v/>
      </c>
      <c r="V30" s="121" t="str">
        <f aca="false">IF(Kader!FM30=0,"",(Kader!FM30))</f>
        <v/>
      </c>
      <c r="W30" s="121" t="str">
        <f aca="false">IF(Kader!FV30=0,"",(Kader!FV30))</f>
        <v/>
      </c>
      <c r="X30" s="121" t="str">
        <f aca="false">IF(Kader!GE30=0,"",(Kader!GE30))</f>
        <v/>
      </c>
      <c r="Y30" s="121" t="str">
        <f aca="false">IF(Kader!GN30=0,"",(Kader!GN30))</f>
        <v/>
      </c>
      <c r="Z30" s="121" t="str">
        <f aca="false">IF(Kader!GW30=0,"",(Kader!GW30))</f>
        <v/>
      </c>
      <c r="AA30" s="121" t="str">
        <f aca="false">IF(Kader!HF30=0,"",(Kader!HF30))</f>
        <v/>
      </c>
      <c r="AB30" s="121" t="str">
        <f aca="false">IF(Kader!HO30=0,"",(Kader!HO30))</f>
        <v/>
      </c>
      <c r="AC30" s="121" t="str">
        <f aca="false">IF(Kader!HX30=0,"",(Kader!HX30))</f>
        <v/>
      </c>
      <c r="AD30" s="251" t="str">
        <f aca="false">Kader!CD1</f>
        <v> </v>
      </c>
      <c r="AE30" s="118" t="n">
        <v>10</v>
      </c>
    </row>
    <row r="31" customFormat="false" ht="12.9" hidden="false" customHeight="true" outlineLevel="0" collapsed="false">
      <c r="A31" s="100"/>
      <c r="B31" s="118"/>
      <c r="C31" s="251"/>
      <c r="D31" s="123" t="str">
        <f aca="false">IF(Kader!G28=0,"",(Kader!G28))</f>
        <v/>
      </c>
      <c r="E31" s="123" t="str">
        <f aca="false">IF(Kader!P28=0,"",(Kader!P28))</f>
        <v/>
      </c>
      <c r="F31" s="123" t="str">
        <f aca="false">IF(Kader!Y28=0,"",(Kader!Y28))</f>
        <v/>
      </c>
      <c r="G31" s="123" t="str">
        <f aca="false">IF(Kader!AH28=0,"",(Kader!AH28))</f>
        <v/>
      </c>
      <c r="H31" s="123" t="str">
        <f aca="false">IF(Kader!AQ28=0,"",(Kader!AQ28))</f>
        <v/>
      </c>
      <c r="I31" s="123" t="str">
        <f aca="false">IF(Kader!AZ28=0,"",(Kader!AZ28))</f>
        <v/>
      </c>
      <c r="J31" s="123" t="str">
        <f aca="false">IF(Kader!BI28=0,"",(Kader!BI28))</f>
        <v/>
      </c>
      <c r="K31" s="123" t="str">
        <f aca="false">IF(Kader!BR28=0,"",(Kader!BR28))</f>
        <v/>
      </c>
      <c r="L31" s="123" t="str">
        <f aca="false">IF(Kader!CA28=0,"",(Kader!CA28))</f>
        <v/>
      </c>
      <c r="M31" s="120"/>
      <c r="N31" s="123" t="str">
        <f aca="false">IF(Kader!CS31=0,"",(Kader!CS31))</f>
        <v/>
      </c>
      <c r="O31" s="123" t="str">
        <f aca="false">IF(Kader!DB31=0,"",(Kader!DB31))</f>
        <v/>
      </c>
      <c r="P31" s="123" t="str">
        <f aca="false">IF(Kader!DK31=0,"",(Kader!DK31))</f>
        <v/>
      </c>
      <c r="Q31" s="123" t="str">
        <f aca="false">IF(Kader!DT31=0,"",(Kader!DT31))</f>
        <v/>
      </c>
      <c r="R31" s="123" t="str">
        <f aca="false">IF(Kader!EC31=0,"",(Kader!EC31))</f>
        <v/>
      </c>
      <c r="S31" s="123" t="str">
        <f aca="false">IF(Kader!EL31=0,"",(Kader!EL31))</f>
        <v/>
      </c>
      <c r="T31" s="123" t="str">
        <f aca="false">IF(Kader!EU31=0,"",(Kader!EU31))</f>
        <v/>
      </c>
      <c r="U31" s="123" t="str">
        <f aca="false">IF(Kader!FD31=0,"",(Kader!FD31))</f>
        <v/>
      </c>
      <c r="V31" s="123" t="str">
        <f aca="false">IF(Kader!FM31=0,"",(Kader!FM31))</f>
        <v/>
      </c>
      <c r="W31" s="123" t="str">
        <f aca="false">IF(Kader!FV31=0,"",(Kader!FV31))</f>
        <v/>
      </c>
      <c r="X31" s="123" t="str">
        <f aca="false">IF(Kader!GE31=0,"",(Kader!GE31))</f>
        <v/>
      </c>
      <c r="Y31" s="123" t="str">
        <f aca="false">IF(Kader!GN31=0,"",(Kader!GN31))</f>
        <v/>
      </c>
      <c r="Z31" s="123" t="str">
        <f aca="false">IF(Kader!GW31=0,"",(Kader!GW31))</f>
        <v/>
      </c>
      <c r="AA31" s="123" t="str">
        <f aca="false">IF(Kader!HF31=0,"",(Kader!HF31))</f>
        <v/>
      </c>
      <c r="AB31" s="123" t="str">
        <f aca="false">IF(Kader!HO31=0,"",(Kader!HO31))</f>
        <v/>
      </c>
      <c r="AC31" s="123" t="str">
        <f aca="false">IF(Kader!HX31=0,"",(Kader!HX31))</f>
        <v/>
      </c>
      <c r="AD31" s="251"/>
      <c r="AE31" s="118"/>
    </row>
    <row r="32" customFormat="false" ht="12.9" hidden="false" customHeight="true" outlineLevel="0" collapsed="false">
      <c r="A32" s="100"/>
      <c r="B32" s="118"/>
      <c r="C32" s="251"/>
      <c r="D32" s="123" t="str">
        <f aca="false">IF(Kader!G29=0,"",(Kader!G29))</f>
        <v/>
      </c>
      <c r="E32" s="123" t="str">
        <f aca="false">IF(Kader!P29=0,"",(Kader!P29))</f>
        <v/>
      </c>
      <c r="F32" s="123" t="str">
        <f aca="false">IF(Kader!Y29=0,"",(Kader!Y29))</f>
        <v/>
      </c>
      <c r="G32" s="123" t="str">
        <f aca="false">IF(Kader!AH29=0,"",(Kader!AH29))</f>
        <v/>
      </c>
      <c r="H32" s="123" t="str">
        <f aca="false">IF(Kader!AQ29=0,"",(Kader!AQ29))</f>
        <v/>
      </c>
      <c r="I32" s="123" t="str">
        <f aca="false">IF(Kader!AZ29=0,"",(Kader!AZ29))</f>
        <v/>
      </c>
      <c r="J32" s="123" t="str">
        <f aca="false">IF(Kader!BI29=0,"",(Kader!BI29))</f>
        <v/>
      </c>
      <c r="K32" s="123" t="str">
        <f aca="false">IF(Kader!BR29=0,"",(Kader!BR29))</f>
        <v/>
      </c>
      <c r="L32" s="123" t="str">
        <f aca="false">IF(Kader!CA29=0,"",(Kader!CA29))</f>
        <v/>
      </c>
      <c r="M32" s="120"/>
      <c r="N32" s="123" t="str">
        <f aca="false">IF(Kader!CS32=0,"",(Kader!CS32))</f>
        <v/>
      </c>
      <c r="O32" s="123" t="str">
        <f aca="false">IF(Kader!DB32=0,"",(Kader!DB32))</f>
        <v/>
      </c>
      <c r="P32" s="123" t="str">
        <f aca="false">IF(Kader!DK32=0,"",(Kader!DK32))</f>
        <v/>
      </c>
      <c r="Q32" s="123" t="str">
        <f aca="false">IF(Kader!DT32=0,"",(Kader!DT32))</f>
        <v/>
      </c>
      <c r="R32" s="123" t="str">
        <f aca="false">IF(Kader!EC32=0,"",(Kader!EC32))</f>
        <v/>
      </c>
      <c r="S32" s="123" t="str">
        <f aca="false">IF(Kader!EL32=0,"",(Kader!EL32))</f>
        <v/>
      </c>
      <c r="T32" s="123" t="str">
        <f aca="false">IF(Kader!EU32=0,"",(Kader!EU32))</f>
        <v/>
      </c>
      <c r="U32" s="123" t="str">
        <f aca="false">IF(Kader!FD32=0,"",(Kader!FD32))</f>
        <v/>
      </c>
      <c r="V32" s="123" t="str">
        <f aca="false">IF(Kader!FM32=0,"",(Kader!FM32))</f>
        <v/>
      </c>
      <c r="W32" s="123" t="str">
        <f aca="false">IF(Kader!FV32=0,"",(Kader!FV32))</f>
        <v/>
      </c>
      <c r="X32" s="123" t="str">
        <f aca="false">IF(Kader!GE32=0,"",(Kader!GE32))</f>
        <v/>
      </c>
      <c r="Y32" s="123" t="str">
        <f aca="false">IF(Kader!GN32=0,"",(Kader!GN32))</f>
        <v/>
      </c>
      <c r="Z32" s="123" t="str">
        <f aca="false">IF(Kader!GW32=0,"",(Kader!GW32))</f>
        <v/>
      </c>
      <c r="AA32" s="123" t="str">
        <f aca="false">IF(Kader!HF32=0,"",(Kader!HF32))</f>
        <v/>
      </c>
      <c r="AB32" s="123" t="str">
        <f aca="false">IF(Kader!HO32=0,"",(Kader!HO32))</f>
        <v/>
      </c>
      <c r="AC32" s="123" t="str">
        <f aca="false">IF(Kader!HX32=0,"",(Kader!HX32))</f>
        <v/>
      </c>
      <c r="AD32" s="251"/>
      <c r="AE32" s="118"/>
    </row>
    <row r="33" customFormat="false" ht="12.9" hidden="false" customHeight="true" outlineLevel="0" collapsed="false">
      <c r="A33" s="100"/>
      <c r="B33" s="118" t="n">
        <v>11</v>
      </c>
      <c r="C33" s="119" t="str">
        <f aca="false">Kader!CM1</f>
        <v> </v>
      </c>
      <c r="D33" s="121" t="str">
        <f aca="false">IF(Kader!G30=0,"",(Kader!G30))</f>
        <v/>
      </c>
      <c r="E33" s="121" t="str">
        <f aca="false">IF(Kader!P30=0,"",(Kader!P30))</f>
        <v/>
      </c>
      <c r="F33" s="121" t="str">
        <f aca="false">IF(Kader!Y30=0,"",(Kader!Y30))</f>
        <v/>
      </c>
      <c r="G33" s="121" t="str">
        <f aca="false">IF(Kader!AH30=0,"",(Kader!AH30))</f>
        <v/>
      </c>
      <c r="H33" s="121" t="str">
        <f aca="false">IF(Kader!AQ30=0,"",(Kader!AQ30))</f>
        <v/>
      </c>
      <c r="I33" s="121" t="str">
        <f aca="false">IF(Kader!AZ30=0,"",(Kader!AZ30))</f>
        <v/>
      </c>
      <c r="J33" s="121" t="str">
        <f aca="false">IF(Kader!BI30=0,"",(Kader!BI30))</f>
        <v/>
      </c>
      <c r="K33" s="121" t="str">
        <f aca="false">IF(Kader!BR30=0,"",(Kader!BR30))</f>
        <v/>
      </c>
      <c r="L33" s="121" t="str">
        <f aca="false">IF(Kader!CA30=0,"",(Kader!CA30))</f>
        <v/>
      </c>
      <c r="M33" s="121" t="str">
        <f aca="false">IF(Kader!CJ30=0,"",(Kader!CJ30))</f>
        <v/>
      </c>
      <c r="N33" s="120"/>
      <c r="O33" s="121" t="str">
        <f aca="false">IF(Kader!DB33=0,"",(Kader!DB33))</f>
        <v/>
      </c>
      <c r="P33" s="121" t="str">
        <f aca="false">IF(Kader!DK33=0,"",(Kader!DK33))</f>
        <v/>
      </c>
      <c r="Q33" s="121" t="str">
        <f aca="false">IF(Kader!DT33=0,"",(Kader!DT33))</f>
        <v/>
      </c>
      <c r="R33" s="121" t="str">
        <f aca="false">IF(Kader!EC33=0,"",(Kader!EC33))</f>
        <v/>
      </c>
      <c r="S33" s="121" t="str">
        <f aca="false">IF(Kader!EL33=0,"",(Kader!EL33))</f>
        <v/>
      </c>
      <c r="T33" s="121" t="str">
        <f aca="false">IF(Kader!EU33=0,"",(Kader!EU33))</f>
        <v/>
      </c>
      <c r="U33" s="121" t="str">
        <f aca="false">IF(Kader!FD33=0,"",(Kader!FD33))</f>
        <v/>
      </c>
      <c r="V33" s="121" t="str">
        <f aca="false">IF(Kader!FM33=0,"",(Kader!FM33))</f>
        <v/>
      </c>
      <c r="W33" s="121" t="str">
        <f aca="false">IF(Kader!FV33=0,"",(Kader!FV33))</f>
        <v/>
      </c>
      <c r="X33" s="121" t="str">
        <f aca="false">IF(Kader!GE33=0,"",(Kader!GE33))</f>
        <v/>
      </c>
      <c r="Y33" s="121" t="str">
        <f aca="false">IF(Kader!GN33=0,"",(Kader!GN33))</f>
        <v/>
      </c>
      <c r="Z33" s="121" t="str">
        <f aca="false">IF(Kader!GW33=0,"",(Kader!GW33))</f>
        <v/>
      </c>
      <c r="AA33" s="121" t="str">
        <f aca="false">IF(Kader!HF33=0,"",(Kader!HF33))</f>
        <v/>
      </c>
      <c r="AB33" s="121" t="str">
        <f aca="false">IF(Kader!HO33=0,"",(Kader!HO33))</f>
        <v/>
      </c>
      <c r="AC33" s="121" t="str">
        <f aca="false">IF(Kader!HX33=0,"",(Kader!HX33))</f>
        <v/>
      </c>
      <c r="AD33" s="119" t="str">
        <f aca="false">Kader!CM1</f>
        <v> </v>
      </c>
      <c r="AE33" s="118" t="n">
        <v>11</v>
      </c>
    </row>
    <row r="34" customFormat="false" ht="12.9" hidden="false" customHeight="true" outlineLevel="0" collapsed="false">
      <c r="A34" s="100"/>
      <c r="B34" s="118"/>
      <c r="C34" s="119"/>
      <c r="D34" s="123" t="str">
        <f aca="false">IF(Kader!G31=0,"",(Kader!G31))</f>
        <v/>
      </c>
      <c r="E34" s="123" t="str">
        <f aca="false">IF(Kader!P31=0,"",(Kader!P31))</f>
        <v/>
      </c>
      <c r="F34" s="123" t="str">
        <f aca="false">IF(Kader!Y31=0,"",(Kader!Y31))</f>
        <v/>
      </c>
      <c r="G34" s="123" t="str">
        <f aca="false">IF(Kader!AH31=0,"",(Kader!AH31))</f>
        <v/>
      </c>
      <c r="H34" s="123" t="str">
        <f aca="false">IF(Kader!AQ31=0,"",(Kader!AQ31))</f>
        <v/>
      </c>
      <c r="I34" s="123" t="str">
        <f aca="false">IF(Kader!AZ31=0,"",(Kader!AZ31))</f>
        <v/>
      </c>
      <c r="J34" s="123" t="str">
        <f aca="false">IF(Kader!BI31=0,"",(Kader!BI31))</f>
        <v/>
      </c>
      <c r="K34" s="123" t="str">
        <f aca="false">IF(Kader!BR31=0,"",(Kader!BR31))</f>
        <v/>
      </c>
      <c r="L34" s="123" t="str">
        <f aca="false">IF(Kader!CA31=0,"",(Kader!CA31))</f>
        <v/>
      </c>
      <c r="M34" s="123" t="str">
        <f aca="false">IF(Kader!CJ31=0,"",(Kader!CJ31))</f>
        <v/>
      </c>
      <c r="N34" s="120"/>
      <c r="O34" s="123" t="str">
        <f aca="false">IF(Kader!DB34=0,"",(Kader!DB34))</f>
        <v/>
      </c>
      <c r="P34" s="123" t="str">
        <f aca="false">IF(Kader!DK34=0,"",(Kader!DK34))</f>
        <v/>
      </c>
      <c r="Q34" s="123" t="str">
        <f aca="false">IF(Kader!DT34=0,"",(Kader!DT34))</f>
        <v/>
      </c>
      <c r="R34" s="123" t="str">
        <f aca="false">IF(Kader!EC34=0,"",(Kader!EC34))</f>
        <v/>
      </c>
      <c r="S34" s="123" t="str">
        <f aca="false">IF(Kader!EL34=0,"",(Kader!EL34))</f>
        <v/>
      </c>
      <c r="T34" s="123" t="str">
        <f aca="false">IF(Kader!EU34=0,"",(Kader!EU34))</f>
        <v/>
      </c>
      <c r="U34" s="123" t="str">
        <f aca="false">IF(Kader!FD34=0,"",(Kader!FD34))</f>
        <v/>
      </c>
      <c r="V34" s="123" t="str">
        <f aca="false">IF(Kader!FM34=0,"",(Kader!FM34))</f>
        <v/>
      </c>
      <c r="W34" s="123" t="str">
        <f aca="false">IF(Kader!FV34=0,"",(Kader!FV34))</f>
        <v/>
      </c>
      <c r="X34" s="123" t="str">
        <f aca="false">IF(Kader!GE34=0,"",(Kader!GE34))</f>
        <v/>
      </c>
      <c r="Y34" s="123" t="str">
        <f aca="false">IF(Kader!GN34=0,"",(Kader!GN34))</f>
        <v/>
      </c>
      <c r="Z34" s="123" t="str">
        <f aca="false">IF(Kader!GW34=0,"",(Kader!GW34))</f>
        <v/>
      </c>
      <c r="AA34" s="123" t="str">
        <f aca="false">IF(Kader!HF34=0,"",(Kader!HF34))</f>
        <v/>
      </c>
      <c r="AB34" s="123" t="str">
        <f aca="false">IF(Kader!HO34=0,"",(Kader!HO34))</f>
        <v/>
      </c>
      <c r="AC34" s="123" t="str">
        <f aca="false">IF(Kader!HX34=0,"",(Kader!HX34))</f>
        <v/>
      </c>
      <c r="AD34" s="119"/>
      <c r="AE34" s="118"/>
    </row>
    <row r="35" customFormat="false" ht="12.9" hidden="false" customHeight="true" outlineLevel="0" collapsed="false">
      <c r="A35" s="100"/>
      <c r="B35" s="118"/>
      <c r="C35" s="119"/>
      <c r="D35" s="123" t="str">
        <f aca="false">IF(Kader!G32=0,"",(Kader!G32))</f>
        <v/>
      </c>
      <c r="E35" s="123" t="str">
        <f aca="false">IF(Kader!P32=0,"",(Kader!P32))</f>
        <v/>
      </c>
      <c r="F35" s="123" t="str">
        <f aca="false">IF(Kader!Y32=0,"",(Kader!Y32))</f>
        <v/>
      </c>
      <c r="G35" s="123" t="str">
        <f aca="false">IF(Kader!AH32=0,"",(Kader!AH32))</f>
        <v/>
      </c>
      <c r="H35" s="123" t="str">
        <f aca="false">IF(Kader!AQ32=0,"",(Kader!AQ32))</f>
        <v/>
      </c>
      <c r="I35" s="123" t="str">
        <f aca="false">IF(Kader!AZ32=0,"",(Kader!AZ32))</f>
        <v/>
      </c>
      <c r="J35" s="123" t="str">
        <f aca="false">IF(Kader!BI32=0,"",(Kader!BI32))</f>
        <v/>
      </c>
      <c r="K35" s="123" t="str">
        <f aca="false">IF(Kader!BR32=0,"",(Kader!BR32))</f>
        <v/>
      </c>
      <c r="L35" s="123" t="str">
        <f aca="false">IF(Kader!CA32=0,"",(Kader!CA32))</f>
        <v/>
      </c>
      <c r="M35" s="123" t="str">
        <f aca="false">IF(Kader!CJ32=0,"",(Kader!CJ32))</f>
        <v/>
      </c>
      <c r="N35" s="120"/>
      <c r="O35" s="123" t="str">
        <f aca="false">IF(Kader!DB35=0,"",(Kader!DB35))</f>
        <v/>
      </c>
      <c r="P35" s="123" t="str">
        <f aca="false">IF(Kader!DK35=0,"",(Kader!DK35))</f>
        <v/>
      </c>
      <c r="Q35" s="123" t="str">
        <f aca="false">IF(Kader!DT35=0,"",(Kader!DT35))</f>
        <v/>
      </c>
      <c r="R35" s="123" t="str">
        <f aca="false">IF(Kader!EC35=0,"",(Kader!EC35))</f>
        <v/>
      </c>
      <c r="S35" s="123" t="str">
        <f aca="false">IF(Kader!EL35=0,"",(Kader!EL35))</f>
        <v/>
      </c>
      <c r="T35" s="123" t="str">
        <f aca="false">IF(Kader!EU35=0,"",(Kader!EU35))</f>
        <v/>
      </c>
      <c r="U35" s="123" t="str">
        <f aca="false">IF(Kader!FD35=0,"",(Kader!FD35))</f>
        <v/>
      </c>
      <c r="V35" s="123" t="str">
        <f aca="false">IF(Kader!FM35=0,"",(Kader!FM35))</f>
        <v/>
      </c>
      <c r="W35" s="123" t="str">
        <f aca="false">IF(Kader!FV35=0,"",(Kader!FV35))</f>
        <v/>
      </c>
      <c r="X35" s="123" t="str">
        <f aca="false">IF(Kader!GE35=0,"",(Kader!GE35))</f>
        <v/>
      </c>
      <c r="Y35" s="123" t="str">
        <f aca="false">IF(Kader!GN35=0,"",(Kader!GN35))</f>
        <v/>
      </c>
      <c r="Z35" s="123" t="str">
        <f aca="false">IF(Kader!GW35=0,"",(Kader!GW35))</f>
        <v/>
      </c>
      <c r="AA35" s="123" t="str">
        <f aca="false">IF(Kader!HF35=0,"",(Kader!HF35))</f>
        <v/>
      </c>
      <c r="AB35" s="123" t="str">
        <f aca="false">IF(Kader!HO35=0,"",(Kader!HO35))</f>
        <v/>
      </c>
      <c r="AC35" s="123" t="str">
        <f aca="false">IF(Kader!HX35=0,"",(Kader!HX35))</f>
        <v/>
      </c>
      <c r="AD35" s="119"/>
      <c r="AE35" s="118"/>
    </row>
    <row r="36" customFormat="false" ht="12.9" hidden="false" customHeight="true" outlineLevel="0" collapsed="false">
      <c r="A36" s="100"/>
      <c r="B36" s="118" t="n">
        <v>12</v>
      </c>
      <c r="C36" s="251" t="str">
        <f aca="false">Kader!CV1</f>
        <v> </v>
      </c>
      <c r="D36" s="121" t="str">
        <f aca="false">IF(Kader!G33=0,"",(Kader!G33))</f>
        <v/>
      </c>
      <c r="E36" s="121" t="str">
        <f aca="false">IF(Kader!P33=0,"",(Kader!P33))</f>
        <v/>
      </c>
      <c r="F36" s="121" t="str">
        <f aca="false">IF(Kader!Y33=0,"",(Kader!Y33))</f>
        <v/>
      </c>
      <c r="G36" s="121" t="str">
        <f aca="false">IF(Kader!AH33=0,"",(Kader!AH33))</f>
        <v/>
      </c>
      <c r="H36" s="121" t="str">
        <f aca="false">IF(Kader!AQ33=0,"",(Kader!AQ33))</f>
        <v/>
      </c>
      <c r="I36" s="121" t="str">
        <f aca="false">IF(Kader!AZ33=0,"",(Kader!AZ33))</f>
        <v/>
      </c>
      <c r="J36" s="121" t="str">
        <f aca="false">IF(Kader!BI33=0,"",(Kader!BI33))</f>
        <v/>
      </c>
      <c r="K36" s="121" t="str">
        <f aca="false">IF(Kader!BR33=0,"",(Kader!BR33))</f>
        <v/>
      </c>
      <c r="L36" s="121" t="str">
        <f aca="false">IF(Kader!CA33=0,"",(Kader!CA33))</f>
        <v/>
      </c>
      <c r="M36" s="121" t="str">
        <f aca="false">IF(Kader!CJ33=0,"",(Kader!CJ33))</f>
        <v/>
      </c>
      <c r="N36" s="121" t="str">
        <f aca="false">IF(Kader!CS33=0,"",(Kader!CS33))</f>
        <v/>
      </c>
      <c r="O36" s="120"/>
      <c r="P36" s="121" t="str">
        <f aca="false">IF(Kader!DK36=0,"",(Kader!DK36))</f>
        <v/>
      </c>
      <c r="Q36" s="121" t="str">
        <f aca="false">IF(Kader!DT36=0,"",(Kader!DT36))</f>
        <v/>
      </c>
      <c r="R36" s="121" t="str">
        <f aca="false">IF(Kader!EC36=0,"",(Kader!EC36))</f>
        <v/>
      </c>
      <c r="S36" s="121" t="str">
        <f aca="false">IF(Kader!EL36=0,"",(Kader!EL36))</f>
        <v/>
      </c>
      <c r="T36" s="121" t="str">
        <f aca="false">IF(Kader!EU36=0,"",(Kader!EU36))</f>
        <v/>
      </c>
      <c r="U36" s="121" t="str">
        <f aca="false">IF(Kader!FD36=0,"",(Kader!FD36))</f>
        <v/>
      </c>
      <c r="V36" s="121" t="str">
        <f aca="false">IF(Kader!FM36=0,"",(Kader!FM36))</f>
        <v/>
      </c>
      <c r="W36" s="121" t="str">
        <f aca="false">IF(Kader!FV36=0,"",(Kader!FV36))</f>
        <v/>
      </c>
      <c r="X36" s="121" t="str">
        <f aca="false">IF(Kader!GE36=0,"",(Kader!GE36))</f>
        <v/>
      </c>
      <c r="Y36" s="121" t="str">
        <f aca="false">IF(Kader!GN36=0,"",(Kader!GN36))</f>
        <v/>
      </c>
      <c r="Z36" s="121" t="str">
        <f aca="false">IF(Kader!GW36=0,"",(Kader!GW36))</f>
        <v/>
      </c>
      <c r="AA36" s="121" t="str">
        <f aca="false">IF(Kader!HF36=0,"",(Kader!HF36))</f>
        <v/>
      </c>
      <c r="AB36" s="121" t="str">
        <f aca="false">IF(Kader!HO36=0,"",(Kader!HO36))</f>
        <v/>
      </c>
      <c r="AC36" s="121" t="str">
        <f aca="false">IF(Kader!HX36=0,"",(Kader!HX36))</f>
        <v/>
      </c>
      <c r="AD36" s="251" t="str">
        <f aca="false">Kader!CV1</f>
        <v> </v>
      </c>
      <c r="AE36" s="118" t="n">
        <v>12</v>
      </c>
    </row>
    <row r="37" customFormat="false" ht="12.9" hidden="false" customHeight="true" outlineLevel="0" collapsed="false">
      <c r="A37" s="100"/>
      <c r="B37" s="118"/>
      <c r="C37" s="251"/>
      <c r="D37" s="123" t="str">
        <f aca="false">IF(Kader!G34=0,"",(Kader!G34))</f>
        <v/>
      </c>
      <c r="E37" s="123" t="str">
        <f aca="false">IF(Kader!P34=0,"",(Kader!P34))</f>
        <v/>
      </c>
      <c r="F37" s="123" t="str">
        <f aca="false">IF(Kader!Y34=0,"",(Kader!Y34))</f>
        <v/>
      </c>
      <c r="G37" s="123" t="str">
        <f aca="false">IF(Kader!AH34=0,"",(Kader!AH34))</f>
        <v/>
      </c>
      <c r="H37" s="123" t="str">
        <f aca="false">IF(Kader!AQ34=0,"",(Kader!AQ34))</f>
        <v/>
      </c>
      <c r="I37" s="123" t="str">
        <f aca="false">IF(Kader!AZ34=0,"",(Kader!AZ34))</f>
        <v/>
      </c>
      <c r="J37" s="123" t="str">
        <f aca="false">IF(Kader!BI34=0,"",(Kader!BI34))</f>
        <v/>
      </c>
      <c r="K37" s="123" t="str">
        <f aca="false">IF(Kader!BR34=0,"",(Kader!BR34))</f>
        <v/>
      </c>
      <c r="L37" s="123" t="str">
        <f aca="false">IF(Kader!CA34=0,"",(Kader!CA34))</f>
        <v/>
      </c>
      <c r="M37" s="123" t="str">
        <f aca="false">IF(Kader!CJ34=0,"",(Kader!CJ34))</f>
        <v/>
      </c>
      <c r="N37" s="123" t="str">
        <f aca="false">IF(Kader!CS34=0,"",(Kader!CS34))</f>
        <v/>
      </c>
      <c r="O37" s="120"/>
      <c r="P37" s="123" t="str">
        <f aca="false">IF(Kader!DK37=0,"",(Kader!DK37))</f>
        <v/>
      </c>
      <c r="Q37" s="123" t="str">
        <f aca="false">IF(Kader!DT37=0,"",(Kader!DT37))</f>
        <v/>
      </c>
      <c r="R37" s="123" t="str">
        <f aca="false">IF(Kader!EC37=0,"",(Kader!EC37))</f>
        <v/>
      </c>
      <c r="S37" s="123" t="str">
        <f aca="false">IF(Kader!EL37=0,"",(Kader!EL37))</f>
        <v/>
      </c>
      <c r="T37" s="123" t="str">
        <f aca="false">IF(Kader!EU37=0,"",(Kader!EU37))</f>
        <v/>
      </c>
      <c r="U37" s="123" t="str">
        <f aca="false">IF(Kader!FD37=0,"",(Kader!FD37))</f>
        <v/>
      </c>
      <c r="V37" s="123" t="str">
        <f aca="false">IF(Kader!FM37=0,"",(Kader!FM37))</f>
        <v/>
      </c>
      <c r="W37" s="123" t="str">
        <f aca="false">IF(Kader!FV37=0,"",(Kader!FV37))</f>
        <v/>
      </c>
      <c r="X37" s="123" t="str">
        <f aca="false">IF(Kader!GE37=0,"",(Kader!GE37))</f>
        <v/>
      </c>
      <c r="Y37" s="123" t="str">
        <f aca="false">IF(Kader!GN37=0,"",(Kader!GN37))</f>
        <v/>
      </c>
      <c r="Z37" s="123" t="str">
        <f aca="false">IF(Kader!GW37=0,"",(Kader!GW37))</f>
        <v/>
      </c>
      <c r="AA37" s="123" t="str">
        <f aca="false">IF(Kader!HF37=0,"",(Kader!HF37))</f>
        <v/>
      </c>
      <c r="AB37" s="123" t="str">
        <f aca="false">IF(Kader!HO37=0,"",(Kader!HO37))</f>
        <v/>
      </c>
      <c r="AC37" s="123" t="str">
        <f aca="false">IF(Kader!HX37=0,"",(Kader!HX37))</f>
        <v/>
      </c>
      <c r="AD37" s="251"/>
      <c r="AE37" s="118"/>
    </row>
    <row r="38" customFormat="false" ht="12.9" hidden="false" customHeight="true" outlineLevel="0" collapsed="false">
      <c r="A38" s="100"/>
      <c r="B38" s="118"/>
      <c r="C38" s="251"/>
      <c r="D38" s="123" t="str">
        <f aca="false">IF(Kader!G35=0,"",(Kader!G35))</f>
        <v/>
      </c>
      <c r="E38" s="123" t="str">
        <f aca="false">IF(Kader!P35=0,"",(Kader!P35))</f>
        <v/>
      </c>
      <c r="F38" s="123" t="str">
        <f aca="false">IF(Kader!Y35=0,"",(Kader!Y35))</f>
        <v/>
      </c>
      <c r="G38" s="123" t="str">
        <f aca="false">IF(Kader!AH35=0,"",(Kader!AH35))</f>
        <v/>
      </c>
      <c r="H38" s="123" t="str">
        <f aca="false">IF(Kader!AQ35=0,"",(Kader!AQ35))</f>
        <v/>
      </c>
      <c r="I38" s="123" t="str">
        <f aca="false">IF(Kader!AZ35=0,"",(Kader!AZ35))</f>
        <v/>
      </c>
      <c r="J38" s="123" t="str">
        <f aca="false">IF(Kader!BI35=0,"",(Kader!BI35))</f>
        <v/>
      </c>
      <c r="K38" s="123" t="str">
        <f aca="false">IF(Kader!BR35=0,"",(Kader!BR35))</f>
        <v/>
      </c>
      <c r="L38" s="123" t="str">
        <f aca="false">IF(Kader!CA35=0,"",(Kader!CA35))</f>
        <v/>
      </c>
      <c r="M38" s="123" t="str">
        <f aca="false">IF(Kader!CJ35=0,"",(Kader!CJ35))</f>
        <v/>
      </c>
      <c r="N38" s="123" t="str">
        <f aca="false">IF(Kader!CS35=0,"",(Kader!CS35))</f>
        <v/>
      </c>
      <c r="O38" s="120"/>
      <c r="P38" s="123" t="str">
        <f aca="false">IF(Kader!DK38=0,"",(Kader!DK38))</f>
        <v/>
      </c>
      <c r="Q38" s="123" t="str">
        <f aca="false">IF(Kader!DT38=0,"",(Kader!DT38))</f>
        <v/>
      </c>
      <c r="R38" s="123" t="str">
        <f aca="false">IF(Kader!EC38=0,"",(Kader!EC38))</f>
        <v/>
      </c>
      <c r="S38" s="123" t="str">
        <f aca="false">IF(Kader!EL38=0,"",(Kader!EL38))</f>
        <v/>
      </c>
      <c r="T38" s="123" t="str">
        <f aca="false">IF(Kader!EU38=0,"",(Kader!EU38))</f>
        <v/>
      </c>
      <c r="U38" s="123" t="str">
        <f aca="false">IF(Kader!FD38=0,"",(Kader!FD38))</f>
        <v/>
      </c>
      <c r="V38" s="123" t="str">
        <f aca="false">IF(Kader!FM38=0,"",(Kader!FM38))</f>
        <v/>
      </c>
      <c r="W38" s="123" t="str">
        <f aca="false">IF(Kader!FV38=0,"",(Kader!FV38))</f>
        <v/>
      </c>
      <c r="X38" s="123" t="str">
        <f aca="false">IF(Kader!GE38=0,"",(Kader!GE38))</f>
        <v/>
      </c>
      <c r="Y38" s="123" t="str">
        <f aca="false">IF(Kader!GN38=0,"",(Kader!GN38))</f>
        <v/>
      </c>
      <c r="Z38" s="123" t="str">
        <f aca="false">IF(Kader!GW38=0,"",(Kader!GW38))</f>
        <v/>
      </c>
      <c r="AA38" s="123" t="str">
        <f aca="false">IF(Kader!HF38=0,"",(Kader!HF38))</f>
        <v/>
      </c>
      <c r="AB38" s="123" t="str">
        <f aca="false">IF(Kader!HO38=0,"",(Kader!HO38))</f>
        <v/>
      </c>
      <c r="AC38" s="123" t="str">
        <f aca="false">IF(Kader!HX38=0,"",(Kader!HX38))</f>
        <v/>
      </c>
      <c r="AD38" s="251"/>
      <c r="AE38" s="118"/>
    </row>
    <row r="39" customFormat="false" ht="12.9" hidden="false" customHeight="true" outlineLevel="0" collapsed="false">
      <c r="A39" s="100"/>
      <c r="B39" s="118" t="n">
        <v>13</v>
      </c>
      <c r="C39" s="119" t="str">
        <f aca="false">Kader!DE1</f>
        <v> </v>
      </c>
      <c r="D39" s="121" t="str">
        <f aca="false">IF(Kader!G36=0,"",(Kader!G36))</f>
        <v/>
      </c>
      <c r="E39" s="121" t="str">
        <f aca="false">IF(Kader!P36=0,"",(Kader!P36))</f>
        <v/>
      </c>
      <c r="F39" s="121" t="str">
        <f aca="false">IF(Kader!Y36=0,"",(Kader!Y36))</f>
        <v/>
      </c>
      <c r="G39" s="121" t="str">
        <f aca="false">IF(Kader!AH36=0,"",(Kader!AH36))</f>
        <v/>
      </c>
      <c r="H39" s="121" t="str">
        <f aca="false">IF(Kader!AQ36=0,"",(Kader!AQ36))</f>
        <v/>
      </c>
      <c r="I39" s="121" t="str">
        <f aca="false">IF(Kader!AZ36=0,"",(Kader!AZ36))</f>
        <v/>
      </c>
      <c r="J39" s="121" t="str">
        <f aca="false">IF(Kader!BI36=0,"",(Kader!BI36))</f>
        <v/>
      </c>
      <c r="K39" s="121" t="str">
        <f aca="false">IF(Kader!BR36=0,"",(Kader!BR36))</f>
        <v/>
      </c>
      <c r="L39" s="121" t="str">
        <f aca="false">IF(Kader!CA36=0,"",(Kader!CA36))</f>
        <v/>
      </c>
      <c r="M39" s="121" t="str">
        <f aca="false">IF(Kader!CJ36=0,"",(Kader!CJ36))</f>
        <v/>
      </c>
      <c r="N39" s="121" t="str">
        <f aca="false">IF(Kader!CS36=0,"",(Kader!CS36))</f>
        <v/>
      </c>
      <c r="O39" s="121" t="str">
        <f aca="false">IF(Kader!DB36=0,"",(Kader!DB36))</f>
        <v/>
      </c>
      <c r="P39" s="120"/>
      <c r="Q39" s="121" t="str">
        <f aca="false">IF(Kader!DT39=0,"",(Kader!DT39))</f>
        <v/>
      </c>
      <c r="R39" s="121" t="str">
        <f aca="false">IF(Kader!EC39=0,"",(Kader!EC39))</f>
        <v/>
      </c>
      <c r="S39" s="121" t="str">
        <f aca="false">IF(Kader!EL39=0,"",(Kader!EL39))</f>
        <v/>
      </c>
      <c r="T39" s="121" t="str">
        <f aca="false">IF(Kader!EU39=0,"",(Kader!EU39))</f>
        <v/>
      </c>
      <c r="U39" s="121" t="str">
        <f aca="false">IF(Kader!FD39=0,"",(Kader!FD39))</f>
        <v/>
      </c>
      <c r="V39" s="121" t="str">
        <f aca="false">IF(Kader!FM39=0,"",(Kader!FM39))</f>
        <v/>
      </c>
      <c r="W39" s="121" t="str">
        <f aca="false">IF(Kader!FV39=0,"",(Kader!FV39))</f>
        <v/>
      </c>
      <c r="X39" s="121" t="str">
        <f aca="false">IF(Kader!GE39=0,"",(Kader!GE39))</f>
        <v/>
      </c>
      <c r="Y39" s="121" t="str">
        <f aca="false">IF(Kader!GN39=0,"",(Kader!GN39))</f>
        <v/>
      </c>
      <c r="Z39" s="121" t="str">
        <f aca="false">IF(Kader!GW39=0,"",(Kader!GW39))</f>
        <v/>
      </c>
      <c r="AA39" s="121" t="str">
        <f aca="false">IF(Kader!HF39=0,"",(Kader!HF39))</f>
        <v/>
      </c>
      <c r="AB39" s="121" t="str">
        <f aca="false">IF(Kader!HO39=0,"",(Kader!HO39))</f>
        <v/>
      </c>
      <c r="AC39" s="121" t="str">
        <f aca="false">IF(Kader!HX39=0,"",(Kader!HX39))</f>
        <v/>
      </c>
      <c r="AD39" s="119" t="str">
        <f aca="false">Kader!DE1</f>
        <v> </v>
      </c>
      <c r="AE39" s="118" t="n">
        <v>13</v>
      </c>
    </row>
    <row r="40" customFormat="false" ht="12.9" hidden="false" customHeight="true" outlineLevel="0" collapsed="false">
      <c r="A40" s="100"/>
      <c r="B40" s="118"/>
      <c r="C40" s="119"/>
      <c r="D40" s="123" t="str">
        <f aca="false">IF(Kader!G37=0,"",(Kader!G37))</f>
        <v/>
      </c>
      <c r="E40" s="123" t="str">
        <f aca="false">IF(Kader!P37=0,"",(Kader!P37))</f>
        <v/>
      </c>
      <c r="F40" s="123" t="str">
        <f aca="false">IF(Kader!Y37=0,"",(Kader!Y37))</f>
        <v/>
      </c>
      <c r="G40" s="123" t="str">
        <f aca="false">IF(Kader!AH37=0,"",(Kader!AH37))</f>
        <v/>
      </c>
      <c r="H40" s="123" t="str">
        <f aca="false">IF(Kader!AQ37=0,"",(Kader!AQ37))</f>
        <v/>
      </c>
      <c r="I40" s="123" t="str">
        <f aca="false">IF(Kader!AZ37=0,"",(Kader!AZ37))</f>
        <v/>
      </c>
      <c r="J40" s="123" t="str">
        <f aca="false">IF(Kader!BI37=0,"",(Kader!BI37))</f>
        <v/>
      </c>
      <c r="K40" s="123" t="str">
        <f aca="false">IF(Kader!BR37=0,"",(Kader!BR37))</f>
        <v/>
      </c>
      <c r="L40" s="123" t="str">
        <f aca="false">IF(Kader!CA37=0,"",(Kader!CA37))</f>
        <v/>
      </c>
      <c r="M40" s="123" t="str">
        <f aca="false">IF(Kader!CJ37=0,"",(Kader!CJ37))</f>
        <v/>
      </c>
      <c r="N40" s="123" t="str">
        <f aca="false">IF(Kader!CS37=0,"",(Kader!CS37))</f>
        <v/>
      </c>
      <c r="O40" s="123" t="str">
        <f aca="false">IF(Kader!DB37=0,"",(Kader!DB37))</f>
        <v/>
      </c>
      <c r="P40" s="120"/>
      <c r="Q40" s="123" t="str">
        <f aca="false">IF(Kader!DT40=0,"",(Kader!DT40))</f>
        <v/>
      </c>
      <c r="R40" s="123" t="str">
        <f aca="false">IF(Kader!EC40=0,"",(Kader!EC40))</f>
        <v/>
      </c>
      <c r="S40" s="123" t="str">
        <f aca="false">IF(Kader!EL40=0,"",(Kader!EL40))</f>
        <v/>
      </c>
      <c r="T40" s="123" t="str">
        <f aca="false">IF(Kader!EU40=0,"",(Kader!EU40))</f>
        <v/>
      </c>
      <c r="U40" s="123" t="str">
        <f aca="false">IF(Kader!FD40=0,"",(Kader!FD40))</f>
        <v/>
      </c>
      <c r="V40" s="123" t="str">
        <f aca="false">IF(Kader!FM40=0,"",(Kader!FM40))</f>
        <v/>
      </c>
      <c r="W40" s="123" t="str">
        <f aca="false">IF(Kader!FV40=0,"",(Kader!FV40))</f>
        <v/>
      </c>
      <c r="X40" s="123" t="str">
        <f aca="false">IF(Kader!GE40=0,"",(Kader!GE40))</f>
        <v/>
      </c>
      <c r="Y40" s="123" t="str">
        <f aca="false">IF(Kader!GN40=0,"",(Kader!GN40))</f>
        <v/>
      </c>
      <c r="Z40" s="123" t="str">
        <f aca="false">IF(Kader!GW40=0,"",(Kader!GW40))</f>
        <v/>
      </c>
      <c r="AA40" s="123" t="str">
        <f aca="false">IF(Kader!HF40=0,"",(Kader!HF40))</f>
        <v/>
      </c>
      <c r="AB40" s="123" t="str">
        <f aca="false">IF(Kader!HO40=0,"",(Kader!HO40))</f>
        <v/>
      </c>
      <c r="AC40" s="123" t="str">
        <f aca="false">IF(Kader!HX40=0,"",(Kader!HX40))</f>
        <v/>
      </c>
      <c r="AD40" s="119"/>
      <c r="AE40" s="118"/>
    </row>
    <row r="41" customFormat="false" ht="12.9" hidden="false" customHeight="true" outlineLevel="0" collapsed="false">
      <c r="A41" s="100"/>
      <c r="B41" s="118"/>
      <c r="C41" s="119"/>
      <c r="D41" s="123" t="str">
        <f aca="false">IF(Kader!G38=0,"",(Kader!G38))</f>
        <v/>
      </c>
      <c r="E41" s="123" t="str">
        <f aca="false">IF(Kader!P38=0,"",(Kader!P38))</f>
        <v/>
      </c>
      <c r="F41" s="123" t="str">
        <f aca="false">IF(Kader!Y38=0,"",(Kader!Y38))</f>
        <v/>
      </c>
      <c r="G41" s="123" t="str">
        <f aca="false">IF(Kader!AH38=0,"",(Kader!AH38))</f>
        <v/>
      </c>
      <c r="H41" s="123" t="str">
        <f aca="false">IF(Kader!AQ38=0,"",(Kader!AQ38))</f>
        <v/>
      </c>
      <c r="I41" s="123" t="str">
        <f aca="false">IF(Kader!AZ38=0,"",(Kader!AZ38))</f>
        <v/>
      </c>
      <c r="J41" s="123" t="str">
        <f aca="false">IF(Kader!BI38=0,"",(Kader!BI38))</f>
        <v/>
      </c>
      <c r="K41" s="123" t="str">
        <f aca="false">IF(Kader!BR38=0,"",(Kader!BR38))</f>
        <v/>
      </c>
      <c r="L41" s="123" t="str">
        <f aca="false">IF(Kader!CA38=0,"",(Kader!CA38))</f>
        <v/>
      </c>
      <c r="M41" s="123" t="str">
        <f aca="false">IF(Kader!CJ38=0,"",(Kader!CJ38))</f>
        <v/>
      </c>
      <c r="N41" s="123" t="str">
        <f aca="false">IF(Kader!CS38=0,"",(Kader!CS38))</f>
        <v/>
      </c>
      <c r="O41" s="123" t="str">
        <f aca="false">IF(Kader!DB38=0,"",(Kader!DB38))</f>
        <v/>
      </c>
      <c r="P41" s="120"/>
      <c r="Q41" s="123" t="str">
        <f aca="false">IF(Kader!DT41=0,"",(Kader!DT41))</f>
        <v/>
      </c>
      <c r="R41" s="123" t="str">
        <f aca="false">IF(Kader!EC41=0,"",(Kader!EC41))</f>
        <v/>
      </c>
      <c r="S41" s="123" t="str">
        <f aca="false">IF(Kader!EL41=0,"",(Kader!EL41))</f>
        <v/>
      </c>
      <c r="T41" s="123" t="str">
        <f aca="false">IF(Kader!EU41=0,"",(Kader!EU41))</f>
        <v/>
      </c>
      <c r="U41" s="123" t="str">
        <f aca="false">IF(Kader!FD41=0,"",(Kader!FD41))</f>
        <v/>
      </c>
      <c r="V41" s="123" t="str">
        <f aca="false">IF(Kader!FM41=0,"",(Kader!FM41))</f>
        <v/>
      </c>
      <c r="W41" s="123" t="str">
        <f aca="false">IF(Kader!FV41=0,"",(Kader!FV41))</f>
        <v/>
      </c>
      <c r="X41" s="123" t="str">
        <f aca="false">IF(Kader!GE41=0,"",(Kader!GE41))</f>
        <v/>
      </c>
      <c r="Y41" s="123" t="str">
        <f aca="false">IF(Kader!GN41=0,"",(Kader!GN41))</f>
        <v/>
      </c>
      <c r="Z41" s="123" t="str">
        <f aca="false">IF(Kader!GW41=0,"",(Kader!GW41))</f>
        <v/>
      </c>
      <c r="AA41" s="123" t="str">
        <f aca="false">IF(Kader!HF41=0,"",(Kader!HF41))</f>
        <v/>
      </c>
      <c r="AB41" s="123" t="str">
        <f aca="false">IF(Kader!HO41=0,"",(Kader!HO41))</f>
        <v/>
      </c>
      <c r="AC41" s="123" t="str">
        <f aca="false">IF(Kader!HX41=0,"",(Kader!HX41))</f>
        <v/>
      </c>
      <c r="AD41" s="119"/>
      <c r="AE41" s="118"/>
    </row>
    <row r="42" customFormat="false" ht="12.9" hidden="false" customHeight="true" outlineLevel="0" collapsed="false">
      <c r="A42" s="100"/>
      <c r="B42" s="118" t="n">
        <v>14</v>
      </c>
      <c r="C42" s="251" t="str">
        <f aca="false">Kader!DN1</f>
        <v> </v>
      </c>
      <c r="D42" s="121" t="str">
        <f aca="false">IF(Kader!G39=0,"",(Kader!G39))</f>
        <v/>
      </c>
      <c r="E42" s="121" t="str">
        <f aca="false">IF(Kader!P39=0,"",(Kader!P39))</f>
        <v/>
      </c>
      <c r="F42" s="121" t="str">
        <f aca="false">IF(Kader!Y39=0,"",(Kader!Y39))</f>
        <v/>
      </c>
      <c r="G42" s="121" t="str">
        <f aca="false">IF(Kader!AH39=0,"",(Kader!AH39))</f>
        <v/>
      </c>
      <c r="H42" s="121" t="str">
        <f aca="false">IF(Kader!AQ39=0,"",(Kader!AQ39))</f>
        <v/>
      </c>
      <c r="I42" s="121" t="str">
        <f aca="false">IF(Kader!AZ39=0,"",(Kader!AZ39))</f>
        <v/>
      </c>
      <c r="J42" s="121" t="str">
        <f aca="false">IF(Kader!BI39=0,"",(Kader!BI39))</f>
        <v/>
      </c>
      <c r="K42" s="121" t="str">
        <f aca="false">IF(Kader!BR39=0,"",(Kader!BR39))</f>
        <v/>
      </c>
      <c r="L42" s="121" t="str">
        <f aca="false">IF(Kader!CA39=0,"",(Kader!CA39))</f>
        <v/>
      </c>
      <c r="M42" s="121" t="str">
        <f aca="false">IF(Kader!CJ39=0,"",(Kader!CJ39))</f>
        <v/>
      </c>
      <c r="N42" s="121" t="str">
        <f aca="false">IF(Kader!CS39=0,"",(Kader!CS39))</f>
        <v/>
      </c>
      <c r="O42" s="121" t="str">
        <f aca="false">IF(Kader!DB39=0,"",(Kader!DB39))</f>
        <v/>
      </c>
      <c r="P42" s="121" t="str">
        <f aca="false">IF(Kader!DK39=0,"",(Kader!DK39))</f>
        <v/>
      </c>
      <c r="Q42" s="120"/>
      <c r="R42" s="121" t="str">
        <f aca="false">IF(Kader!EC42=0,"",(Kader!EC42))</f>
        <v/>
      </c>
      <c r="S42" s="121" t="str">
        <f aca="false">IF(Kader!EL42=0,"",(Kader!EL42))</f>
        <v/>
      </c>
      <c r="T42" s="121" t="str">
        <f aca="false">IF(Kader!EU42=0,"",(Kader!EU42))</f>
        <v/>
      </c>
      <c r="U42" s="121" t="str">
        <f aca="false">IF(Kader!FD42=0,"",(Kader!FD42))</f>
        <v/>
      </c>
      <c r="V42" s="121" t="str">
        <f aca="false">IF(Kader!FM42=0,"",(Kader!FM42))</f>
        <v/>
      </c>
      <c r="W42" s="121" t="str">
        <f aca="false">IF(Kader!FV42=0,"",(Kader!FV42))</f>
        <v/>
      </c>
      <c r="X42" s="121" t="str">
        <f aca="false">IF(Kader!GE42=0,"",(Kader!GE42))</f>
        <v/>
      </c>
      <c r="Y42" s="121" t="str">
        <f aca="false">IF(Kader!GN42=0,"",(Kader!GN42))</f>
        <v/>
      </c>
      <c r="Z42" s="121" t="str">
        <f aca="false">IF(Kader!GW42=0,"",(Kader!GW42))</f>
        <v/>
      </c>
      <c r="AA42" s="121" t="str">
        <f aca="false">IF(Kader!HF42=0,"",(Kader!HF42))</f>
        <v/>
      </c>
      <c r="AB42" s="121" t="str">
        <f aca="false">IF(Kader!HO42=0,"",(Kader!HO42))</f>
        <v/>
      </c>
      <c r="AC42" s="121" t="str">
        <f aca="false">IF(Kader!HX42=0,"",(Kader!HX42))</f>
        <v/>
      </c>
      <c r="AD42" s="251" t="str">
        <f aca="false">Kader!DN1</f>
        <v> </v>
      </c>
      <c r="AE42" s="118" t="n">
        <v>14</v>
      </c>
    </row>
    <row r="43" customFormat="false" ht="12.9" hidden="false" customHeight="true" outlineLevel="0" collapsed="false">
      <c r="A43" s="100"/>
      <c r="B43" s="118"/>
      <c r="C43" s="251"/>
      <c r="D43" s="123" t="str">
        <f aca="false">IF(Kader!G40=0,"",(Kader!G40))</f>
        <v/>
      </c>
      <c r="E43" s="123" t="str">
        <f aca="false">IF(Kader!P40=0,"",(Kader!P40))</f>
        <v/>
      </c>
      <c r="F43" s="123" t="str">
        <f aca="false">IF(Kader!Y40=0,"",(Kader!Y40))</f>
        <v/>
      </c>
      <c r="G43" s="123" t="str">
        <f aca="false">IF(Kader!AH40=0,"",(Kader!AH40))</f>
        <v/>
      </c>
      <c r="H43" s="123" t="str">
        <f aca="false">IF(Kader!AQ40=0,"",(Kader!AQ40))</f>
        <v/>
      </c>
      <c r="I43" s="123" t="str">
        <f aca="false">IF(Kader!AZ40=0,"",(Kader!AZ40))</f>
        <v/>
      </c>
      <c r="J43" s="123" t="str">
        <f aca="false">IF(Kader!BI40=0,"",(Kader!BI40))</f>
        <v/>
      </c>
      <c r="K43" s="123" t="str">
        <f aca="false">IF(Kader!BR40=0,"",(Kader!BR40))</f>
        <v/>
      </c>
      <c r="L43" s="123" t="str">
        <f aca="false">IF(Kader!CA40=0,"",(Kader!CA40))</f>
        <v/>
      </c>
      <c r="M43" s="123" t="str">
        <f aca="false">IF(Kader!CJ40=0,"",(Kader!CJ40))</f>
        <v/>
      </c>
      <c r="N43" s="123" t="str">
        <f aca="false">IF(Kader!CS40=0,"",(Kader!CS40))</f>
        <v/>
      </c>
      <c r="O43" s="123" t="str">
        <f aca="false">IF(Kader!DB40=0,"",(Kader!DB40))</f>
        <v/>
      </c>
      <c r="P43" s="123" t="str">
        <f aca="false">IF(Kader!DK40=0,"",(Kader!DK40))</f>
        <v/>
      </c>
      <c r="Q43" s="120"/>
      <c r="R43" s="123" t="str">
        <f aca="false">IF(Kader!EC43=0,"",(Kader!EC43))</f>
        <v/>
      </c>
      <c r="S43" s="123" t="str">
        <f aca="false">IF(Kader!EL43=0,"",(Kader!EL43))</f>
        <v/>
      </c>
      <c r="T43" s="123" t="str">
        <f aca="false">IF(Kader!EU43=0,"",(Kader!EU43))</f>
        <v/>
      </c>
      <c r="U43" s="123" t="str">
        <f aca="false">IF(Kader!FD43=0,"",(Kader!FD43))</f>
        <v/>
      </c>
      <c r="V43" s="123" t="str">
        <f aca="false">IF(Kader!FM43=0,"",(Kader!FM43))</f>
        <v/>
      </c>
      <c r="W43" s="123" t="str">
        <f aca="false">IF(Kader!FV43=0,"",(Kader!FV43))</f>
        <v/>
      </c>
      <c r="X43" s="123" t="str">
        <f aca="false">IF(Kader!GE43=0,"",(Kader!GE43))</f>
        <v/>
      </c>
      <c r="Y43" s="123" t="str">
        <f aca="false">IF(Kader!GN43=0,"",(Kader!GN43))</f>
        <v/>
      </c>
      <c r="Z43" s="123" t="str">
        <f aca="false">IF(Kader!GW43=0,"",(Kader!GW43))</f>
        <v/>
      </c>
      <c r="AA43" s="123" t="str">
        <f aca="false">IF(Kader!HF43=0,"",(Kader!HF43))</f>
        <v/>
      </c>
      <c r="AB43" s="123" t="str">
        <f aca="false">IF(Kader!HO43=0,"",(Kader!HO43))</f>
        <v/>
      </c>
      <c r="AC43" s="123" t="str">
        <f aca="false">IF(Kader!HX43=0,"",(Kader!HX43))</f>
        <v/>
      </c>
      <c r="AD43" s="251"/>
      <c r="AE43" s="118"/>
    </row>
    <row r="44" customFormat="false" ht="12.9" hidden="false" customHeight="true" outlineLevel="0" collapsed="false">
      <c r="A44" s="100"/>
      <c r="B44" s="118"/>
      <c r="C44" s="251"/>
      <c r="D44" s="123" t="str">
        <f aca="false">IF(Kader!G41=0,"",(Kader!G41))</f>
        <v/>
      </c>
      <c r="E44" s="123" t="str">
        <f aca="false">IF(Kader!P41=0,"",(Kader!P41))</f>
        <v/>
      </c>
      <c r="F44" s="123" t="str">
        <f aca="false">IF(Kader!Y41=0,"",(Kader!Y41))</f>
        <v/>
      </c>
      <c r="G44" s="123" t="str">
        <f aca="false">IF(Kader!AH41=0,"",(Kader!AH41))</f>
        <v/>
      </c>
      <c r="H44" s="123" t="str">
        <f aca="false">IF(Kader!AQ41=0,"",(Kader!AQ41))</f>
        <v/>
      </c>
      <c r="I44" s="123" t="str">
        <f aca="false">IF(Kader!AZ41=0,"",(Kader!AZ41))</f>
        <v/>
      </c>
      <c r="J44" s="123" t="str">
        <f aca="false">IF(Kader!BI41=0,"",(Kader!BI41))</f>
        <v/>
      </c>
      <c r="K44" s="123" t="str">
        <f aca="false">IF(Kader!BR41=0,"",(Kader!BR41))</f>
        <v/>
      </c>
      <c r="L44" s="123" t="str">
        <f aca="false">IF(Kader!CA41=0,"",(Kader!CA41))</f>
        <v/>
      </c>
      <c r="M44" s="123" t="str">
        <f aca="false">IF(Kader!CJ41=0,"",(Kader!CJ41))</f>
        <v/>
      </c>
      <c r="N44" s="123" t="str">
        <f aca="false">IF(Kader!CS41=0,"",(Kader!CS41))</f>
        <v/>
      </c>
      <c r="O44" s="123" t="str">
        <f aca="false">IF(Kader!DB41=0,"",(Kader!DB41))</f>
        <v/>
      </c>
      <c r="P44" s="123" t="str">
        <f aca="false">IF(Kader!DK41=0,"",(Kader!DK41))</f>
        <v/>
      </c>
      <c r="Q44" s="120"/>
      <c r="R44" s="123" t="str">
        <f aca="false">IF(Kader!EC44=0,"",(Kader!EC44))</f>
        <v/>
      </c>
      <c r="S44" s="123" t="str">
        <f aca="false">IF(Kader!EL44=0,"",(Kader!EL44))</f>
        <v/>
      </c>
      <c r="T44" s="123" t="str">
        <f aca="false">IF(Kader!EU44=0,"",(Kader!EU44))</f>
        <v/>
      </c>
      <c r="U44" s="123" t="str">
        <f aca="false">IF(Kader!FD44=0,"",(Kader!FD44))</f>
        <v/>
      </c>
      <c r="V44" s="123" t="str">
        <f aca="false">IF(Kader!FM44=0,"",(Kader!FM44))</f>
        <v/>
      </c>
      <c r="W44" s="123" t="str">
        <f aca="false">IF(Kader!FV44=0,"",(Kader!FV44))</f>
        <v/>
      </c>
      <c r="X44" s="123" t="str">
        <f aca="false">IF(Kader!GE44=0,"",(Kader!GE44))</f>
        <v/>
      </c>
      <c r="Y44" s="123" t="str">
        <f aca="false">IF(Kader!GN44=0,"",(Kader!GN44))</f>
        <v/>
      </c>
      <c r="Z44" s="123" t="str">
        <f aca="false">IF(Kader!GW44=0,"",(Kader!GW44))</f>
        <v/>
      </c>
      <c r="AA44" s="123" t="str">
        <f aca="false">IF(Kader!HF44=0,"",(Kader!HF44))</f>
        <v/>
      </c>
      <c r="AB44" s="123" t="str">
        <f aca="false">IF(Kader!HO44=0,"",(Kader!HO44))</f>
        <v/>
      </c>
      <c r="AC44" s="123" t="str">
        <f aca="false">IF(Kader!HX44=0,"",(Kader!HX44))</f>
        <v/>
      </c>
      <c r="AD44" s="251"/>
      <c r="AE44" s="118"/>
    </row>
    <row r="45" customFormat="false" ht="12.9" hidden="false" customHeight="true" outlineLevel="0" collapsed="false">
      <c r="A45" s="100"/>
      <c r="B45" s="118" t="n">
        <v>15</v>
      </c>
      <c r="C45" s="119" t="str">
        <f aca="false">Kader!DW1</f>
        <v> </v>
      </c>
      <c r="D45" s="121" t="str">
        <f aca="false">IF(Kader!G42=0,"",(Kader!G42))</f>
        <v/>
      </c>
      <c r="E45" s="121" t="str">
        <f aca="false">IF(Kader!P42=0,"",(Kader!P42))</f>
        <v/>
      </c>
      <c r="F45" s="121" t="str">
        <f aca="false">IF(Kader!Y42=0,"",(Kader!Y42))</f>
        <v/>
      </c>
      <c r="G45" s="121" t="str">
        <f aca="false">IF(Kader!AH42=0,"",(Kader!AH42))</f>
        <v/>
      </c>
      <c r="H45" s="121" t="str">
        <f aca="false">IF(Kader!AQ42=0,"",(Kader!AQ42))</f>
        <v/>
      </c>
      <c r="I45" s="121" t="str">
        <f aca="false">IF(Kader!AZ42=0,"",(Kader!AZ42))</f>
        <v/>
      </c>
      <c r="J45" s="121" t="str">
        <f aca="false">IF(Kader!BI42=0,"",(Kader!BI42))</f>
        <v/>
      </c>
      <c r="K45" s="121" t="str">
        <f aca="false">IF(Kader!BR42=0,"",(Kader!BR42))</f>
        <v/>
      </c>
      <c r="L45" s="121" t="str">
        <f aca="false">IF(Kader!CA42=0,"",(Kader!CA42))</f>
        <v/>
      </c>
      <c r="M45" s="121" t="str">
        <f aca="false">IF(Kader!CJ42=0,"",(Kader!CJ42))</f>
        <v/>
      </c>
      <c r="N45" s="121" t="str">
        <f aca="false">IF(Kader!CS42=0,"",(Kader!CS42))</f>
        <v/>
      </c>
      <c r="O45" s="121" t="str">
        <f aca="false">IF(Kader!DB42=0,"",(Kader!DB42))</f>
        <v/>
      </c>
      <c r="P45" s="121" t="str">
        <f aca="false">IF(Kader!DK42=0,"",(Kader!DK42))</f>
        <v/>
      </c>
      <c r="Q45" s="121" t="str">
        <f aca="false">IF(Kader!DT42=0,"",(Kader!DT42))</f>
        <v/>
      </c>
      <c r="R45" s="120"/>
      <c r="S45" s="121" t="str">
        <f aca="false">IF(Kader!EL45=0,"",(Kader!EL45))</f>
        <v/>
      </c>
      <c r="T45" s="121" t="str">
        <f aca="false">IF(Kader!EU45=0,"",(Kader!EU45))</f>
        <v/>
      </c>
      <c r="U45" s="121" t="str">
        <f aca="false">IF(Kader!FD45=0,"",(Kader!FD45))</f>
        <v/>
      </c>
      <c r="V45" s="121" t="str">
        <f aca="false">IF(Kader!FM45=0,"",(Kader!FM45))</f>
        <v/>
      </c>
      <c r="W45" s="121" t="str">
        <f aca="false">IF(Kader!FV45=0,"",(Kader!FV45))</f>
        <v/>
      </c>
      <c r="X45" s="121" t="str">
        <f aca="false">IF(Kader!GE45=0,"",(Kader!GE45))</f>
        <v/>
      </c>
      <c r="Y45" s="121" t="str">
        <f aca="false">IF(Kader!GN45=0,"",(Kader!GN45))</f>
        <v/>
      </c>
      <c r="Z45" s="121" t="str">
        <f aca="false">IF(Kader!GW45=0,"",(Kader!GW45))</f>
        <v/>
      </c>
      <c r="AA45" s="121" t="str">
        <f aca="false">IF(Kader!HF45=0,"",(Kader!HF45))</f>
        <v/>
      </c>
      <c r="AB45" s="121" t="str">
        <f aca="false">IF(Kader!HO45=0,"",(Kader!HO45))</f>
        <v/>
      </c>
      <c r="AC45" s="121" t="str">
        <f aca="false">IF(Kader!HX45=0,"",(Kader!HX45))</f>
        <v/>
      </c>
      <c r="AD45" s="119" t="str">
        <f aca="false">Kader!DW1</f>
        <v> </v>
      </c>
      <c r="AE45" s="118" t="n">
        <v>15</v>
      </c>
    </row>
    <row r="46" customFormat="false" ht="12.9" hidden="false" customHeight="true" outlineLevel="0" collapsed="false">
      <c r="A46" s="100"/>
      <c r="B46" s="118"/>
      <c r="C46" s="119"/>
      <c r="D46" s="123" t="str">
        <f aca="false">IF(Kader!G43=0,"",(Kader!G43))</f>
        <v/>
      </c>
      <c r="E46" s="123" t="str">
        <f aca="false">IF(Kader!P43=0,"",(Kader!P43))</f>
        <v/>
      </c>
      <c r="F46" s="123" t="str">
        <f aca="false">IF(Kader!Y43=0,"",(Kader!Y43))</f>
        <v/>
      </c>
      <c r="G46" s="123" t="str">
        <f aca="false">IF(Kader!AH43=0,"",(Kader!AH43))</f>
        <v/>
      </c>
      <c r="H46" s="123" t="str">
        <f aca="false">IF(Kader!AQ43=0,"",(Kader!AQ43))</f>
        <v/>
      </c>
      <c r="I46" s="123" t="str">
        <f aca="false">IF(Kader!AZ43=0,"",(Kader!AZ43))</f>
        <v/>
      </c>
      <c r="J46" s="123" t="str">
        <f aca="false">IF(Kader!BI43=0,"",(Kader!BI43))</f>
        <v/>
      </c>
      <c r="K46" s="123" t="str">
        <f aca="false">IF(Kader!BR43=0,"",(Kader!BR43))</f>
        <v/>
      </c>
      <c r="L46" s="123" t="str">
        <f aca="false">IF(Kader!CA43=0,"",(Kader!CA43))</f>
        <v/>
      </c>
      <c r="M46" s="123" t="str">
        <f aca="false">IF(Kader!CJ43=0,"",(Kader!CJ43))</f>
        <v/>
      </c>
      <c r="N46" s="123" t="str">
        <f aca="false">IF(Kader!CS43=0,"",(Kader!CS43))</f>
        <v/>
      </c>
      <c r="O46" s="123" t="str">
        <f aca="false">IF(Kader!DB43=0,"",(Kader!DB43))</f>
        <v/>
      </c>
      <c r="P46" s="123" t="str">
        <f aca="false">IF(Kader!DK43=0,"",(Kader!DK43))</f>
        <v/>
      </c>
      <c r="Q46" s="123" t="str">
        <f aca="false">IF(Kader!DT43=0,"",(Kader!DT43))</f>
        <v/>
      </c>
      <c r="R46" s="120"/>
      <c r="S46" s="123" t="str">
        <f aca="false">IF(Kader!EL46=0,"",(Kader!EL46))</f>
        <v/>
      </c>
      <c r="T46" s="123" t="str">
        <f aca="false">IF(Kader!EU46=0,"",(Kader!EU46))</f>
        <v/>
      </c>
      <c r="U46" s="123" t="str">
        <f aca="false">IF(Kader!FD46=0,"",(Kader!FD46))</f>
        <v/>
      </c>
      <c r="V46" s="123" t="str">
        <f aca="false">IF(Kader!FM46=0,"",(Kader!FM46))</f>
        <v/>
      </c>
      <c r="W46" s="123" t="str">
        <f aca="false">IF(Kader!FV46=0,"",(Kader!FV46))</f>
        <v/>
      </c>
      <c r="X46" s="123" t="str">
        <f aca="false">IF(Kader!GE46=0,"",(Kader!GE46))</f>
        <v/>
      </c>
      <c r="Y46" s="123" t="str">
        <f aca="false">IF(Kader!GN46=0,"",(Kader!GN46))</f>
        <v/>
      </c>
      <c r="Z46" s="123" t="str">
        <f aca="false">IF(Kader!GW46=0,"",(Kader!GW46))</f>
        <v/>
      </c>
      <c r="AA46" s="123" t="str">
        <f aca="false">IF(Kader!HF46=0,"",(Kader!HF46))</f>
        <v/>
      </c>
      <c r="AB46" s="123" t="str">
        <f aca="false">IF(Kader!HO46=0,"",(Kader!HO46))</f>
        <v/>
      </c>
      <c r="AC46" s="123" t="str">
        <f aca="false">IF(Kader!HX46=0,"",(Kader!HX46))</f>
        <v/>
      </c>
      <c r="AD46" s="119"/>
      <c r="AE46" s="118"/>
    </row>
    <row r="47" customFormat="false" ht="12.9" hidden="false" customHeight="true" outlineLevel="0" collapsed="false">
      <c r="A47" s="100"/>
      <c r="B47" s="118"/>
      <c r="C47" s="119"/>
      <c r="D47" s="123" t="str">
        <f aca="false">IF(Kader!G44=0,"",(Kader!G44))</f>
        <v/>
      </c>
      <c r="E47" s="123" t="str">
        <f aca="false">IF(Kader!P44=0,"",(Kader!P44))</f>
        <v/>
      </c>
      <c r="F47" s="123" t="str">
        <f aca="false">IF(Kader!Y44=0,"",(Kader!Y44))</f>
        <v/>
      </c>
      <c r="G47" s="123" t="str">
        <f aca="false">IF(Kader!AH44=0,"",(Kader!AH44))</f>
        <v/>
      </c>
      <c r="H47" s="123" t="str">
        <f aca="false">IF(Kader!AQ44=0,"",(Kader!AQ44))</f>
        <v/>
      </c>
      <c r="I47" s="123" t="str">
        <f aca="false">IF(Kader!AZ44=0,"",(Kader!AZ44))</f>
        <v/>
      </c>
      <c r="J47" s="123" t="str">
        <f aca="false">IF(Kader!BI44=0,"",(Kader!BI44))</f>
        <v/>
      </c>
      <c r="K47" s="123" t="str">
        <f aca="false">IF(Kader!BR44=0,"",(Kader!BR44))</f>
        <v/>
      </c>
      <c r="L47" s="123" t="str">
        <f aca="false">IF(Kader!CA44=0,"",(Kader!CA44))</f>
        <v/>
      </c>
      <c r="M47" s="123" t="str">
        <f aca="false">IF(Kader!CJ44=0,"",(Kader!CJ44))</f>
        <v/>
      </c>
      <c r="N47" s="123" t="str">
        <f aca="false">IF(Kader!CS44=0,"",(Kader!CS44))</f>
        <v/>
      </c>
      <c r="O47" s="123" t="str">
        <f aca="false">IF(Kader!DB44=0,"",(Kader!DB44))</f>
        <v/>
      </c>
      <c r="P47" s="123" t="str">
        <f aca="false">IF(Kader!DK44=0,"",(Kader!DK44))</f>
        <v/>
      </c>
      <c r="Q47" s="123" t="str">
        <f aca="false">IF(Kader!DT44=0,"",(Kader!DT44))</f>
        <v/>
      </c>
      <c r="R47" s="120"/>
      <c r="S47" s="123" t="str">
        <f aca="false">IF(Kader!EL47=0,"",(Kader!EL47))</f>
        <v/>
      </c>
      <c r="T47" s="123" t="str">
        <f aca="false">IF(Kader!EU47=0,"",(Kader!EU47))</f>
        <v/>
      </c>
      <c r="U47" s="123" t="str">
        <f aca="false">IF(Kader!FD47=0,"",(Kader!FD47))</f>
        <v/>
      </c>
      <c r="V47" s="123" t="str">
        <f aca="false">IF(Kader!FM47=0,"",(Kader!FM47))</f>
        <v/>
      </c>
      <c r="W47" s="123" t="str">
        <f aca="false">IF(Kader!FV47=0,"",(Kader!FV47))</f>
        <v/>
      </c>
      <c r="X47" s="123" t="str">
        <f aca="false">IF(Kader!GE47=0,"",(Kader!GE47))</f>
        <v/>
      </c>
      <c r="Y47" s="123" t="str">
        <f aca="false">IF(Kader!GN47=0,"",(Kader!GN47))</f>
        <v/>
      </c>
      <c r="Z47" s="123" t="str">
        <f aca="false">IF(Kader!GW47=0,"",(Kader!GW47))</f>
        <v/>
      </c>
      <c r="AA47" s="123" t="str">
        <f aca="false">IF(Kader!HF47=0,"",(Kader!HF47))</f>
        <v/>
      </c>
      <c r="AB47" s="123" t="str">
        <f aca="false">IF(Kader!HO47=0,"",(Kader!HO47))</f>
        <v/>
      </c>
      <c r="AC47" s="123" t="str">
        <f aca="false">IF(Kader!HX47=0,"",(Kader!HX47))</f>
        <v/>
      </c>
      <c r="AD47" s="119"/>
      <c r="AE47" s="118"/>
    </row>
    <row r="48" customFormat="false" ht="12.9" hidden="false" customHeight="true" outlineLevel="0" collapsed="false">
      <c r="A48" s="100"/>
      <c r="B48" s="118" t="n">
        <v>16</v>
      </c>
      <c r="C48" s="251" t="str">
        <f aca="false">Kader!EF1</f>
        <v> </v>
      </c>
      <c r="D48" s="121" t="str">
        <f aca="false">IF(Kader!G45=0,"",(Kader!G45))</f>
        <v/>
      </c>
      <c r="E48" s="121" t="str">
        <f aca="false">IF(Kader!P45=0,"",(Kader!P45))</f>
        <v/>
      </c>
      <c r="F48" s="121" t="str">
        <f aca="false">IF(Kader!Y45=0,"",(Kader!Y45))</f>
        <v/>
      </c>
      <c r="G48" s="121" t="str">
        <f aca="false">IF(Kader!AH45=0,"",(Kader!AH45))</f>
        <v/>
      </c>
      <c r="H48" s="121" t="str">
        <f aca="false">IF(Kader!AQ45=0,"",(Kader!AQ45))</f>
        <v/>
      </c>
      <c r="I48" s="121" t="str">
        <f aca="false">IF(Kader!AZ45=0,"",(Kader!AZ45))</f>
        <v/>
      </c>
      <c r="J48" s="121" t="str">
        <f aca="false">IF(Kader!BI45=0,"",(Kader!BI45))</f>
        <v/>
      </c>
      <c r="K48" s="121" t="str">
        <f aca="false">IF(Kader!BR45=0,"",(Kader!BR45))</f>
        <v/>
      </c>
      <c r="L48" s="121" t="str">
        <f aca="false">IF(Kader!CA45=0,"",(Kader!CA45))</f>
        <v/>
      </c>
      <c r="M48" s="121" t="str">
        <f aca="false">IF(Kader!CJ45=0,"",(Kader!CJ45))</f>
        <v/>
      </c>
      <c r="N48" s="121" t="str">
        <f aca="false">IF(Kader!CS45=0,"",(Kader!CS45))</f>
        <v/>
      </c>
      <c r="O48" s="121" t="str">
        <f aca="false">IF(Kader!DB45=0,"",(Kader!DB45))</f>
        <v/>
      </c>
      <c r="P48" s="121" t="str">
        <f aca="false">IF(Kader!DK45=0,"",(Kader!DK45))</f>
        <v/>
      </c>
      <c r="Q48" s="121" t="str">
        <f aca="false">IF(Kader!DT45=0,"",(Kader!DT45))</f>
        <v/>
      </c>
      <c r="R48" s="121" t="str">
        <f aca="false">IF(Kader!EC45=0,"",(Kader!EC45))</f>
        <v/>
      </c>
      <c r="S48" s="120"/>
      <c r="T48" s="121" t="str">
        <f aca="false">IF(Kader!EU48=0,"",(Kader!EU48))</f>
        <v/>
      </c>
      <c r="U48" s="121" t="str">
        <f aca="false">IF(Kader!FD48=0,"",(Kader!FD48))</f>
        <v/>
      </c>
      <c r="V48" s="121" t="str">
        <f aca="false">IF(Kader!FM48=0,"",(Kader!FM48))</f>
        <v/>
      </c>
      <c r="W48" s="121" t="str">
        <f aca="false">IF(Kader!FV48=0,"",(Kader!FV48))</f>
        <v/>
      </c>
      <c r="X48" s="121" t="str">
        <f aca="false">IF(Kader!GE48=0,"",(Kader!GE48))</f>
        <v/>
      </c>
      <c r="Y48" s="121" t="str">
        <f aca="false">IF(Kader!GN48=0,"",(Kader!GN48))</f>
        <v/>
      </c>
      <c r="Z48" s="121" t="str">
        <f aca="false">IF(Kader!GW48=0,"",(Kader!GW48))</f>
        <v/>
      </c>
      <c r="AA48" s="121" t="str">
        <f aca="false">IF(Kader!HF48=0,"",(Kader!HF48))</f>
        <v/>
      </c>
      <c r="AB48" s="121" t="str">
        <f aca="false">IF(Kader!HO48=0,"",(Kader!HO48))</f>
        <v/>
      </c>
      <c r="AC48" s="121" t="str">
        <f aca="false">IF(Kader!HX48=0,"",(Kader!HX48))</f>
        <v/>
      </c>
      <c r="AD48" s="251" t="str">
        <f aca="false">Kader!EF1</f>
        <v> </v>
      </c>
      <c r="AE48" s="118" t="n">
        <v>16</v>
      </c>
    </row>
    <row r="49" customFormat="false" ht="12.9" hidden="false" customHeight="true" outlineLevel="0" collapsed="false">
      <c r="A49" s="100"/>
      <c r="B49" s="118"/>
      <c r="C49" s="251"/>
      <c r="D49" s="123" t="str">
        <f aca="false">IF(Kader!G46=0,"",(Kader!G46))</f>
        <v/>
      </c>
      <c r="E49" s="123" t="str">
        <f aca="false">IF(Kader!P46=0,"",(Kader!P46))</f>
        <v/>
      </c>
      <c r="F49" s="123" t="str">
        <f aca="false">IF(Kader!Y46=0,"",(Kader!Y46))</f>
        <v/>
      </c>
      <c r="G49" s="123" t="str">
        <f aca="false">IF(Kader!AH46=0,"",(Kader!AH46))</f>
        <v/>
      </c>
      <c r="H49" s="123" t="str">
        <f aca="false">IF(Kader!AQ46=0,"",(Kader!AQ46))</f>
        <v/>
      </c>
      <c r="I49" s="123" t="str">
        <f aca="false">IF(Kader!AZ46=0,"",(Kader!AZ46))</f>
        <v/>
      </c>
      <c r="J49" s="123" t="str">
        <f aca="false">IF(Kader!BI46=0,"",(Kader!BI46))</f>
        <v/>
      </c>
      <c r="K49" s="123" t="str">
        <f aca="false">IF(Kader!BR46=0,"",(Kader!BR46))</f>
        <v/>
      </c>
      <c r="L49" s="123" t="str">
        <f aca="false">IF(Kader!CA46=0,"",(Kader!CA46))</f>
        <v/>
      </c>
      <c r="M49" s="123" t="str">
        <f aca="false">IF(Kader!CJ46=0,"",(Kader!CJ46))</f>
        <v/>
      </c>
      <c r="N49" s="123" t="str">
        <f aca="false">IF(Kader!CS46=0,"",(Kader!CS46))</f>
        <v/>
      </c>
      <c r="O49" s="123" t="str">
        <f aca="false">IF(Kader!DB46=0,"",(Kader!DB46))</f>
        <v/>
      </c>
      <c r="P49" s="123" t="str">
        <f aca="false">IF(Kader!DK46=0,"",(Kader!DK46))</f>
        <v/>
      </c>
      <c r="Q49" s="123" t="str">
        <f aca="false">IF(Kader!DT46=0,"",(Kader!DT46))</f>
        <v/>
      </c>
      <c r="R49" s="123" t="str">
        <f aca="false">IF(Kader!EC46=0,"",(Kader!EC46))</f>
        <v/>
      </c>
      <c r="S49" s="120"/>
      <c r="T49" s="123" t="str">
        <f aca="false">IF(Kader!EU49=0,"",(Kader!EU49))</f>
        <v/>
      </c>
      <c r="U49" s="123" t="str">
        <f aca="false">IF(Kader!FD49=0,"",(Kader!FD49))</f>
        <v/>
      </c>
      <c r="V49" s="123" t="str">
        <f aca="false">IF(Kader!FM49=0,"",(Kader!FM49))</f>
        <v/>
      </c>
      <c r="W49" s="123" t="str">
        <f aca="false">IF(Kader!FV49=0,"",(Kader!FV49))</f>
        <v/>
      </c>
      <c r="X49" s="123" t="str">
        <f aca="false">IF(Kader!GE49=0,"",(Kader!GE49))</f>
        <v/>
      </c>
      <c r="Y49" s="123" t="str">
        <f aca="false">IF(Kader!GN49=0,"",(Kader!GN49))</f>
        <v/>
      </c>
      <c r="Z49" s="123" t="str">
        <f aca="false">IF(Kader!GW49=0,"",(Kader!GW49))</f>
        <v/>
      </c>
      <c r="AA49" s="123" t="str">
        <f aca="false">IF(Kader!HF49=0,"",(Kader!HF49))</f>
        <v/>
      </c>
      <c r="AB49" s="123" t="str">
        <f aca="false">IF(Kader!HO49=0,"",(Kader!HO49))</f>
        <v/>
      </c>
      <c r="AC49" s="123" t="str">
        <f aca="false">IF(Kader!HX49=0,"",(Kader!HX49))</f>
        <v/>
      </c>
      <c r="AD49" s="251"/>
      <c r="AE49" s="118"/>
    </row>
    <row r="50" customFormat="false" ht="12.9" hidden="false" customHeight="true" outlineLevel="0" collapsed="false">
      <c r="A50" s="100"/>
      <c r="B50" s="118"/>
      <c r="C50" s="251"/>
      <c r="D50" s="123" t="str">
        <f aca="false">IF(Kader!G47=0,"",(Kader!G47))</f>
        <v/>
      </c>
      <c r="E50" s="123" t="str">
        <f aca="false">IF(Kader!P47=0,"",(Kader!P47))</f>
        <v/>
      </c>
      <c r="F50" s="123" t="str">
        <f aca="false">IF(Kader!Y47=0,"",(Kader!Y47))</f>
        <v/>
      </c>
      <c r="G50" s="123" t="str">
        <f aca="false">IF(Kader!AH47=0,"",(Kader!AH47))</f>
        <v/>
      </c>
      <c r="H50" s="123" t="str">
        <f aca="false">IF(Kader!AQ47=0,"",(Kader!AQ47))</f>
        <v/>
      </c>
      <c r="I50" s="123" t="str">
        <f aca="false">IF(Kader!AZ47=0,"",(Kader!AZ47))</f>
        <v/>
      </c>
      <c r="J50" s="123" t="str">
        <f aca="false">IF(Kader!BI47=0,"",(Kader!BI47))</f>
        <v/>
      </c>
      <c r="K50" s="123" t="str">
        <f aca="false">IF(Kader!BR47=0,"",(Kader!BR47))</f>
        <v/>
      </c>
      <c r="L50" s="123" t="str">
        <f aca="false">IF(Kader!CA47=0,"",(Kader!CA47))</f>
        <v/>
      </c>
      <c r="M50" s="123" t="str">
        <f aca="false">IF(Kader!CJ47=0,"",(Kader!CJ47))</f>
        <v/>
      </c>
      <c r="N50" s="123" t="str">
        <f aca="false">IF(Kader!CS47=0,"",(Kader!CS47))</f>
        <v/>
      </c>
      <c r="O50" s="123" t="str">
        <f aca="false">IF(Kader!DB47=0,"",(Kader!DB47))</f>
        <v/>
      </c>
      <c r="P50" s="123" t="str">
        <f aca="false">IF(Kader!DK47=0,"",(Kader!DK47))</f>
        <v/>
      </c>
      <c r="Q50" s="123" t="str">
        <f aca="false">IF(Kader!DT47=0,"",(Kader!DT47))</f>
        <v/>
      </c>
      <c r="R50" s="123" t="str">
        <f aca="false">IF(Kader!EC47=0,"",(Kader!EC47))</f>
        <v/>
      </c>
      <c r="S50" s="120"/>
      <c r="T50" s="123" t="str">
        <f aca="false">IF(Kader!EU50=0,"",(Kader!EU50))</f>
        <v/>
      </c>
      <c r="U50" s="123" t="str">
        <f aca="false">IF(Kader!FD50=0,"",(Kader!FD50))</f>
        <v/>
      </c>
      <c r="V50" s="123" t="str">
        <f aca="false">IF(Kader!FM50=0,"",(Kader!FM50))</f>
        <v/>
      </c>
      <c r="W50" s="123" t="str">
        <f aca="false">IF(Kader!FV50=0,"",(Kader!FV50))</f>
        <v/>
      </c>
      <c r="X50" s="123" t="str">
        <f aca="false">IF(Kader!GE50=0,"",(Kader!GE50))</f>
        <v/>
      </c>
      <c r="Y50" s="123" t="str">
        <f aca="false">IF(Kader!GN50=0,"",(Kader!GN50))</f>
        <v/>
      </c>
      <c r="Z50" s="123" t="str">
        <f aca="false">IF(Kader!GW50=0,"",(Kader!GW50))</f>
        <v/>
      </c>
      <c r="AA50" s="123" t="str">
        <f aca="false">IF(Kader!HF50=0,"",(Kader!HF50))</f>
        <v/>
      </c>
      <c r="AB50" s="123" t="str">
        <f aca="false">IF(Kader!HO50=0,"",(Kader!HO50))</f>
        <v/>
      </c>
      <c r="AC50" s="123" t="str">
        <f aca="false">IF(Kader!HX50=0,"",(Kader!HX50))</f>
        <v/>
      </c>
      <c r="AD50" s="251"/>
      <c r="AE50" s="118"/>
    </row>
    <row r="51" customFormat="false" ht="12.9" hidden="false" customHeight="true" outlineLevel="0" collapsed="false">
      <c r="A51" s="100"/>
      <c r="B51" s="118" t="n">
        <v>17</v>
      </c>
      <c r="C51" s="119" t="str">
        <f aca="false">T2</f>
        <v> </v>
      </c>
      <c r="D51" s="121" t="str">
        <f aca="false">IF(Kader!G48=0,"",(Kader!G48))</f>
        <v/>
      </c>
      <c r="E51" s="121" t="str">
        <f aca="false">IF(Kader!P48=0,"",(Kader!P48))</f>
        <v/>
      </c>
      <c r="F51" s="121" t="str">
        <f aca="false">IF(Kader!Y48=0,"",(Kader!Y48))</f>
        <v/>
      </c>
      <c r="G51" s="121" t="str">
        <f aca="false">IF(Kader!AH48=0,"",(Kader!AH48))</f>
        <v/>
      </c>
      <c r="H51" s="121" t="str">
        <f aca="false">IF(Kader!AQ48=0,"",(Kader!AQ48))</f>
        <v/>
      </c>
      <c r="I51" s="121" t="str">
        <f aca="false">IF(Kader!AZ48=0,"",(Kader!AZ48))</f>
        <v/>
      </c>
      <c r="J51" s="121" t="str">
        <f aca="false">IF(Kader!BI48=0,"",(Kader!BI48))</f>
        <v/>
      </c>
      <c r="K51" s="121" t="str">
        <f aca="false">IF(Kader!BR48=0,"",(Kader!BR48))</f>
        <v/>
      </c>
      <c r="L51" s="121" t="str">
        <f aca="false">IF(Kader!CA48=0,"",(Kader!CA48))</f>
        <v/>
      </c>
      <c r="M51" s="121" t="str">
        <f aca="false">IF(Kader!CJ48=0,"",(Kader!CJ48))</f>
        <v/>
      </c>
      <c r="N51" s="121" t="str">
        <f aca="false">IF(Kader!CS48=0,"",(Kader!CS48))</f>
        <v/>
      </c>
      <c r="O51" s="121" t="str">
        <f aca="false">IF(Kader!DB48=0,"",(Kader!DB48))</f>
        <v/>
      </c>
      <c r="P51" s="121" t="str">
        <f aca="false">IF(Kader!DK48=0,"",(Kader!DK48))</f>
        <v/>
      </c>
      <c r="Q51" s="121" t="str">
        <f aca="false">IF(Kader!DT48=0,"",(Kader!DT48))</f>
        <v/>
      </c>
      <c r="R51" s="121" t="str">
        <f aca="false">IF(Kader!EC48=0,"",(Kader!EC48))</f>
        <v/>
      </c>
      <c r="S51" s="121" t="str">
        <f aca="false">IF(Kader!EL48=0,"",(Kader!EL48))</f>
        <v/>
      </c>
      <c r="T51" s="120"/>
      <c r="U51" s="121" t="str">
        <f aca="false">IF(Kader!FD51=0,"",(Kader!FD51))</f>
        <v/>
      </c>
      <c r="V51" s="121" t="str">
        <f aca="false">IF(Kader!FM51=0,"",(Kader!FM51))</f>
        <v/>
      </c>
      <c r="W51" s="121" t="str">
        <f aca="false">IF(Kader!FV51=0,"",(Kader!FV51))</f>
        <v/>
      </c>
      <c r="X51" s="121" t="str">
        <f aca="false">IF(Kader!GE51=0,"",(Kader!GE51))</f>
        <v/>
      </c>
      <c r="Y51" s="121" t="str">
        <f aca="false">IF(Kader!GN51=0,"",(Kader!GN51))</f>
        <v/>
      </c>
      <c r="Z51" s="121" t="str">
        <f aca="false">IF(Kader!GW51=0,"",(Kader!GW51))</f>
        <v/>
      </c>
      <c r="AA51" s="121" t="str">
        <f aca="false">IF(Kader!HF51=0,"",(Kader!HF51))</f>
        <v/>
      </c>
      <c r="AB51" s="121" t="str">
        <f aca="false">IF(Kader!HO51=0,"",(Kader!HO51))</f>
        <v/>
      </c>
      <c r="AC51" s="121" t="str">
        <f aca="false">IF(Kader!HX51=0,"",(Kader!HX51))</f>
        <v/>
      </c>
      <c r="AD51" s="222" t="str">
        <f aca="false">T2</f>
        <v> </v>
      </c>
      <c r="AE51" s="118" t="n">
        <v>17</v>
      </c>
    </row>
    <row r="52" customFormat="false" ht="12.9" hidden="false" customHeight="true" outlineLevel="0" collapsed="false">
      <c r="A52" s="100"/>
      <c r="B52" s="118"/>
      <c r="C52" s="119"/>
      <c r="D52" s="123" t="str">
        <f aca="false">IF(Kader!G49=0,"",(Kader!G49))</f>
        <v/>
      </c>
      <c r="E52" s="123" t="str">
        <f aca="false">IF(Kader!P49=0,"",(Kader!P49))</f>
        <v/>
      </c>
      <c r="F52" s="123" t="str">
        <f aca="false">IF(Kader!Y49=0,"",(Kader!Y49))</f>
        <v/>
      </c>
      <c r="G52" s="123" t="str">
        <f aca="false">IF(Kader!AH49=0,"",(Kader!AH49))</f>
        <v/>
      </c>
      <c r="H52" s="123" t="str">
        <f aca="false">IF(Kader!AQ49=0,"",(Kader!AQ49))</f>
        <v/>
      </c>
      <c r="I52" s="123" t="str">
        <f aca="false">IF(Kader!AZ49=0,"",(Kader!AZ49))</f>
        <v/>
      </c>
      <c r="J52" s="123" t="str">
        <f aca="false">IF(Kader!BI49=0,"",(Kader!BI49))</f>
        <v/>
      </c>
      <c r="K52" s="123" t="str">
        <f aca="false">IF(Kader!BR49=0,"",(Kader!BR49))</f>
        <v/>
      </c>
      <c r="L52" s="123" t="str">
        <f aca="false">IF(Kader!CA49=0,"",(Kader!CA49))</f>
        <v/>
      </c>
      <c r="M52" s="123" t="str">
        <f aca="false">IF(Kader!CJ49=0,"",(Kader!CJ49))</f>
        <v/>
      </c>
      <c r="N52" s="123" t="str">
        <f aca="false">IF(Kader!CS49=0,"",(Kader!CS49))</f>
        <v/>
      </c>
      <c r="O52" s="123" t="str">
        <f aca="false">IF(Kader!DB49=0,"",(Kader!DB49))</f>
        <v/>
      </c>
      <c r="P52" s="123" t="str">
        <f aca="false">IF(Kader!DK49=0,"",(Kader!DK49))</f>
        <v/>
      </c>
      <c r="Q52" s="123" t="str">
        <f aca="false">IF(Kader!DT49=0,"",(Kader!DT49))</f>
        <v/>
      </c>
      <c r="R52" s="123" t="str">
        <f aca="false">IF(Kader!EC49=0,"",(Kader!EC49))</f>
        <v/>
      </c>
      <c r="S52" s="123" t="str">
        <f aca="false">IF(Kader!EL49=0,"",(Kader!EL49))</f>
        <v/>
      </c>
      <c r="T52" s="120"/>
      <c r="U52" s="123" t="str">
        <f aca="false">IF(Kader!FD52=0,"",(Kader!FD52))</f>
        <v/>
      </c>
      <c r="V52" s="123" t="str">
        <f aca="false">IF(Kader!FM52=0,"",(Kader!FM52))</f>
        <v/>
      </c>
      <c r="W52" s="123" t="str">
        <f aca="false">IF(Kader!FV52=0,"",(Kader!FV52))</f>
        <v/>
      </c>
      <c r="X52" s="123" t="str">
        <f aca="false">IF(Kader!GE52=0,"",(Kader!GE52))</f>
        <v/>
      </c>
      <c r="Y52" s="123" t="str">
        <f aca="false">IF(Kader!GN52=0,"",(Kader!GN52))</f>
        <v/>
      </c>
      <c r="Z52" s="123" t="str">
        <f aca="false">IF(Kader!GW52=0,"",(Kader!GW52))</f>
        <v/>
      </c>
      <c r="AA52" s="123" t="str">
        <f aca="false">IF(Kader!HF52=0,"",(Kader!HF52))</f>
        <v/>
      </c>
      <c r="AB52" s="123" t="str">
        <f aca="false">IF(Kader!HO52=0,"",(Kader!HO52))</f>
        <v/>
      </c>
      <c r="AC52" s="123" t="str">
        <f aca="false">IF(Kader!HX52=0,"",(Kader!HX52))</f>
        <v/>
      </c>
      <c r="AD52" s="222"/>
      <c r="AE52" s="118"/>
    </row>
    <row r="53" customFormat="false" ht="12.9" hidden="false" customHeight="true" outlineLevel="0" collapsed="false">
      <c r="A53" s="100"/>
      <c r="B53" s="118"/>
      <c r="C53" s="119"/>
      <c r="D53" s="123" t="str">
        <f aca="false">IF(Kader!G50=0,"",(Kader!G50))</f>
        <v/>
      </c>
      <c r="E53" s="123" t="str">
        <f aca="false">IF(Kader!P50=0,"",(Kader!P50))</f>
        <v/>
      </c>
      <c r="F53" s="123" t="str">
        <f aca="false">IF(Kader!Y50=0,"",(Kader!Y50))</f>
        <v/>
      </c>
      <c r="G53" s="123" t="str">
        <f aca="false">IF(Kader!AH50=0,"",(Kader!AH50))</f>
        <v/>
      </c>
      <c r="H53" s="123" t="str">
        <f aca="false">IF(Kader!AQ50=0,"",(Kader!AQ50))</f>
        <v/>
      </c>
      <c r="I53" s="123" t="str">
        <f aca="false">IF(Kader!AZ50=0,"",(Kader!AZ50))</f>
        <v/>
      </c>
      <c r="J53" s="123" t="str">
        <f aca="false">IF(Kader!BI50=0,"",(Kader!BI50))</f>
        <v/>
      </c>
      <c r="K53" s="123" t="str">
        <f aca="false">IF(Kader!BR50=0,"",(Kader!BR50))</f>
        <v/>
      </c>
      <c r="L53" s="123" t="str">
        <f aca="false">IF(Kader!CA50=0,"",(Kader!CA50))</f>
        <v/>
      </c>
      <c r="M53" s="123" t="str">
        <f aca="false">IF(Kader!CJ50=0,"",(Kader!CJ50))</f>
        <v/>
      </c>
      <c r="N53" s="123" t="str">
        <f aca="false">IF(Kader!CS50=0,"",(Kader!CS50))</f>
        <v/>
      </c>
      <c r="O53" s="123" t="str">
        <f aca="false">IF(Kader!DB50=0,"",(Kader!DB50))</f>
        <v/>
      </c>
      <c r="P53" s="123" t="str">
        <f aca="false">IF(Kader!DK50=0,"",(Kader!DK50))</f>
        <v/>
      </c>
      <c r="Q53" s="123" t="str">
        <f aca="false">IF(Kader!DT50=0,"",(Kader!DT50))</f>
        <v/>
      </c>
      <c r="R53" s="123" t="str">
        <f aca="false">IF(Kader!EC50=0,"",(Kader!EC50))</f>
        <v/>
      </c>
      <c r="S53" s="123" t="str">
        <f aca="false">IF(Kader!EL50=0,"",(Kader!EL50))</f>
        <v/>
      </c>
      <c r="T53" s="120"/>
      <c r="U53" s="123" t="str">
        <f aca="false">IF(Kader!FD53=0,"",(Kader!FD53))</f>
        <v/>
      </c>
      <c r="V53" s="123" t="str">
        <f aca="false">IF(Kader!FM53=0,"",(Kader!FM53))</f>
        <v/>
      </c>
      <c r="W53" s="123" t="str">
        <f aca="false">IF(Kader!FV53=0,"",(Kader!FV53))</f>
        <v/>
      </c>
      <c r="X53" s="123" t="str">
        <f aca="false">IF(Kader!GE53=0,"",(Kader!GE53))</f>
        <v/>
      </c>
      <c r="Y53" s="123" t="str">
        <f aca="false">IF(Kader!GN53=0,"",(Kader!GN53))</f>
        <v/>
      </c>
      <c r="Z53" s="123" t="str">
        <f aca="false">IF(Kader!GW53=0,"",(Kader!GW53))</f>
        <v/>
      </c>
      <c r="AA53" s="123" t="str">
        <f aca="false">IF(Kader!HF53=0,"",(Kader!HF53))</f>
        <v/>
      </c>
      <c r="AB53" s="123" t="str">
        <f aca="false">IF(Kader!HO53=0,"",(Kader!HO53))</f>
        <v/>
      </c>
      <c r="AC53" s="123" t="str">
        <f aca="false">IF(Kader!HX53=0,"",(Kader!HX53))</f>
        <v/>
      </c>
      <c r="AD53" s="222"/>
      <c r="AE53" s="118"/>
    </row>
    <row r="54" customFormat="false" ht="12.9" hidden="false" customHeight="true" outlineLevel="0" collapsed="false">
      <c r="A54" s="100"/>
      <c r="B54" s="118" t="n">
        <v>18</v>
      </c>
      <c r="C54" s="251" t="str">
        <f aca="false">U2</f>
        <v> </v>
      </c>
      <c r="D54" s="121" t="str">
        <f aca="false">IF(Kader!G51=0,"",(Kader!G51))</f>
        <v/>
      </c>
      <c r="E54" s="121" t="str">
        <f aca="false">IF(Kader!P51=0,"",(Kader!P51))</f>
        <v/>
      </c>
      <c r="F54" s="121" t="str">
        <f aca="false">IF(Kader!Y51=0,"",(Kader!Y51))</f>
        <v/>
      </c>
      <c r="G54" s="121" t="str">
        <f aca="false">IF(Kader!AH51=0,"",(Kader!AH51))</f>
        <v/>
      </c>
      <c r="H54" s="121" t="str">
        <f aca="false">IF(Kader!AQ51=0,"",(Kader!AQ51))</f>
        <v/>
      </c>
      <c r="I54" s="121" t="str">
        <f aca="false">IF(Kader!AZ51=0,"",(Kader!AZ51))</f>
        <v/>
      </c>
      <c r="J54" s="121" t="str">
        <f aca="false">IF(Kader!BI51=0,"",(Kader!BI51))</f>
        <v/>
      </c>
      <c r="K54" s="121" t="str">
        <f aca="false">IF(Kader!BR51=0,"",(Kader!BR51))</f>
        <v/>
      </c>
      <c r="L54" s="121" t="str">
        <f aca="false">IF(Kader!CA51=0,"",(Kader!CA51))</f>
        <v/>
      </c>
      <c r="M54" s="121" t="str">
        <f aca="false">IF(Kader!CJ51=0,"",(Kader!CJ51))</f>
        <v/>
      </c>
      <c r="N54" s="121" t="str">
        <f aca="false">IF(Kader!CS51=0,"",(Kader!CS51))</f>
        <v/>
      </c>
      <c r="O54" s="121" t="str">
        <f aca="false">IF(Kader!DB51=0,"",(Kader!DB51))</f>
        <v/>
      </c>
      <c r="P54" s="121" t="str">
        <f aca="false">IF(Kader!DK51=0,"",(Kader!DK51))</f>
        <v/>
      </c>
      <c r="Q54" s="121" t="str">
        <f aca="false">IF(Kader!DT51=0,"",(Kader!DT51))</f>
        <v/>
      </c>
      <c r="R54" s="121" t="str">
        <f aca="false">IF(Kader!EC51=0,"",(Kader!EC51))</f>
        <v/>
      </c>
      <c r="S54" s="121" t="str">
        <f aca="false">IF(Kader!EL51=0,"",(Kader!EL51))</f>
        <v/>
      </c>
      <c r="T54" s="121" t="str">
        <f aca="false">IF(Kader!EU51=0,"",(Kader!EU51))</f>
        <v/>
      </c>
      <c r="U54" s="120"/>
      <c r="V54" s="121" t="str">
        <f aca="false">IF(Kader!FM54=0,"",(Kader!FM54))</f>
        <v/>
      </c>
      <c r="W54" s="121" t="str">
        <f aca="false">IF(Kader!FV54=0,"",(Kader!FV54))</f>
        <v/>
      </c>
      <c r="X54" s="121" t="str">
        <f aca="false">IF(Kader!GE54=0,"",(Kader!GE54))</f>
        <v/>
      </c>
      <c r="Y54" s="121" t="str">
        <f aca="false">IF(Kader!GN54=0,"",(Kader!GN54))</f>
        <v/>
      </c>
      <c r="Z54" s="121" t="str">
        <f aca="false">IF(Kader!GW54=0,"",(Kader!GW54))</f>
        <v/>
      </c>
      <c r="AA54" s="121" t="str">
        <f aca="false">IF(Kader!HF54=0,"",(Kader!HF54))</f>
        <v/>
      </c>
      <c r="AB54" s="121" t="str">
        <f aca="false">IF(Kader!HO54=0,"",(Kader!HO54))</f>
        <v/>
      </c>
      <c r="AC54" s="121" t="str">
        <f aca="false">IF(Kader!HX54=0,"",(Kader!HX54))</f>
        <v/>
      </c>
      <c r="AD54" s="251" t="str">
        <f aca="false">U2</f>
        <v> </v>
      </c>
      <c r="AE54" s="118" t="n">
        <v>18</v>
      </c>
    </row>
    <row r="55" customFormat="false" ht="12.9" hidden="false" customHeight="true" outlineLevel="0" collapsed="false">
      <c r="B55" s="118"/>
      <c r="C55" s="251"/>
      <c r="D55" s="123" t="str">
        <f aca="false">IF(Kader!G52=0,"",(Kader!G52))</f>
        <v/>
      </c>
      <c r="E55" s="123" t="str">
        <f aca="false">IF(Kader!P52=0,"",(Kader!P52))</f>
        <v/>
      </c>
      <c r="F55" s="123" t="str">
        <f aca="false">IF(Kader!Y52=0,"",(Kader!Y52))</f>
        <v/>
      </c>
      <c r="G55" s="123" t="str">
        <f aca="false">IF(Kader!AH52=0,"",(Kader!AH52))</f>
        <v/>
      </c>
      <c r="H55" s="123" t="str">
        <f aca="false">IF(Kader!AQ52=0,"",(Kader!AQ52))</f>
        <v/>
      </c>
      <c r="I55" s="123" t="str">
        <f aca="false">IF(Kader!AZ52=0,"",(Kader!AZ52))</f>
        <v/>
      </c>
      <c r="J55" s="123" t="str">
        <f aca="false">IF(Kader!BI52=0,"",(Kader!BI52))</f>
        <v/>
      </c>
      <c r="K55" s="123" t="str">
        <f aca="false">IF(Kader!BR52=0,"",(Kader!BR52))</f>
        <v/>
      </c>
      <c r="L55" s="123" t="str">
        <f aca="false">IF(Kader!CA52=0,"",(Kader!CA52))</f>
        <v/>
      </c>
      <c r="M55" s="123" t="str">
        <f aca="false">IF(Kader!CJ52=0,"",(Kader!CJ52))</f>
        <v/>
      </c>
      <c r="N55" s="123" t="str">
        <f aca="false">IF(Kader!CS52=0,"",(Kader!CS52))</f>
        <v/>
      </c>
      <c r="O55" s="123" t="str">
        <f aca="false">IF(Kader!DB52=0,"",(Kader!DB52))</f>
        <v/>
      </c>
      <c r="P55" s="123" t="str">
        <f aca="false">IF(Kader!DK52=0,"",(Kader!DK52))</f>
        <v/>
      </c>
      <c r="Q55" s="123" t="str">
        <f aca="false">IF(Kader!DT52=0,"",(Kader!DT52))</f>
        <v/>
      </c>
      <c r="R55" s="123" t="str">
        <f aca="false">IF(Kader!EC52=0,"",(Kader!EC52))</f>
        <v/>
      </c>
      <c r="S55" s="123" t="str">
        <f aca="false">IF(Kader!EL52=0,"",(Kader!EL52))</f>
        <v/>
      </c>
      <c r="T55" s="123" t="str">
        <f aca="false">IF(Kader!EU52=0,"",(Kader!EU52))</f>
        <v/>
      </c>
      <c r="U55" s="120"/>
      <c r="V55" s="123" t="str">
        <f aca="false">IF(Kader!FM55=0,"",(Kader!FM55))</f>
        <v/>
      </c>
      <c r="W55" s="123" t="str">
        <f aca="false">IF(Kader!FV55=0,"",(Kader!FV55))</f>
        <v/>
      </c>
      <c r="X55" s="123" t="str">
        <f aca="false">IF(Kader!GE55=0,"",(Kader!GE55))</f>
        <v/>
      </c>
      <c r="Y55" s="123" t="str">
        <f aca="false">IF(Kader!GN55=0,"",(Kader!GN55))</f>
        <v/>
      </c>
      <c r="Z55" s="123" t="str">
        <f aca="false">IF(Kader!GW55=0,"",(Kader!GW55))</f>
        <v/>
      </c>
      <c r="AA55" s="123" t="str">
        <f aca="false">IF(Kader!HF55=0,"",(Kader!HF55))</f>
        <v/>
      </c>
      <c r="AB55" s="123" t="str">
        <f aca="false">IF(Kader!HO55=0,"",(Kader!HO55))</f>
        <v/>
      </c>
      <c r="AC55" s="123" t="str">
        <f aca="false">IF(Kader!HX55=0,"",(Kader!HX55))</f>
        <v/>
      </c>
      <c r="AD55" s="251"/>
      <c r="AE55" s="118"/>
    </row>
    <row r="56" customFormat="false" ht="12.9" hidden="false" customHeight="true" outlineLevel="0" collapsed="false">
      <c r="B56" s="118"/>
      <c r="C56" s="251"/>
      <c r="D56" s="123" t="str">
        <f aca="false">IF(Kader!G53=0,"",(Kader!G53))</f>
        <v/>
      </c>
      <c r="E56" s="123" t="str">
        <f aca="false">IF(Kader!P53=0,"",(Kader!P53))</f>
        <v/>
      </c>
      <c r="F56" s="123" t="str">
        <f aca="false">IF(Kader!Y53=0,"",(Kader!Y53))</f>
        <v/>
      </c>
      <c r="G56" s="123" t="str">
        <f aca="false">IF(Kader!AH53=0,"",(Kader!AH53))</f>
        <v/>
      </c>
      <c r="H56" s="123" t="str">
        <f aca="false">IF(Kader!AQ53=0,"",(Kader!AQ53))</f>
        <v/>
      </c>
      <c r="I56" s="123" t="str">
        <f aca="false">IF(Kader!AZ53=0,"",(Kader!AZ53))</f>
        <v/>
      </c>
      <c r="J56" s="123" t="str">
        <f aca="false">IF(Kader!BI53=0,"",(Kader!BI53))</f>
        <v/>
      </c>
      <c r="K56" s="123" t="str">
        <f aca="false">IF(Kader!BR53=0,"",(Kader!BR53))</f>
        <v/>
      </c>
      <c r="L56" s="123" t="str">
        <f aca="false">IF(Kader!CA53=0,"",(Kader!CA53))</f>
        <v/>
      </c>
      <c r="M56" s="123" t="str">
        <f aca="false">IF(Kader!CJ53=0,"",(Kader!CJ53))</f>
        <v/>
      </c>
      <c r="N56" s="123" t="str">
        <f aca="false">IF(Kader!CS53=0,"",(Kader!CS53))</f>
        <v/>
      </c>
      <c r="O56" s="123" t="str">
        <f aca="false">IF(Kader!DB53=0,"",(Kader!DB53))</f>
        <v/>
      </c>
      <c r="P56" s="123" t="str">
        <f aca="false">IF(Kader!DK53=0,"",(Kader!DK53))</f>
        <v/>
      </c>
      <c r="Q56" s="123" t="str">
        <f aca="false">IF(Kader!DT53=0,"",(Kader!DT53))</f>
        <v/>
      </c>
      <c r="R56" s="123" t="str">
        <f aca="false">IF(Kader!EC53=0,"",(Kader!EC53))</f>
        <v/>
      </c>
      <c r="S56" s="123" t="str">
        <f aca="false">IF(Kader!EL53=0,"",(Kader!EL53))</f>
        <v/>
      </c>
      <c r="T56" s="123" t="str">
        <f aca="false">IF(Kader!EU53=0,"",(Kader!EU53))</f>
        <v/>
      </c>
      <c r="U56" s="120"/>
      <c r="V56" s="123" t="str">
        <f aca="false">IF(Kader!FM56=0,"",(Kader!FM56))</f>
        <v/>
      </c>
      <c r="W56" s="123" t="str">
        <f aca="false">IF(Kader!FV56=0,"",(Kader!FV56))</f>
        <v/>
      </c>
      <c r="X56" s="123" t="str">
        <f aca="false">IF(Kader!GE56=0,"",(Kader!GE56))</f>
        <v/>
      </c>
      <c r="Y56" s="123" t="str">
        <f aca="false">IF(Kader!GN56=0,"",(Kader!GN56))</f>
        <v/>
      </c>
      <c r="Z56" s="123" t="str">
        <f aca="false">IF(Kader!GW56=0,"",(Kader!GW56))</f>
        <v/>
      </c>
      <c r="AA56" s="123" t="str">
        <f aca="false">IF(Kader!HF56=0,"",(Kader!HF56))</f>
        <v/>
      </c>
      <c r="AB56" s="123" t="str">
        <f aca="false">IF(Kader!HO56=0,"",(Kader!HO56))</f>
        <v/>
      </c>
      <c r="AC56" s="123" t="str">
        <f aca="false">IF(Kader!HX56=0,"",(Kader!HX56))</f>
        <v/>
      </c>
      <c r="AD56" s="251"/>
      <c r="AE56" s="118"/>
    </row>
    <row r="57" customFormat="false" ht="12.9" hidden="false" customHeight="true" outlineLevel="0" collapsed="false">
      <c r="B57" s="118" t="n">
        <v>19</v>
      </c>
      <c r="C57" s="119" t="str">
        <f aca="false">V2</f>
        <v> </v>
      </c>
      <c r="D57" s="121" t="str">
        <f aca="false">IF(Kader!G54=0,"",(Kader!G54))</f>
        <v/>
      </c>
      <c r="E57" s="121" t="str">
        <f aca="false">IF(Kader!P54=0,"",(Kader!P54))</f>
        <v/>
      </c>
      <c r="F57" s="121" t="str">
        <f aca="false">IF(Kader!Y54=0,"",(Kader!Y54))</f>
        <v/>
      </c>
      <c r="G57" s="121" t="str">
        <f aca="false">IF(Kader!AH54=0,"",(Kader!AH54))</f>
        <v/>
      </c>
      <c r="H57" s="121" t="str">
        <f aca="false">IF(Kader!AQ54=0,"",(Kader!AQ54))</f>
        <v/>
      </c>
      <c r="I57" s="121" t="str">
        <f aca="false">IF(Kader!AZ54=0,"",(Kader!AZ54))</f>
        <v/>
      </c>
      <c r="J57" s="121" t="str">
        <f aca="false">IF(Kader!BI54=0,"",(Kader!BI54))</f>
        <v/>
      </c>
      <c r="K57" s="121" t="str">
        <f aca="false">IF(Kader!BR54=0,"",(Kader!BR54))</f>
        <v/>
      </c>
      <c r="L57" s="121" t="str">
        <f aca="false">IF(Kader!CA54=0,"",(Kader!CA54))</f>
        <v/>
      </c>
      <c r="M57" s="121" t="str">
        <f aca="false">IF(Kader!CJ54=0,"",(Kader!CJ54))</f>
        <v/>
      </c>
      <c r="N57" s="121" t="str">
        <f aca="false">IF(Kader!CS54=0,"",(Kader!CS54))</f>
        <v/>
      </c>
      <c r="O57" s="121" t="str">
        <f aca="false">IF(Kader!DB54=0,"",(Kader!DB54))</f>
        <v/>
      </c>
      <c r="P57" s="121" t="str">
        <f aca="false">IF(Kader!DK54=0,"",(Kader!DK54))</f>
        <v/>
      </c>
      <c r="Q57" s="121" t="str">
        <f aca="false">IF(Kader!DT54=0,"",(Kader!DT54))</f>
        <v/>
      </c>
      <c r="R57" s="121" t="str">
        <f aca="false">IF(Kader!EC54=0,"",(Kader!EC54))</f>
        <v/>
      </c>
      <c r="S57" s="121" t="str">
        <f aca="false">IF(Kader!EL54=0,"",(Kader!EL54))</f>
        <v/>
      </c>
      <c r="T57" s="121" t="str">
        <f aca="false">IF(Kader!EU54=0,"",(Kader!EU54))</f>
        <v/>
      </c>
      <c r="U57" s="121" t="str">
        <f aca="false">IF(Kader!FD54=0,"",(Kader!FD54))</f>
        <v/>
      </c>
      <c r="V57" s="120"/>
      <c r="W57" s="121" t="str">
        <f aca="false">IF(Kader!FV57=0,"",(Kader!FV57))</f>
        <v/>
      </c>
      <c r="X57" s="121" t="str">
        <f aca="false">IF(Kader!GE57=0,"",(Kader!GE57))</f>
        <v/>
      </c>
      <c r="Y57" s="121" t="str">
        <f aca="false">IF(Kader!GN57=0,"",(Kader!GN57))</f>
        <v/>
      </c>
      <c r="Z57" s="121" t="str">
        <f aca="false">IF(Kader!GW57=0,"",(Kader!GW57))</f>
        <v/>
      </c>
      <c r="AA57" s="121" t="str">
        <f aca="false">IF(Kader!HF57=0,"",(Kader!HF57))</f>
        <v/>
      </c>
      <c r="AB57" s="121" t="str">
        <f aca="false">IF(Kader!HO57=0,"",(Kader!HO57))</f>
        <v/>
      </c>
      <c r="AC57" s="121" t="str">
        <f aca="false">IF(Kader!HX57=0,"",(Kader!HX57))</f>
        <v/>
      </c>
      <c r="AD57" s="222" t="str">
        <f aca="false">V2</f>
        <v> </v>
      </c>
      <c r="AE57" s="118" t="n">
        <v>19</v>
      </c>
    </row>
    <row r="58" customFormat="false" ht="12.9" hidden="false" customHeight="true" outlineLevel="0" collapsed="false">
      <c r="B58" s="118"/>
      <c r="C58" s="119"/>
      <c r="D58" s="123" t="str">
        <f aca="false">IF(Kader!G55=0,"",(Kader!G55))</f>
        <v/>
      </c>
      <c r="E58" s="123" t="str">
        <f aca="false">IF(Kader!P55=0,"",(Kader!P55))</f>
        <v/>
      </c>
      <c r="F58" s="123" t="str">
        <f aca="false">IF(Kader!Y55=0,"",(Kader!Y55))</f>
        <v/>
      </c>
      <c r="G58" s="123" t="str">
        <f aca="false">IF(Kader!AH55=0,"",(Kader!AH55))</f>
        <v/>
      </c>
      <c r="H58" s="123" t="str">
        <f aca="false">IF(Kader!AQ55=0,"",(Kader!AQ55))</f>
        <v/>
      </c>
      <c r="I58" s="123" t="str">
        <f aca="false">IF(Kader!AZ55=0,"",(Kader!AZ55))</f>
        <v/>
      </c>
      <c r="J58" s="123" t="str">
        <f aca="false">IF(Kader!BI55=0,"",(Kader!BI55))</f>
        <v/>
      </c>
      <c r="K58" s="123" t="str">
        <f aca="false">IF(Kader!BR55=0,"",(Kader!BR55))</f>
        <v/>
      </c>
      <c r="L58" s="123" t="str">
        <f aca="false">IF(Kader!CA55=0,"",(Kader!CA55))</f>
        <v/>
      </c>
      <c r="M58" s="123" t="str">
        <f aca="false">IF(Kader!CJ55=0,"",(Kader!CJ55))</f>
        <v/>
      </c>
      <c r="N58" s="123" t="str">
        <f aca="false">IF(Kader!CS55=0,"",(Kader!CS55))</f>
        <v/>
      </c>
      <c r="O58" s="123" t="str">
        <f aca="false">IF(Kader!DB55=0,"",(Kader!DB55))</f>
        <v/>
      </c>
      <c r="P58" s="123" t="str">
        <f aca="false">IF(Kader!DK55=0,"",(Kader!DK55))</f>
        <v/>
      </c>
      <c r="Q58" s="123" t="str">
        <f aca="false">IF(Kader!DT55=0,"",(Kader!DT55))</f>
        <v/>
      </c>
      <c r="R58" s="123" t="str">
        <f aca="false">IF(Kader!EC55=0,"",(Kader!EC55))</f>
        <v/>
      </c>
      <c r="S58" s="123" t="str">
        <f aca="false">IF(Kader!EL55=0,"",(Kader!EL55))</f>
        <v/>
      </c>
      <c r="T58" s="123" t="str">
        <f aca="false">IF(Kader!EU55=0,"",(Kader!EU55))</f>
        <v/>
      </c>
      <c r="U58" s="123" t="str">
        <f aca="false">IF(Kader!FD55=0,"",(Kader!FD55))</f>
        <v/>
      </c>
      <c r="V58" s="120"/>
      <c r="W58" s="123" t="str">
        <f aca="false">IF(Kader!FV58=0,"",(Kader!FV58))</f>
        <v/>
      </c>
      <c r="X58" s="123" t="str">
        <f aca="false">IF(Kader!GE58=0,"",(Kader!GE58))</f>
        <v/>
      </c>
      <c r="Y58" s="123" t="str">
        <f aca="false">IF(Kader!GN58=0,"",(Kader!GN58))</f>
        <v/>
      </c>
      <c r="Z58" s="123" t="str">
        <f aca="false">IF(Kader!GW58=0,"",(Kader!GW58))</f>
        <v/>
      </c>
      <c r="AA58" s="123" t="str">
        <f aca="false">IF(Kader!HF58=0,"",(Kader!HF58))</f>
        <v/>
      </c>
      <c r="AB58" s="123" t="str">
        <f aca="false">IF(Kader!HO58=0,"",(Kader!HO58))</f>
        <v/>
      </c>
      <c r="AC58" s="123" t="str">
        <f aca="false">IF(Kader!HX58=0,"",(Kader!HX58))</f>
        <v/>
      </c>
      <c r="AD58" s="222"/>
      <c r="AE58" s="118"/>
    </row>
    <row r="59" customFormat="false" ht="12.9" hidden="false" customHeight="true" outlineLevel="0" collapsed="false">
      <c r="B59" s="118"/>
      <c r="C59" s="119"/>
      <c r="D59" s="123" t="str">
        <f aca="false">IF(Kader!G56=0,"",(Kader!G56))</f>
        <v/>
      </c>
      <c r="E59" s="123" t="str">
        <f aca="false">IF(Kader!P56=0,"",(Kader!P56))</f>
        <v/>
      </c>
      <c r="F59" s="123" t="str">
        <f aca="false">IF(Kader!Y56=0,"",(Kader!Y56))</f>
        <v/>
      </c>
      <c r="G59" s="123" t="str">
        <f aca="false">IF(Kader!AH56=0,"",(Kader!AH56))</f>
        <v/>
      </c>
      <c r="H59" s="123" t="str">
        <f aca="false">IF(Kader!AQ56=0,"",(Kader!AQ56))</f>
        <v/>
      </c>
      <c r="I59" s="123" t="str">
        <f aca="false">IF(Kader!AZ56=0,"",(Kader!AZ56))</f>
        <v/>
      </c>
      <c r="J59" s="123" t="str">
        <f aca="false">IF(Kader!BI56=0,"",(Kader!BI56))</f>
        <v/>
      </c>
      <c r="K59" s="123" t="str">
        <f aca="false">IF(Kader!BR56=0,"",(Kader!BR56))</f>
        <v/>
      </c>
      <c r="L59" s="123" t="str">
        <f aca="false">IF(Kader!CA56=0,"",(Kader!CA56))</f>
        <v/>
      </c>
      <c r="M59" s="123" t="str">
        <f aca="false">IF(Kader!CJ56=0,"",(Kader!CJ56))</f>
        <v/>
      </c>
      <c r="N59" s="123" t="str">
        <f aca="false">IF(Kader!CS56=0,"",(Kader!CS56))</f>
        <v/>
      </c>
      <c r="O59" s="123" t="str">
        <f aca="false">IF(Kader!DB56=0,"",(Kader!DB56))</f>
        <v/>
      </c>
      <c r="P59" s="123" t="str">
        <f aca="false">IF(Kader!DK56=0,"",(Kader!DK56))</f>
        <v/>
      </c>
      <c r="Q59" s="123" t="str">
        <f aca="false">IF(Kader!DT56=0,"",(Kader!DT56))</f>
        <v/>
      </c>
      <c r="R59" s="123" t="str">
        <f aca="false">IF(Kader!EC56=0,"",(Kader!EC56))</f>
        <v/>
      </c>
      <c r="S59" s="123" t="str">
        <f aca="false">IF(Kader!EL56=0,"",(Kader!EL56))</f>
        <v/>
      </c>
      <c r="T59" s="123" t="str">
        <f aca="false">IF(Kader!EU56=0,"",(Kader!EU56))</f>
        <v/>
      </c>
      <c r="U59" s="123" t="str">
        <f aca="false">IF(Kader!FD56=0,"",(Kader!FD56))</f>
        <v/>
      </c>
      <c r="V59" s="120"/>
      <c r="W59" s="123" t="str">
        <f aca="false">IF(Kader!FV59=0,"",(Kader!FV59))</f>
        <v/>
      </c>
      <c r="X59" s="123" t="str">
        <f aca="false">IF(Kader!GE59=0,"",(Kader!GE59))</f>
        <v/>
      </c>
      <c r="Y59" s="123" t="str">
        <f aca="false">IF(Kader!GN59=0,"",(Kader!GN59))</f>
        <v/>
      </c>
      <c r="Z59" s="123" t="str">
        <f aca="false">IF(Kader!GW59=0,"",(Kader!GW59))</f>
        <v/>
      </c>
      <c r="AA59" s="123" t="str">
        <f aca="false">IF(Kader!HF59=0,"",(Kader!HF59))</f>
        <v/>
      </c>
      <c r="AB59" s="123" t="str">
        <f aca="false">IF(Kader!HO59=0,"",(Kader!HO59))</f>
        <v/>
      </c>
      <c r="AC59" s="123" t="str">
        <f aca="false">IF(Kader!HX59=0,"",(Kader!HX59))</f>
        <v/>
      </c>
      <c r="AD59" s="222"/>
      <c r="AE59" s="118"/>
    </row>
    <row r="60" customFormat="false" ht="12.9" hidden="false" customHeight="true" outlineLevel="0" collapsed="false">
      <c r="B60" s="118" t="n">
        <v>20</v>
      </c>
      <c r="C60" s="251" t="str">
        <f aca="false">W2</f>
        <v> </v>
      </c>
      <c r="D60" s="121" t="str">
        <f aca="false">IF(Kader!G57=0,"",(Kader!G57))</f>
        <v/>
      </c>
      <c r="E60" s="121" t="str">
        <f aca="false">IF(Kader!P57=0,"",(Kader!P57))</f>
        <v/>
      </c>
      <c r="F60" s="121" t="str">
        <f aca="false">IF(Kader!Y57=0,"",(Kader!Y57))</f>
        <v/>
      </c>
      <c r="G60" s="121" t="str">
        <f aca="false">IF(Kader!AH57=0,"",(Kader!AH57))</f>
        <v/>
      </c>
      <c r="H60" s="121" t="str">
        <f aca="false">IF(Kader!AQ57=0,"",(Kader!AQ57))</f>
        <v/>
      </c>
      <c r="I60" s="121" t="str">
        <f aca="false">IF(Kader!AZ57=0,"",(Kader!AZ57))</f>
        <v/>
      </c>
      <c r="J60" s="121" t="str">
        <f aca="false">IF(Kader!BI57=0,"",(Kader!BI57))</f>
        <v/>
      </c>
      <c r="K60" s="121" t="str">
        <f aca="false">IF(Kader!BR57=0,"",(Kader!BR57))</f>
        <v/>
      </c>
      <c r="L60" s="121" t="str">
        <f aca="false">IF(Kader!CA57=0,"",(Kader!CA57))</f>
        <v/>
      </c>
      <c r="M60" s="121" t="str">
        <f aca="false">IF(Kader!CJ57=0,"",(Kader!CJ57))</f>
        <v/>
      </c>
      <c r="N60" s="121" t="str">
        <f aca="false">IF(Kader!CS57=0,"",(Kader!CS57))</f>
        <v/>
      </c>
      <c r="O60" s="121" t="str">
        <f aca="false">IF(Kader!DB57=0,"",(Kader!DB57))</f>
        <v/>
      </c>
      <c r="P60" s="121" t="str">
        <f aca="false">IF(Kader!DK57=0,"",(Kader!DK57))</f>
        <v/>
      </c>
      <c r="Q60" s="121" t="str">
        <f aca="false">IF(Kader!DT57=0,"",(Kader!DT57))</f>
        <v/>
      </c>
      <c r="R60" s="121" t="str">
        <f aca="false">IF(Kader!EC57=0,"",(Kader!EC57))</f>
        <v/>
      </c>
      <c r="S60" s="121" t="str">
        <f aca="false">IF(Kader!EL57=0,"",(Kader!EL57))</f>
        <v/>
      </c>
      <c r="T60" s="121" t="str">
        <f aca="false">IF(Kader!EU57=0,"",(Kader!EU57))</f>
        <v/>
      </c>
      <c r="U60" s="121" t="str">
        <f aca="false">IF(Kader!FD57=0,"",(Kader!FD57))</f>
        <v/>
      </c>
      <c r="V60" s="121" t="str">
        <f aca="false">IF(Kader!FM57=0,"",(Kader!FM57))</f>
        <v/>
      </c>
      <c r="W60" s="120"/>
      <c r="X60" s="121" t="str">
        <f aca="false">IF(Kader!GE60=0,"",(Kader!GE60))</f>
        <v/>
      </c>
      <c r="Y60" s="121" t="str">
        <f aca="false">IF(Kader!GN60=0,"",(Kader!GN60))</f>
        <v/>
      </c>
      <c r="Z60" s="121" t="str">
        <f aca="false">IF(Kader!GW60=0,"",(Kader!GW60))</f>
        <v/>
      </c>
      <c r="AA60" s="121" t="str">
        <f aca="false">IF(Kader!HF60=0,"",(Kader!HF60))</f>
        <v/>
      </c>
      <c r="AB60" s="121" t="str">
        <f aca="false">IF(Kader!HO60=0,"",(Kader!HO60))</f>
        <v/>
      </c>
      <c r="AC60" s="121" t="str">
        <f aca="false">IF(Kader!HX60=0,"",(Kader!HX60))</f>
        <v/>
      </c>
      <c r="AD60" s="251" t="str">
        <f aca="false">W2</f>
        <v> </v>
      </c>
      <c r="AE60" s="118" t="n">
        <v>20</v>
      </c>
    </row>
    <row r="61" customFormat="false" ht="12.9" hidden="false" customHeight="true" outlineLevel="0" collapsed="false">
      <c r="B61" s="118"/>
      <c r="C61" s="251"/>
      <c r="D61" s="123" t="str">
        <f aca="false">IF(Kader!G58=0,"",(Kader!G58))</f>
        <v/>
      </c>
      <c r="E61" s="123" t="str">
        <f aca="false">IF(Kader!P58=0,"",(Kader!P58))</f>
        <v/>
      </c>
      <c r="F61" s="123" t="str">
        <f aca="false">IF(Kader!Y58=0,"",(Kader!Y58))</f>
        <v/>
      </c>
      <c r="G61" s="123" t="str">
        <f aca="false">IF(Kader!AH58=0,"",(Kader!AH58))</f>
        <v/>
      </c>
      <c r="H61" s="123" t="str">
        <f aca="false">IF(Kader!AQ58=0,"",(Kader!AQ58))</f>
        <v/>
      </c>
      <c r="I61" s="123" t="str">
        <f aca="false">IF(Kader!AZ58=0,"",(Kader!AZ58))</f>
        <v/>
      </c>
      <c r="J61" s="123" t="str">
        <f aca="false">IF(Kader!BI58=0,"",(Kader!BI58))</f>
        <v/>
      </c>
      <c r="K61" s="123" t="str">
        <f aca="false">IF(Kader!BR58=0,"",(Kader!BR58))</f>
        <v/>
      </c>
      <c r="L61" s="123" t="str">
        <f aca="false">IF(Kader!CA58=0,"",(Kader!CA58))</f>
        <v/>
      </c>
      <c r="M61" s="123" t="str">
        <f aca="false">IF(Kader!CJ58=0,"",(Kader!CJ58))</f>
        <v/>
      </c>
      <c r="N61" s="123" t="str">
        <f aca="false">IF(Kader!CS58=0,"",(Kader!CS58))</f>
        <v/>
      </c>
      <c r="O61" s="123" t="str">
        <f aca="false">IF(Kader!DB58=0,"",(Kader!DB58))</f>
        <v/>
      </c>
      <c r="P61" s="123" t="str">
        <f aca="false">IF(Kader!DK58=0,"",(Kader!DK58))</f>
        <v/>
      </c>
      <c r="Q61" s="123" t="str">
        <f aca="false">IF(Kader!DT58=0,"",(Kader!DT58))</f>
        <v/>
      </c>
      <c r="R61" s="123" t="str">
        <f aca="false">IF(Kader!EC58=0,"",(Kader!EC58))</f>
        <v/>
      </c>
      <c r="S61" s="123" t="str">
        <f aca="false">IF(Kader!EL58=0,"",(Kader!EL58))</f>
        <v/>
      </c>
      <c r="T61" s="123" t="str">
        <f aca="false">IF(Kader!EU58=0,"",(Kader!EU58))</f>
        <v/>
      </c>
      <c r="U61" s="123" t="str">
        <f aca="false">IF(Kader!FD58=0,"",(Kader!FD58))</f>
        <v/>
      </c>
      <c r="V61" s="123" t="str">
        <f aca="false">IF(Kader!FM58=0,"",(Kader!FM58))</f>
        <v/>
      </c>
      <c r="W61" s="120"/>
      <c r="X61" s="123" t="str">
        <f aca="false">IF(Kader!GE61=0,"",(Kader!GE61))</f>
        <v/>
      </c>
      <c r="Y61" s="123" t="str">
        <f aca="false">IF(Kader!GN61=0,"",(Kader!GN61))</f>
        <v/>
      </c>
      <c r="Z61" s="123" t="str">
        <f aca="false">IF(Kader!GW61=0,"",(Kader!GW61))</f>
        <v/>
      </c>
      <c r="AA61" s="123" t="str">
        <f aca="false">IF(Kader!HF61=0,"",(Kader!HF61))</f>
        <v/>
      </c>
      <c r="AB61" s="123" t="str">
        <f aca="false">IF(Kader!HO61=0,"",(Kader!HO61))</f>
        <v/>
      </c>
      <c r="AC61" s="123" t="str">
        <f aca="false">IF(Kader!HX61=0,"",(Kader!HX61))</f>
        <v/>
      </c>
      <c r="AD61" s="251"/>
      <c r="AE61" s="118"/>
    </row>
    <row r="62" customFormat="false" ht="12.9" hidden="false" customHeight="true" outlineLevel="0" collapsed="false">
      <c r="B62" s="118"/>
      <c r="C62" s="251"/>
      <c r="D62" s="123" t="str">
        <f aca="false">IF(Kader!G59=0,"",(Kader!G59))</f>
        <v/>
      </c>
      <c r="E62" s="123" t="str">
        <f aca="false">IF(Kader!P59=0,"",(Kader!P59))</f>
        <v/>
      </c>
      <c r="F62" s="123" t="str">
        <f aca="false">IF(Kader!Y59=0,"",(Kader!Y59))</f>
        <v/>
      </c>
      <c r="G62" s="123" t="str">
        <f aca="false">IF(Kader!AH59=0,"",(Kader!AH59))</f>
        <v/>
      </c>
      <c r="H62" s="123" t="str">
        <f aca="false">IF(Kader!AQ59=0,"",(Kader!AQ59))</f>
        <v/>
      </c>
      <c r="I62" s="123" t="str">
        <f aca="false">IF(Kader!AZ59=0,"",(Kader!AZ59))</f>
        <v/>
      </c>
      <c r="J62" s="123" t="str">
        <f aca="false">IF(Kader!BI59=0,"",(Kader!BI59))</f>
        <v/>
      </c>
      <c r="K62" s="123" t="str">
        <f aca="false">IF(Kader!BR59=0,"",(Kader!BR59))</f>
        <v/>
      </c>
      <c r="L62" s="123" t="str">
        <f aca="false">IF(Kader!CA59=0,"",(Kader!CA59))</f>
        <v/>
      </c>
      <c r="M62" s="123" t="str">
        <f aca="false">IF(Kader!CJ59=0,"",(Kader!CJ59))</f>
        <v/>
      </c>
      <c r="N62" s="123" t="str">
        <f aca="false">IF(Kader!CS59=0,"",(Kader!CS59))</f>
        <v/>
      </c>
      <c r="O62" s="123" t="str">
        <f aca="false">IF(Kader!DB59=0,"",(Kader!DB59))</f>
        <v/>
      </c>
      <c r="P62" s="123" t="str">
        <f aca="false">IF(Kader!DK59=0,"",(Kader!DK59))</f>
        <v/>
      </c>
      <c r="Q62" s="123" t="str">
        <f aca="false">IF(Kader!DT59=0,"",(Kader!DT59))</f>
        <v/>
      </c>
      <c r="R62" s="123" t="str">
        <f aca="false">IF(Kader!EC59=0,"",(Kader!EC59))</f>
        <v/>
      </c>
      <c r="S62" s="123" t="str">
        <f aca="false">IF(Kader!EL59=0,"",(Kader!EL59))</f>
        <v/>
      </c>
      <c r="T62" s="123" t="str">
        <f aca="false">IF(Kader!EU59=0,"",(Kader!EU59))</f>
        <v/>
      </c>
      <c r="U62" s="123" t="str">
        <f aca="false">IF(Kader!FD59=0,"",(Kader!FD59))</f>
        <v/>
      </c>
      <c r="V62" s="123" t="str">
        <f aca="false">IF(Kader!FM59=0,"",(Kader!FM59))</f>
        <v/>
      </c>
      <c r="W62" s="120"/>
      <c r="X62" s="123" t="str">
        <f aca="false">IF(Kader!GE62=0,"",(Kader!GE62))</f>
        <v/>
      </c>
      <c r="Y62" s="123" t="str">
        <f aca="false">IF(Kader!GN62=0,"",(Kader!GN62))</f>
        <v/>
      </c>
      <c r="Z62" s="123" t="str">
        <f aca="false">IF(Kader!GW62=0,"",(Kader!GW62))</f>
        <v/>
      </c>
      <c r="AA62" s="123" t="str">
        <f aca="false">IF(Kader!HF62=0,"",(Kader!HF62))</f>
        <v/>
      </c>
      <c r="AB62" s="123" t="str">
        <f aca="false">IF(Kader!HO62=0,"",(Kader!HO62))</f>
        <v/>
      </c>
      <c r="AC62" s="123" t="str">
        <f aca="false">IF(Kader!HX62=0,"",(Kader!HX62))</f>
        <v/>
      </c>
      <c r="AD62" s="251"/>
      <c r="AE62" s="118"/>
    </row>
    <row r="63" customFormat="false" ht="12.9" hidden="false" customHeight="true" outlineLevel="0" collapsed="false">
      <c r="B63" s="118" t="n">
        <v>21</v>
      </c>
      <c r="C63" s="119" t="str">
        <f aca="false">X2</f>
        <v> </v>
      </c>
      <c r="D63" s="121" t="str">
        <f aca="false">IF(Kader!G60=0,"",(Kader!G60))</f>
        <v/>
      </c>
      <c r="E63" s="121" t="str">
        <f aca="false">IF(Kader!P60=0,"",(Kader!P60))</f>
        <v/>
      </c>
      <c r="F63" s="121" t="str">
        <f aca="false">IF(Kader!Y60=0,"",(Kader!Y60))</f>
        <v/>
      </c>
      <c r="G63" s="121" t="str">
        <f aca="false">IF(Kader!AH60=0,"",(Kader!AH60))</f>
        <v/>
      </c>
      <c r="H63" s="121" t="str">
        <f aca="false">IF(Kader!AQ60=0,"",(Kader!AQ60))</f>
        <v/>
      </c>
      <c r="I63" s="121" t="str">
        <f aca="false">IF(Kader!AZ60=0,"",(Kader!AZ60))</f>
        <v/>
      </c>
      <c r="J63" s="121" t="str">
        <f aca="false">IF(Kader!BI60=0,"",(Kader!BI60))</f>
        <v/>
      </c>
      <c r="K63" s="121" t="str">
        <f aca="false">IF(Kader!BR60=0,"",(Kader!BR60))</f>
        <v/>
      </c>
      <c r="L63" s="121" t="str">
        <f aca="false">IF(Kader!CA60=0,"",(Kader!CA60))</f>
        <v/>
      </c>
      <c r="M63" s="121" t="str">
        <f aca="false">IF(Kader!CJ60=0,"",(Kader!CJ60))</f>
        <v/>
      </c>
      <c r="N63" s="121" t="str">
        <f aca="false">IF(Kader!CS60=0,"",(Kader!CS60))</f>
        <v/>
      </c>
      <c r="O63" s="121" t="str">
        <f aca="false">IF(Kader!DB60=0,"",(Kader!DB60))</f>
        <v/>
      </c>
      <c r="P63" s="121" t="str">
        <f aca="false">IF(Kader!DK60=0,"",(Kader!DK60))</f>
        <v/>
      </c>
      <c r="Q63" s="121" t="str">
        <f aca="false">IF(Kader!DT60=0,"",(Kader!DT60))</f>
        <v/>
      </c>
      <c r="R63" s="121" t="str">
        <f aca="false">IF(Kader!EC60=0,"",(Kader!EC60))</f>
        <v/>
      </c>
      <c r="S63" s="121" t="str">
        <f aca="false">IF(Kader!EL60=0,"",(Kader!EL60))</f>
        <v/>
      </c>
      <c r="T63" s="121" t="str">
        <f aca="false">IF(Kader!EU60=0,"",(Kader!EU60))</f>
        <v/>
      </c>
      <c r="U63" s="121" t="str">
        <f aca="false">IF(Kader!FD60=0,"",(Kader!FD60))</f>
        <v/>
      </c>
      <c r="V63" s="121" t="str">
        <f aca="false">IF(Kader!FM60=0,"",(Kader!FM60))</f>
        <v/>
      </c>
      <c r="W63" s="121" t="str">
        <f aca="false">IF(Kader!FV60=0,"",(Kader!FV60))</f>
        <v/>
      </c>
      <c r="X63" s="120"/>
      <c r="Y63" s="121" t="str">
        <f aca="false">IF(Kader!GN63=0,"",(Kader!GN63))</f>
        <v/>
      </c>
      <c r="Z63" s="121" t="str">
        <f aca="false">IF(Kader!GW63=0,"",(Kader!GW63))</f>
        <v/>
      </c>
      <c r="AA63" s="121" t="str">
        <f aca="false">IF(Kader!HF63=0,"",(Kader!HF63))</f>
        <v/>
      </c>
      <c r="AB63" s="121" t="str">
        <f aca="false">IF(Kader!HO63=0,"",(Kader!HO63))</f>
        <v/>
      </c>
      <c r="AC63" s="121" t="str">
        <f aca="false">IF(Kader!HX63=0,"",(Kader!HX63))</f>
        <v/>
      </c>
      <c r="AD63" s="222" t="str">
        <f aca="false">X2</f>
        <v> </v>
      </c>
      <c r="AE63" s="118" t="n">
        <v>21</v>
      </c>
    </row>
    <row r="64" customFormat="false" ht="12.9" hidden="false" customHeight="true" outlineLevel="0" collapsed="false">
      <c r="B64" s="118"/>
      <c r="C64" s="119"/>
      <c r="D64" s="123" t="str">
        <f aca="false">IF(Kader!G61=0,"",(Kader!G61))</f>
        <v/>
      </c>
      <c r="E64" s="123" t="str">
        <f aca="false">IF(Kader!P61=0,"",(Kader!P61))</f>
        <v/>
      </c>
      <c r="F64" s="123" t="str">
        <f aca="false">IF(Kader!Y61=0,"",(Kader!Y61))</f>
        <v/>
      </c>
      <c r="G64" s="123" t="str">
        <f aca="false">IF(Kader!AH61=0,"",(Kader!AH61))</f>
        <v/>
      </c>
      <c r="H64" s="123" t="str">
        <f aca="false">IF(Kader!AQ61=0,"",(Kader!AQ61))</f>
        <v/>
      </c>
      <c r="I64" s="123" t="str">
        <f aca="false">IF(Kader!AZ61=0,"",(Kader!AZ61))</f>
        <v/>
      </c>
      <c r="J64" s="123" t="str">
        <f aca="false">IF(Kader!BI61=0,"",(Kader!BI61))</f>
        <v/>
      </c>
      <c r="K64" s="123" t="str">
        <f aca="false">IF(Kader!BR61=0,"",(Kader!BR61))</f>
        <v/>
      </c>
      <c r="L64" s="123" t="str">
        <f aca="false">IF(Kader!CA61=0,"",(Kader!CA61))</f>
        <v/>
      </c>
      <c r="M64" s="123" t="str">
        <f aca="false">IF(Kader!CJ61=0,"",(Kader!CJ61))</f>
        <v/>
      </c>
      <c r="N64" s="123" t="str">
        <f aca="false">IF(Kader!CS61=0,"",(Kader!CS61))</f>
        <v/>
      </c>
      <c r="O64" s="123" t="str">
        <f aca="false">IF(Kader!DB61=0,"",(Kader!DB61))</f>
        <v/>
      </c>
      <c r="P64" s="123" t="str">
        <f aca="false">IF(Kader!DK61=0,"",(Kader!DK61))</f>
        <v/>
      </c>
      <c r="Q64" s="123" t="str">
        <f aca="false">IF(Kader!DT61=0,"",(Kader!DT61))</f>
        <v/>
      </c>
      <c r="R64" s="123" t="str">
        <f aca="false">IF(Kader!EC61=0,"",(Kader!EC61))</f>
        <v/>
      </c>
      <c r="S64" s="123" t="str">
        <f aca="false">IF(Kader!EL61=0,"",(Kader!EL61))</f>
        <v/>
      </c>
      <c r="T64" s="123" t="str">
        <f aca="false">IF(Kader!EU61=0,"",(Kader!EU61))</f>
        <v/>
      </c>
      <c r="U64" s="123" t="str">
        <f aca="false">IF(Kader!FD61=0,"",(Kader!FD61))</f>
        <v/>
      </c>
      <c r="V64" s="123" t="str">
        <f aca="false">IF(Kader!FM61=0,"",(Kader!FM61))</f>
        <v/>
      </c>
      <c r="W64" s="123" t="str">
        <f aca="false">IF(Kader!FV61=0,"",(Kader!FV61))</f>
        <v/>
      </c>
      <c r="X64" s="120"/>
      <c r="Y64" s="123" t="str">
        <f aca="false">IF(Kader!GN64=0,"",(Kader!GN64))</f>
        <v/>
      </c>
      <c r="Z64" s="123" t="str">
        <f aca="false">IF(Kader!GW64=0,"",(Kader!GW64))</f>
        <v/>
      </c>
      <c r="AA64" s="123" t="str">
        <f aca="false">IF(Kader!HF64=0,"",(Kader!HF64))</f>
        <v/>
      </c>
      <c r="AB64" s="123" t="str">
        <f aca="false">IF(Kader!HO64=0,"",(Kader!HO64))</f>
        <v/>
      </c>
      <c r="AC64" s="123" t="str">
        <f aca="false">IF(Kader!HX64=0,"",(Kader!HX64))</f>
        <v/>
      </c>
      <c r="AD64" s="222"/>
      <c r="AE64" s="118"/>
    </row>
    <row r="65" customFormat="false" ht="12.9" hidden="false" customHeight="true" outlineLevel="0" collapsed="false">
      <c r="B65" s="118"/>
      <c r="C65" s="119"/>
      <c r="D65" s="123" t="str">
        <f aca="false">IF(Kader!G62=0,"",(Kader!G62))</f>
        <v/>
      </c>
      <c r="E65" s="123" t="str">
        <f aca="false">IF(Kader!P62=0,"",(Kader!P62))</f>
        <v/>
      </c>
      <c r="F65" s="123" t="str">
        <f aca="false">IF(Kader!Y62=0,"",(Kader!Y62))</f>
        <v/>
      </c>
      <c r="G65" s="123" t="str">
        <f aca="false">IF(Kader!AH62=0,"",(Kader!AH62))</f>
        <v/>
      </c>
      <c r="H65" s="123" t="str">
        <f aca="false">IF(Kader!AQ62=0,"",(Kader!AQ62))</f>
        <v/>
      </c>
      <c r="I65" s="123" t="str">
        <f aca="false">IF(Kader!AZ62=0,"",(Kader!AZ62))</f>
        <v/>
      </c>
      <c r="J65" s="123" t="str">
        <f aca="false">IF(Kader!BI62=0,"",(Kader!BI62))</f>
        <v/>
      </c>
      <c r="K65" s="123" t="str">
        <f aca="false">IF(Kader!BR62=0,"",(Kader!BR62))</f>
        <v/>
      </c>
      <c r="L65" s="123" t="str">
        <f aca="false">IF(Kader!CA62=0,"",(Kader!CA62))</f>
        <v/>
      </c>
      <c r="M65" s="123" t="str">
        <f aca="false">IF(Kader!CJ62=0,"",(Kader!CJ62))</f>
        <v/>
      </c>
      <c r="N65" s="123" t="str">
        <f aca="false">IF(Kader!CS62=0,"",(Kader!CS62))</f>
        <v/>
      </c>
      <c r="O65" s="123" t="str">
        <f aca="false">IF(Kader!DB62=0,"",(Kader!DB62))</f>
        <v/>
      </c>
      <c r="P65" s="123" t="str">
        <f aca="false">IF(Kader!DK62=0,"",(Kader!DK62))</f>
        <v/>
      </c>
      <c r="Q65" s="123" t="str">
        <f aca="false">IF(Kader!DT62=0,"",(Kader!DT62))</f>
        <v/>
      </c>
      <c r="R65" s="123" t="str">
        <f aca="false">IF(Kader!EC62=0,"",(Kader!EC62))</f>
        <v/>
      </c>
      <c r="S65" s="123" t="str">
        <f aca="false">IF(Kader!EL62=0,"",(Kader!EL62))</f>
        <v/>
      </c>
      <c r="T65" s="123" t="str">
        <f aca="false">IF(Kader!EU62=0,"",(Kader!EU62))</f>
        <v/>
      </c>
      <c r="U65" s="123" t="str">
        <f aca="false">IF(Kader!FD62=0,"",(Kader!FD62))</f>
        <v/>
      </c>
      <c r="V65" s="123" t="str">
        <f aca="false">IF(Kader!FM62=0,"",(Kader!FM62))</f>
        <v/>
      </c>
      <c r="W65" s="123" t="str">
        <f aca="false">IF(Kader!FV62=0,"",(Kader!FV62))</f>
        <v/>
      </c>
      <c r="X65" s="120"/>
      <c r="Y65" s="123" t="str">
        <f aca="false">IF(Kader!GN65=0,"",(Kader!GN65))</f>
        <v/>
      </c>
      <c r="Z65" s="123" t="str">
        <f aca="false">IF(Kader!GW65=0,"",(Kader!GW65))</f>
        <v/>
      </c>
      <c r="AA65" s="123" t="str">
        <f aca="false">IF(Kader!HF65=0,"",(Kader!HF65))</f>
        <v/>
      </c>
      <c r="AB65" s="123" t="str">
        <f aca="false">IF(Kader!HO65=0,"",(Kader!HO65))</f>
        <v/>
      </c>
      <c r="AC65" s="123" t="str">
        <f aca="false">IF(Kader!HX65=0,"",(Kader!HX65))</f>
        <v/>
      </c>
      <c r="AD65" s="222"/>
      <c r="AE65" s="118"/>
    </row>
    <row r="66" customFormat="false" ht="12.9" hidden="false" customHeight="true" outlineLevel="0" collapsed="false">
      <c r="B66" s="118" t="n">
        <v>22</v>
      </c>
      <c r="C66" s="251" t="str">
        <f aca="false">Y2</f>
        <v> </v>
      </c>
      <c r="D66" s="121" t="str">
        <f aca="false">IF(Kader!G63=0,"",(Kader!G63))</f>
        <v/>
      </c>
      <c r="E66" s="121" t="str">
        <f aca="false">IF(Kader!P63=0,"",(Kader!P63))</f>
        <v/>
      </c>
      <c r="F66" s="121" t="str">
        <f aca="false">IF(Kader!Y63=0,"",(Kader!Y63))</f>
        <v/>
      </c>
      <c r="G66" s="121" t="str">
        <f aca="false">IF(Kader!AH63=0,"",(Kader!AH63))</f>
        <v/>
      </c>
      <c r="H66" s="121" t="str">
        <f aca="false">IF(Kader!AQ63=0,"",(Kader!AQ63))</f>
        <v/>
      </c>
      <c r="I66" s="121" t="str">
        <f aca="false">IF(Kader!AZ63=0,"",(Kader!AZ63))</f>
        <v/>
      </c>
      <c r="J66" s="121" t="str">
        <f aca="false">IF(Kader!BI63=0,"",(Kader!BI63))</f>
        <v/>
      </c>
      <c r="K66" s="121" t="str">
        <f aca="false">IF(Kader!BR63=0,"",(Kader!BR63))</f>
        <v/>
      </c>
      <c r="L66" s="121" t="str">
        <f aca="false">IF(Kader!CA63=0,"",(Kader!CA63))</f>
        <v/>
      </c>
      <c r="M66" s="121" t="str">
        <f aca="false">IF(Kader!CJ63=0,"",(Kader!CJ63))</f>
        <v/>
      </c>
      <c r="N66" s="121" t="str">
        <f aca="false">IF(Kader!CS63=0,"",(Kader!CS63))</f>
        <v/>
      </c>
      <c r="O66" s="121" t="str">
        <f aca="false">IF(Kader!DB63=0,"",(Kader!DB63))</f>
        <v/>
      </c>
      <c r="P66" s="121" t="str">
        <f aca="false">IF(Kader!DK63=0,"",(Kader!DK63))</f>
        <v/>
      </c>
      <c r="Q66" s="121" t="str">
        <f aca="false">IF(Kader!DT63=0,"",(Kader!DT63))</f>
        <v/>
      </c>
      <c r="R66" s="121" t="str">
        <f aca="false">IF(Kader!EC63=0,"",(Kader!EC63))</f>
        <v/>
      </c>
      <c r="S66" s="121" t="str">
        <f aca="false">IF(Kader!EL63=0,"",(Kader!EL63))</f>
        <v/>
      </c>
      <c r="T66" s="121" t="str">
        <f aca="false">IF(Kader!EU63=0,"",(Kader!EU63))</f>
        <v/>
      </c>
      <c r="U66" s="121" t="str">
        <f aca="false">IF(Kader!FD63=0,"",(Kader!FD63))</f>
        <v/>
      </c>
      <c r="V66" s="121" t="str">
        <f aca="false">IF(Kader!FM63=0,"",(Kader!FM63))</f>
        <v/>
      </c>
      <c r="W66" s="121" t="str">
        <f aca="false">IF(Kader!FV63=0,"",(Kader!FV63))</f>
        <v/>
      </c>
      <c r="X66" s="121" t="str">
        <f aca="false">IF(Kader!GE63=0,"",(Kader!GE63))</f>
        <v/>
      </c>
      <c r="Y66" s="120"/>
      <c r="Z66" s="121" t="str">
        <f aca="false">IF(Kader!GW66=0,"",(Kader!GW66))</f>
        <v/>
      </c>
      <c r="AA66" s="121" t="str">
        <f aca="false">IF(Kader!HF66=0,"",(Kader!HF66))</f>
        <v/>
      </c>
      <c r="AB66" s="121" t="str">
        <f aca="false">IF(Kader!HO66=0,"",(Kader!HO66))</f>
        <v/>
      </c>
      <c r="AC66" s="121" t="str">
        <f aca="false">IF(Kader!HX66=0,"",(Kader!HX66))</f>
        <v/>
      </c>
      <c r="AD66" s="251" t="str">
        <f aca="false">Y2</f>
        <v> </v>
      </c>
      <c r="AE66" s="118" t="n">
        <v>22</v>
      </c>
    </row>
    <row r="67" customFormat="false" ht="12.9" hidden="false" customHeight="true" outlineLevel="0" collapsed="false">
      <c r="B67" s="118"/>
      <c r="C67" s="251"/>
      <c r="D67" s="123" t="str">
        <f aca="false">IF(Kader!G64=0,"",(Kader!G64))</f>
        <v/>
      </c>
      <c r="E67" s="123" t="str">
        <f aca="false">IF(Kader!P64=0,"",(Kader!P64))</f>
        <v/>
      </c>
      <c r="F67" s="123" t="str">
        <f aca="false">IF(Kader!Y64=0,"",(Kader!Y64))</f>
        <v/>
      </c>
      <c r="G67" s="123" t="str">
        <f aca="false">IF(Kader!AH64=0,"",(Kader!AH64))</f>
        <v/>
      </c>
      <c r="H67" s="123" t="str">
        <f aca="false">IF(Kader!AQ64=0,"",(Kader!AQ64))</f>
        <v/>
      </c>
      <c r="I67" s="123" t="str">
        <f aca="false">IF(Kader!AZ64=0,"",(Kader!AZ64))</f>
        <v/>
      </c>
      <c r="J67" s="123" t="str">
        <f aca="false">IF(Kader!BI64=0,"",(Kader!BI64))</f>
        <v/>
      </c>
      <c r="K67" s="123" t="str">
        <f aca="false">IF(Kader!BR64=0,"",(Kader!BR64))</f>
        <v/>
      </c>
      <c r="L67" s="123" t="str">
        <f aca="false">IF(Kader!CA64=0,"",(Kader!CA64))</f>
        <v/>
      </c>
      <c r="M67" s="123" t="str">
        <f aca="false">IF(Kader!CJ64=0,"",(Kader!CJ64))</f>
        <v/>
      </c>
      <c r="N67" s="123" t="str">
        <f aca="false">IF(Kader!CS64=0,"",(Kader!CS64))</f>
        <v/>
      </c>
      <c r="O67" s="123" t="str">
        <f aca="false">IF(Kader!DB64=0,"",(Kader!DB64))</f>
        <v/>
      </c>
      <c r="P67" s="123" t="str">
        <f aca="false">IF(Kader!DK64=0,"",(Kader!DK64))</f>
        <v/>
      </c>
      <c r="Q67" s="123" t="str">
        <f aca="false">IF(Kader!DT64=0,"",(Kader!DT64))</f>
        <v/>
      </c>
      <c r="R67" s="123" t="str">
        <f aca="false">IF(Kader!EC64=0,"",(Kader!EC64))</f>
        <v/>
      </c>
      <c r="S67" s="123" t="str">
        <f aca="false">IF(Kader!EL64=0,"",(Kader!EL64))</f>
        <v/>
      </c>
      <c r="T67" s="123" t="str">
        <f aca="false">IF(Kader!EU64=0,"",(Kader!EU64))</f>
        <v/>
      </c>
      <c r="U67" s="123" t="str">
        <f aca="false">IF(Kader!FD64=0,"",(Kader!FD64))</f>
        <v/>
      </c>
      <c r="V67" s="123" t="str">
        <f aca="false">IF(Kader!FM64=0,"",(Kader!FM64))</f>
        <v/>
      </c>
      <c r="W67" s="123" t="str">
        <f aca="false">IF(Kader!FV64=0,"",(Kader!FV64))</f>
        <v/>
      </c>
      <c r="X67" s="123" t="str">
        <f aca="false">IF(Kader!GE64=0,"",(Kader!GE64))</f>
        <v/>
      </c>
      <c r="Y67" s="120"/>
      <c r="Z67" s="123" t="str">
        <f aca="false">IF(Kader!GW67=0,"",(Kader!GW67))</f>
        <v/>
      </c>
      <c r="AA67" s="123" t="str">
        <f aca="false">IF(Kader!HF67=0,"",(Kader!HF67))</f>
        <v/>
      </c>
      <c r="AB67" s="123" t="str">
        <f aca="false">IF(Kader!HO67=0,"",(Kader!HO67))</f>
        <v/>
      </c>
      <c r="AC67" s="123" t="str">
        <f aca="false">IF(Kader!HX67=0,"",(Kader!HX67))</f>
        <v/>
      </c>
      <c r="AD67" s="251"/>
      <c r="AE67" s="118"/>
    </row>
    <row r="68" customFormat="false" ht="12.9" hidden="false" customHeight="true" outlineLevel="0" collapsed="false">
      <c r="B68" s="118"/>
      <c r="C68" s="251"/>
      <c r="D68" s="123" t="str">
        <f aca="false">IF(Kader!G65=0,"",(Kader!G65))</f>
        <v/>
      </c>
      <c r="E68" s="123" t="str">
        <f aca="false">IF(Kader!P65=0,"",(Kader!P65))</f>
        <v/>
      </c>
      <c r="F68" s="123" t="str">
        <f aca="false">IF(Kader!Y65=0,"",(Kader!Y65))</f>
        <v/>
      </c>
      <c r="G68" s="123" t="str">
        <f aca="false">IF(Kader!AH65=0,"",(Kader!AH65))</f>
        <v/>
      </c>
      <c r="H68" s="123" t="str">
        <f aca="false">IF(Kader!AQ65=0,"",(Kader!AQ65))</f>
        <v/>
      </c>
      <c r="I68" s="123" t="str">
        <f aca="false">IF(Kader!AZ65=0,"",(Kader!AZ65))</f>
        <v/>
      </c>
      <c r="J68" s="123" t="str">
        <f aca="false">IF(Kader!BI65=0,"",(Kader!BI65))</f>
        <v/>
      </c>
      <c r="K68" s="123" t="str">
        <f aca="false">IF(Kader!BR65=0,"",(Kader!BR65))</f>
        <v/>
      </c>
      <c r="L68" s="123" t="str">
        <f aca="false">IF(Kader!CA65=0,"",(Kader!CA65))</f>
        <v/>
      </c>
      <c r="M68" s="123" t="str">
        <f aca="false">IF(Kader!CJ65=0,"",(Kader!CJ65))</f>
        <v/>
      </c>
      <c r="N68" s="123" t="str">
        <f aca="false">IF(Kader!CS65=0,"",(Kader!CS65))</f>
        <v/>
      </c>
      <c r="O68" s="123" t="str">
        <f aca="false">IF(Kader!DB65=0,"",(Kader!DB65))</f>
        <v/>
      </c>
      <c r="P68" s="123" t="str">
        <f aca="false">IF(Kader!DK65=0,"",(Kader!DK65))</f>
        <v/>
      </c>
      <c r="Q68" s="123" t="str">
        <f aca="false">IF(Kader!DT65=0,"",(Kader!DT65))</f>
        <v/>
      </c>
      <c r="R68" s="123" t="str">
        <f aca="false">IF(Kader!EC65=0,"",(Kader!EC65))</f>
        <v/>
      </c>
      <c r="S68" s="123" t="str">
        <f aca="false">IF(Kader!EL65=0,"",(Kader!EL65))</f>
        <v/>
      </c>
      <c r="T68" s="123" t="str">
        <f aca="false">IF(Kader!EU65=0,"",(Kader!EU65))</f>
        <v/>
      </c>
      <c r="U68" s="123" t="str">
        <f aca="false">IF(Kader!FD65=0,"",(Kader!FD65))</f>
        <v/>
      </c>
      <c r="V68" s="123" t="str">
        <f aca="false">IF(Kader!FM65=0,"",(Kader!FM65))</f>
        <v/>
      </c>
      <c r="W68" s="123" t="str">
        <f aca="false">IF(Kader!FV65=0,"",(Kader!FV65))</f>
        <v/>
      </c>
      <c r="X68" s="123" t="str">
        <f aca="false">IF(Kader!GE65=0,"",(Kader!GE65))</f>
        <v/>
      </c>
      <c r="Y68" s="120"/>
      <c r="Z68" s="123" t="str">
        <f aca="false">IF(Kader!GW68=0,"",(Kader!GW68))</f>
        <v/>
      </c>
      <c r="AA68" s="123" t="str">
        <f aca="false">IF(Kader!HF68=0,"",(Kader!HF68))</f>
        <v/>
      </c>
      <c r="AB68" s="123" t="str">
        <f aca="false">IF(Kader!HO68=0,"",(Kader!HO68))</f>
        <v/>
      </c>
      <c r="AC68" s="123" t="str">
        <f aca="false">IF(Kader!HX68=0,"",(Kader!HX68))</f>
        <v/>
      </c>
      <c r="AD68" s="251"/>
      <c r="AE68" s="118"/>
    </row>
    <row r="69" customFormat="false" ht="13.2" hidden="false" customHeight="false" outlineLevel="0" collapsed="false">
      <c r="B69" s="118" t="n">
        <v>23</v>
      </c>
      <c r="C69" s="119" t="str">
        <f aca="false">Z2</f>
        <v> </v>
      </c>
      <c r="D69" s="121" t="str">
        <f aca="false">IF(Kader!G66=0,"",(Kader!G66))</f>
        <v/>
      </c>
      <c r="E69" s="121" t="str">
        <f aca="false">IF(Kader!P66=0,"",(Kader!P66))</f>
        <v/>
      </c>
      <c r="F69" s="121" t="str">
        <f aca="false">IF(Kader!Y66=0,"",(Kader!Y66))</f>
        <v/>
      </c>
      <c r="G69" s="121" t="str">
        <f aca="false">IF(Kader!AH66=0,"",(Kader!AH66))</f>
        <v/>
      </c>
      <c r="H69" s="121" t="str">
        <f aca="false">IF(Kader!AQ66=0,"",(Kader!AQ66))</f>
        <v/>
      </c>
      <c r="I69" s="121" t="str">
        <f aca="false">IF(Kader!AZ66=0,"",(Kader!AZ66))</f>
        <v/>
      </c>
      <c r="J69" s="121" t="str">
        <f aca="false">IF(Kader!BI66=0,"",(Kader!BI66))</f>
        <v/>
      </c>
      <c r="K69" s="121" t="str">
        <f aca="false">IF(Kader!BR66=0,"",(Kader!BR66))</f>
        <v/>
      </c>
      <c r="L69" s="121" t="str">
        <f aca="false">IF(Kader!CA66=0,"",(Kader!CA66))</f>
        <v/>
      </c>
      <c r="M69" s="121" t="str">
        <f aca="false">IF(Kader!CJ66=0,"",(Kader!CJ66))</f>
        <v/>
      </c>
      <c r="N69" s="121" t="str">
        <f aca="false">IF(Kader!CS66=0,"",(Kader!CS66))</f>
        <v/>
      </c>
      <c r="O69" s="121" t="str">
        <f aca="false">IF(Kader!DB66=0,"",(Kader!DB66))</f>
        <v/>
      </c>
      <c r="P69" s="121" t="str">
        <f aca="false">IF(Kader!DK66=0,"",(Kader!DK66))</f>
        <v/>
      </c>
      <c r="Q69" s="121" t="str">
        <f aca="false">IF(Kader!DT66=0,"",(Kader!DT66))</f>
        <v/>
      </c>
      <c r="R69" s="121" t="str">
        <f aca="false">IF(Kader!EC66=0,"",(Kader!EC66))</f>
        <v/>
      </c>
      <c r="S69" s="121" t="str">
        <f aca="false">IF(Kader!EL66=0,"",(Kader!EL66))</f>
        <v/>
      </c>
      <c r="T69" s="121" t="str">
        <f aca="false">IF(Kader!EU66=0,"",(Kader!EU66))</f>
        <v/>
      </c>
      <c r="U69" s="121" t="str">
        <f aca="false">IF(Kader!FD66=0,"",(Kader!FD66))</f>
        <v/>
      </c>
      <c r="V69" s="121" t="str">
        <f aca="false">IF(Kader!FM66=0,"",(Kader!FM66))</f>
        <v/>
      </c>
      <c r="W69" s="121" t="str">
        <f aca="false">IF(Kader!FV66=0,"",(Kader!FV66))</f>
        <v/>
      </c>
      <c r="X69" s="121" t="str">
        <f aca="false">IF(Kader!GE66=0,"",(Kader!GE66))</f>
        <v/>
      </c>
      <c r="Y69" s="121" t="str">
        <f aca="false">IF(Kader!GN66=0,"",(Kader!GN66))</f>
        <v/>
      </c>
      <c r="Z69" s="120"/>
      <c r="AA69" s="121" t="str">
        <f aca="false">IF(Kader!HF69=0,"",(Kader!HF69))</f>
        <v/>
      </c>
      <c r="AB69" s="121" t="str">
        <f aca="false">IF(Kader!HO69=0,"",(Kader!HO69))</f>
        <v/>
      </c>
      <c r="AC69" s="121" t="str">
        <f aca="false">IF(Kader!HX69=0,"",(Kader!HX69))</f>
        <v/>
      </c>
      <c r="AD69" s="119" t="str">
        <f aca="false">Z2</f>
        <v> </v>
      </c>
      <c r="AE69" s="118" t="n">
        <v>23</v>
      </c>
    </row>
    <row r="70" customFormat="false" ht="13.2" hidden="false" customHeight="false" outlineLevel="0" collapsed="false">
      <c r="B70" s="118"/>
      <c r="C70" s="119"/>
      <c r="D70" s="123" t="str">
        <f aca="false">IF(Kader!G67=0,"",(Kader!G67))</f>
        <v/>
      </c>
      <c r="E70" s="123" t="str">
        <f aca="false">IF(Kader!P67=0,"",(Kader!P67))</f>
        <v/>
      </c>
      <c r="F70" s="123" t="str">
        <f aca="false">IF(Kader!Y67=0,"",(Kader!Y67))</f>
        <v/>
      </c>
      <c r="G70" s="123" t="str">
        <f aca="false">IF(Kader!AH67=0,"",(Kader!AH67))</f>
        <v/>
      </c>
      <c r="H70" s="123" t="str">
        <f aca="false">IF(Kader!AQ67=0,"",(Kader!AQ67))</f>
        <v/>
      </c>
      <c r="I70" s="123" t="str">
        <f aca="false">IF(Kader!AZ67=0,"",(Kader!AZ67))</f>
        <v/>
      </c>
      <c r="J70" s="123" t="str">
        <f aca="false">IF(Kader!BI67=0,"",(Kader!BI67))</f>
        <v/>
      </c>
      <c r="K70" s="123" t="str">
        <f aca="false">IF(Kader!BR67=0,"",(Kader!BR67))</f>
        <v/>
      </c>
      <c r="L70" s="123" t="str">
        <f aca="false">IF(Kader!CA67=0,"",(Kader!CA67))</f>
        <v/>
      </c>
      <c r="M70" s="123" t="str">
        <f aca="false">IF(Kader!CJ67=0,"",(Kader!CJ67))</f>
        <v/>
      </c>
      <c r="N70" s="123" t="str">
        <f aca="false">IF(Kader!CS67=0,"",(Kader!CS67))</f>
        <v/>
      </c>
      <c r="O70" s="123" t="str">
        <f aca="false">IF(Kader!DB67=0,"",(Kader!DB67))</f>
        <v/>
      </c>
      <c r="P70" s="123" t="str">
        <f aca="false">IF(Kader!DK67=0,"",(Kader!DK67))</f>
        <v/>
      </c>
      <c r="Q70" s="123" t="str">
        <f aca="false">IF(Kader!DT67=0,"",(Kader!DT67))</f>
        <v/>
      </c>
      <c r="R70" s="123" t="str">
        <f aca="false">IF(Kader!EC67=0,"",(Kader!EC67))</f>
        <v/>
      </c>
      <c r="S70" s="123" t="str">
        <f aca="false">IF(Kader!EL67=0,"",(Kader!EL67))</f>
        <v/>
      </c>
      <c r="T70" s="123" t="str">
        <f aca="false">IF(Kader!EU67=0,"",(Kader!EU67))</f>
        <v/>
      </c>
      <c r="U70" s="123" t="str">
        <f aca="false">IF(Kader!FD67=0,"",(Kader!FD67))</f>
        <v/>
      </c>
      <c r="V70" s="123" t="str">
        <f aca="false">IF(Kader!FM67=0,"",(Kader!FM67))</f>
        <v/>
      </c>
      <c r="W70" s="123" t="str">
        <f aca="false">IF(Kader!FV67=0,"",(Kader!FV67))</f>
        <v/>
      </c>
      <c r="X70" s="123" t="str">
        <f aca="false">IF(Kader!GE67=0,"",(Kader!GE67))</f>
        <v/>
      </c>
      <c r="Y70" s="123" t="str">
        <f aca="false">IF(Kader!GN67=0,"",(Kader!GN67))</f>
        <v/>
      </c>
      <c r="Z70" s="120"/>
      <c r="AA70" s="123" t="str">
        <f aca="false">IF(Kader!HF70=0,"",(Kader!HF70))</f>
        <v/>
      </c>
      <c r="AB70" s="123" t="str">
        <f aca="false">IF(Kader!HO70=0,"",(Kader!HO70))</f>
        <v/>
      </c>
      <c r="AC70" s="123" t="str">
        <f aca="false">IF(Kader!HX70=0,"",(Kader!HX70))</f>
        <v/>
      </c>
      <c r="AD70" s="119"/>
      <c r="AE70" s="118"/>
    </row>
    <row r="71" customFormat="false" ht="13.2" hidden="false" customHeight="false" outlineLevel="0" collapsed="false">
      <c r="B71" s="118"/>
      <c r="C71" s="119"/>
      <c r="D71" s="123" t="str">
        <f aca="false">IF(Kader!G68=0,"",(Kader!G68))</f>
        <v/>
      </c>
      <c r="E71" s="123" t="str">
        <f aca="false">IF(Kader!P68=0,"",(Kader!P68))</f>
        <v/>
      </c>
      <c r="F71" s="123" t="str">
        <f aca="false">IF(Kader!Y68=0,"",(Kader!Y68))</f>
        <v/>
      </c>
      <c r="G71" s="123" t="str">
        <f aca="false">IF(Kader!AH68=0,"",(Kader!AH68))</f>
        <v/>
      </c>
      <c r="H71" s="123" t="str">
        <f aca="false">IF(Kader!AQ68=0,"",(Kader!AQ68))</f>
        <v/>
      </c>
      <c r="I71" s="123" t="str">
        <f aca="false">IF(Kader!AZ68=0,"",(Kader!AZ68))</f>
        <v/>
      </c>
      <c r="J71" s="123" t="str">
        <f aca="false">IF(Kader!BI68=0,"",(Kader!BI68))</f>
        <v/>
      </c>
      <c r="K71" s="123" t="str">
        <f aca="false">IF(Kader!BR68=0,"",(Kader!BR68))</f>
        <v/>
      </c>
      <c r="L71" s="123" t="str">
        <f aca="false">IF(Kader!CA68=0,"",(Kader!CA68))</f>
        <v/>
      </c>
      <c r="M71" s="123" t="str">
        <f aca="false">IF(Kader!CJ68=0,"",(Kader!CJ68))</f>
        <v/>
      </c>
      <c r="N71" s="123" t="str">
        <f aca="false">IF(Kader!CS68=0,"",(Kader!CS68))</f>
        <v/>
      </c>
      <c r="O71" s="123" t="str">
        <f aca="false">IF(Kader!DB68=0,"",(Kader!DB68))</f>
        <v/>
      </c>
      <c r="P71" s="123" t="str">
        <f aca="false">IF(Kader!DK68=0,"",(Kader!DK68))</f>
        <v/>
      </c>
      <c r="Q71" s="123" t="str">
        <f aca="false">IF(Kader!DT68=0,"",(Kader!DT68))</f>
        <v/>
      </c>
      <c r="R71" s="123" t="str">
        <f aca="false">IF(Kader!EC68=0,"",(Kader!EC68))</f>
        <v/>
      </c>
      <c r="S71" s="123" t="str">
        <f aca="false">IF(Kader!EL68=0,"",(Kader!EL68))</f>
        <v/>
      </c>
      <c r="T71" s="123" t="str">
        <f aca="false">IF(Kader!EU68=0,"",(Kader!EU68))</f>
        <v/>
      </c>
      <c r="U71" s="123" t="str">
        <f aca="false">IF(Kader!FD68=0,"",(Kader!FD68))</f>
        <v/>
      </c>
      <c r="V71" s="123" t="str">
        <f aca="false">IF(Kader!FM68=0,"",(Kader!FM68))</f>
        <v/>
      </c>
      <c r="W71" s="123" t="str">
        <f aca="false">IF(Kader!FV68=0,"",(Kader!FV68))</f>
        <v/>
      </c>
      <c r="X71" s="123" t="str">
        <f aca="false">IF(Kader!GE68=0,"",(Kader!GE68))</f>
        <v/>
      </c>
      <c r="Y71" s="123" t="str">
        <f aca="false">IF(Kader!GN68=0,"",(Kader!GN68))</f>
        <v/>
      </c>
      <c r="Z71" s="120"/>
      <c r="AA71" s="123" t="str">
        <f aca="false">IF(Kader!HF71=0,"",(Kader!HF71))</f>
        <v/>
      </c>
      <c r="AB71" s="123" t="str">
        <f aca="false">IF(Kader!HO71=0,"",(Kader!HO71))</f>
        <v/>
      </c>
      <c r="AC71" s="123" t="str">
        <f aca="false">IF(Kader!HX71=0,"",(Kader!HX71))</f>
        <v/>
      </c>
      <c r="AD71" s="119"/>
      <c r="AE71" s="118"/>
    </row>
    <row r="72" customFormat="false" ht="13.2" hidden="false" customHeight="false" outlineLevel="0" collapsed="false">
      <c r="B72" s="118" t="n">
        <v>24</v>
      </c>
      <c r="C72" s="251" t="str">
        <f aca="false">AA2</f>
        <v> </v>
      </c>
      <c r="D72" s="121" t="str">
        <f aca="false">IF(Kader!G69=0,"",(Kader!G69))</f>
        <v/>
      </c>
      <c r="E72" s="121" t="str">
        <f aca="false">IF(Kader!P69=0,"",(Kader!P69))</f>
        <v/>
      </c>
      <c r="F72" s="121" t="str">
        <f aca="false">IF(Kader!Y69=0,"",(Kader!Y69))</f>
        <v/>
      </c>
      <c r="G72" s="121" t="str">
        <f aca="false">IF(Kader!AH69=0,"",(Kader!AH69))</f>
        <v/>
      </c>
      <c r="H72" s="121" t="str">
        <f aca="false">IF(Kader!AQ69=0,"",(Kader!AQ69))</f>
        <v/>
      </c>
      <c r="I72" s="121" t="str">
        <f aca="false">IF(Kader!AZ69=0,"",(Kader!AZ69))</f>
        <v/>
      </c>
      <c r="J72" s="121" t="str">
        <f aca="false">IF(Kader!BI69=0,"",(Kader!BI69))</f>
        <v/>
      </c>
      <c r="K72" s="121" t="str">
        <f aca="false">IF(Kader!BR69=0,"",(Kader!BR69))</f>
        <v/>
      </c>
      <c r="L72" s="121" t="str">
        <f aca="false">IF(Kader!CA69=0,"",(Kader!CA69))</f>
        <v/>
      </c>
      <c r="M72" s="121" t="str">
        <f aca="false">IF(Kader!CJ69=0,"",(Kader!CJ69))</f>
        <v/>
      </c>
      <c r="N72" s="121" t="str">
        <f aca="false">IF(Kader!CS69=0,"",(Kader!CS69))</f>
        <v/>
      </c>
      <c r="O72" s="121" t="str">
        <f aca="false">IF(Kader!DB69=0,"",(Kader!DB69))</f>
        <v/>
      </c>
      <c r="P72" s="121" t="str">
        <f aca="false">IF(Kader!DK69=0,"",(Kader!DK69))</f>
        <v/>
      </c>
      <c r="Q72" s="121" t="str">
        <f aca="false">IF(Kader!DT69=0,"",(Kader!DT69))</f>
        <v/>
      </c>
      <c r="R72" s="121" t="str">
        <f aca="false">IF(Kader!EC69=0,"",(Kader!EC69))</f>
        <v/>
      </c>
      <c r="S72" s="121" t="str">
        <f aca="false">IF(Kader!EL69=0,"",(Kader!EL69))</f>
        <v/>
      </c>
      <c r="T72" s="121" t="str">
        <f aca="false">IF(Kader!EU69=0,"",(Kader!EU69))</f>
        <v/>
      </c>
      <c r="U72" s="121" t="str">
        <f aca="false">IF(Kader!FD69=0,"",(Kader!FD69))</f>
        <v/>
      </c>
      <c r="V72" s="121" t="str">
        <f aca="false">IF(Kader!FM69=0,"",(Kader!FM69))</f>
        <v/>
      </c>
      <c r="W72" s="121" t="str">
        <f aca="false">IF(Kader!FV69=0,"",(Kader!FV69))</f>
        <v/>
      </c>
      <c r="X72" s="121" t="str">
        <f aca="false">IF(Kader!GE69=0,"",(Kader!GE69))</f>
        <v/>
      </c>
      <c r="Y72" s="121" t="str">
        <f aca="false">IF(Kader!GN69=0,"",(Kader!GN69))</f>
        <v/>
      </c>
      <c r="Z72" s="121" t="str">
        <f aca="false">IF(Kader!GW69=0,"",(Kader!GW69))</f>
        <v/>
      </c>
      <c r="AA72" s="120"/>
      <c r="AB72" s="121" t="str">
        <f aca="false">IF(Kader!HO72=0,"",(Kader!HO72))</f>
        <v/>
      </c>
      <c r="AC72" s="121" t="str">
        <f aca="false">IF(Kader!HX72=0,"",(Kader!HX72))</f>
        <v/>
      </c>
      <c r="AD72" s="251" t="str">
        <f aca="false">AA2</f>
        <v> </v>
      </c>
      <c r="AE72" s="118" t="n">
        <v>24</v>
      </c>
    </row>
    <row r="73" customFormat="false" ht="13.2" hidden="false" customHeight="false" outlineLevel="0" collapsed="false">
      <c r="B73" s="118"/>
      <c r="C73" s="251"/>
      <c r="D73" s="123" t="str">
        <f aca="false">IF(Kader!G70=0,"",(Kader!G70))</f>
        <v/>
      </c>
      <c r="E73" s="123" t="str">
        <f aca="false">IF(Kader!P70=0,"",(Kader!P70))</f>
        <v/>
      </c>
      <c r="F73" s="123" t="str">
        <f aca="false">IF(Kader!Y70=0,"",(Kader!Y70))</f>
        <v/>
      </c>
      <c r="G73" s="123" t="str">
        <f aca="false">IF(Kader!AH70=0,"",(Kader!AH70))</f>
        <v/>
      </c>
      <c r="H73" s="123" t="str">
        <f aca="false">IF(Kader!AQ70=0,"",(Kader!AQ70))</f>
        <v/>
      </c>
      <c r="I73" s="123" t="str">
        <f aca="false">IF(Kader!AZ70=0,"",(Kader!AZ70))</f>
        <v/>
      </c>
      <c r="J73" s="123" t="str">
        <f aca="false">IF(Kader!BI70=0,"",(Kader!BI70))</f>
        <v/>
      </c>
      <c r="K73" s="123" t="str">
        <f aca="false">IF(Kader!BR70=0,"",(Kader!BR70))</f>
        <v/>
      </c>
      <c r="L73" s="123" t="str">
        <f aca="false">IF(Kader!CA70=0,"",(Kader!CA70))</f>
        <v/>
      </c>
      <c r="M73" s="123" t="str">
        <f aca="false">IF(Kader!CJ70=0,"",(Kader!CJ70))</f>
        <v/>
      </c>
      <c r="N73" s="123" t="str">
        <f aca="false">IF(Kader!CS70=0,"",(Kader!CS70))</f>
        <v/>
      </c>
      <c r="O73" s="123" t="str">
        <f aca="false">IF(Kader!DB70=0,"",(Kader!DB70))</f>
        <v/>
      </c>
      <c r="P73" s="123" t="str">
        <f aca="false">IF(Kader!DK70=0,"",(Kader!DK70))</f>
        <v/>
      </c>
      <c r="Q73" s="123" t="str">
        <f aca="false">IF(Kader!DT70=0,"",(Kader!DT70))</f>
        <v/>
      </c>
      <c r="R73" s="123" t="str">
        <f aca="false">IF(Kader!EC70=0,"",(Kader!EC70))</f>
        <v/>
      </c>
      <c r="S73" s="123" t="str">
        <f aca="false">IF(Kader!EL70=0,"",(Kader!EL70))</f>
        <v/>
      </c>
      <c r="T73" s="123" t="str">
        <f aca="false">IF(Kader!EU70=0,"",(Kader!EU70))</f>
        <v/>
      </c>
      <c r="U73" s="123" t="str">
        <f aca="false">IF(Kader!FD70=0,"",(Kader!FD70))</f>
        <v/>
      </c>
      <c r="V73" s="123" t="str">
        <f aca="false">IF(Kader!FM70=0,"",(Kader!FM70))</f>
        <v/>
      </c>
      <c r="W73" s="123" t="str">
        <f aca="false">IF(Kader!FV70=0,"",(Kader!FV70))</f>
        <v/>
      </c>
      <c r="X73" s="123" t="str">
        <f aca="false">IF(Kader!GE70=0,"",(Kader!GE70))</f>
        <v/>
      </c>
      <c r="Y73" s="123" t="str">
        <f aca="false">IF(Kader!GN70=0,"",(Kader!GN70))</f>
        <v/>
      </c>
      <c r="Z73" s="123" t="str">
        <f aca="false">IF(Kader!GW70=0,"",(Kader!GW70))</f>
        <v/>
      </c>
      <c r="AA73" s="120"/>
      <c r="AB73" s="123" t="str">
        <f aca="false">IF(Kader!HO73=0,"",(Kader!HO73))</f>
        <v/>
      </c>
      <c r="AC73" s="123" t="str">
        <f aca="false">IF(Kader!HX73=0,"",(Kader!HX73))</f>
        <v/>
      </c>
      <c r="AD73" s="251"/>
      <c r="AE73" s="118"/>
    </row>
    <row r="74" customFormat="false" ht="13.2" hidden="false" customHeight="false" outlineLevel="0" collapsed="false">
      <c r="B74" s="118"/>
      <c r="C74" s="251"/>
      <c r="D74" s="123" t="str">
        <f aca="false">IF(Kader!G71=0,"",(Kader!G71))</f>
        <v/>
      </c>
      <c r="E74" s="123" t="str">
        <f aca="false">IF(Kader!P71=0,"",(Kader!P71))</f>
        <v/>
      </c>
      <c r="F74" s="123" t="str">
        <f aca="false">IF(Kader!Y71=0,"",(Kader!Y71))</f>
        <v/>
      </c>
      <c r="G74" s="123" t="str">
        <f aca="false">IF(Kader!AH71=0,"",(Kader!AH71))</f>
        <v/>
      </c>
      <c r="H74" s="123" t="str">
        <f aca="false">IF(Kader!AQ71=0,"",(Kader!AQ71))</f>
        <v/>
      </c>
      <c r="I74" s="123" t="str">
        <f aca="false">IF(Kader!AZ71=0,"",(Kader!AZ71))</f>
        <v/>
      </c>
      <c r="J74" s="123" t="str">
        <f aca="false">IF(Kader!BI71=0,"",(Kader!BI71))</f>
        <v/>
      </c>
      <c r="K74" s="123" t="str">
        <f aca="false">IF(Kader!BR71=0,"",(Kader!BR71))</f>
        <v/>
      </c>
      <c r="L74" s="123" t="str">
        <f aca="false">IF(Kader!CA71=0,"",(Kader!CA71))</f>
        <v/>
      </c>
      <c r="M74" s="123" t="str">
        <f aca="false">IF(Kader!CJ71=0,"",(Kader!CJ71))</f>
        <v/>
      </c>
      <c r="N74" s="123" t="str">
        <f aca="false">IF(Kader!CS71=0,"",(Kader!CS71))</f>
        <v/>
      </c>
      <c r="O74" s="123" t="str">
        <f aca="false">IF(Kader!DB71=0,"",(Kader!DB71))</f>
        <v/>
      </c>
      <c r="P74" s="123" t="str">
        <f aca="false">IF(Kader!DK71=0,"",(Kader!DK71))</f>
        <v/>
      </c>
      <c r="Q74" s="123" t="str">
        <f aca="false">IF(Kader!DT71=0,"",(Kader!DT71))</f>
        <v/>
      </c>
      <c r="R74" s="123" t="str">
        <f aca="false">IF(Kader!EC71=0,"",(Kader!EC71))</f>
        <v/>
      </c>
      <c r="S74" s="123" t="str">
        <f aca="false">IF(Kader!EL71=0,"",(Kader!EL71))</f>
        <v/>
      </c>
      <c r="T74" s="123" t="str">
        <f aca="false">IF(Kader!EU71=0,"",(Kader!EU71))</f>
        <v/>
      </c>
      <c r="U74" s="123" t="str">
        <f aca="false">IF(Kader!FD71=0,"",(Kader!FD71))</f>
        <v/>
      </c>
      <c r="V74" s="123" t="str">
        <f aca="false">IF(Kader!FM71=0,"",(Kader!FM71))</f>
        <v/>
      </c>
      <c r="W74" s="123" t="str">
        <f aca="false">IF(Kader!FV71=0,"",(Kader!FV71))</f>
        <v/>
      </c>
      <c r="X74" s="123" t="str">
        <f aca="false">IF(Kader!GE71=0,"",(Kader!GE71))</f>
        <v/>
      </c>
      <c r="Y74" s="123" t="str">
        <f aca="false">IF(Kader!GN71=0,"",(Kader!GN71))</f>
        <v/>
      </c>
      <c r="Z74" s="123" t="str">
        <f aca="false">IF(Kader!GW71=0,"",(Kader!GW71))</f>
        <v/>
      </c>
      <c r="AA74" s="120"/>
      <c r="AB74" s="123" t="str">
        <f aca="false">IF(Kader!HO74=0,"",(Kader!HO74))</f>
        <v/>
      </c>
      <c r="AC74" s="123" t="str">
        <f aca="false">IF(Kader!HX74=0,"",(Kader!HX74))</f>
        <v/>
      </c>
      <c r="AD74" s="251"/>
      <c r="AE74" s="118"/>
    </row>
    <row r="75" customFormat="false" ht="13.2" hidden="false" customHeight="false" outlineLevel="0" collapsed="false">
      <c r="B75" s="118" t="n">
        <v>25</v>
      </c>
      <c r="C75" s="119" t="str">
        <f aca="false">AB2</f>
        <v> </v>
      </c>
      <c r="D75" s="121" t="str">
        <f aca="false">IF(Kader!G72=0,"",(Kader!G72))</f>
        <v/>
      </c>
      <c r="E75" s="121" t="str">
        <f aca="false">IF(Kader!P72=0,"",(Kader!P72))</f>
        <v/>
      </c>
      <c r="F75" s="121" t="str">
        <f aca="false">IF(Kader!Y72=0,"",(Kader!Y72))</f>
        <v/>
      </c>
      <c r="G75" s="121" t="str">
        <f aca="false">IF(Kader!AH72=0,"",(Kader!AH72))</f>
        <v/>
      </c>
      <c r="H75" s="121" t="str">
        <f aca="false">IF(Kader!AQ72=0,"",(Kader!AQ72))</f>
        <v/>
      </c>
      <c r="I75" s="121" t="str">
        <f aca="false">IF(Kader!AZ72=0,"",(Kader!AZ72))</f>
        <v/>
      </c>
      <c r="J75" s="121" t="str">
        <f aca="false">IF(Kader!BI72=0,"",(Kader!BI72))</f>
        <v/>
      </c>
      <c r="K75" s="121" t="str">
        <f aca="false">IF(Kader!BR72=0,"",(Kader!BR72))</f>
        <v/>
      </c>
      <c r="L75" s="121" t="str">
        <f aca="false">IF(Kader!CA72=0,"",(Kader!CA72))</f>
        <v/>
      </c>
      <c r="M75" s="121" t="str">
        <f aca="false">IF(Kader!CJ72=0,"",(Kader!CJ72))</f>
        <v/>
      </c>
      <c r="N75" s="121" t="str">
        <f aca="false">IF(Kader!CS72=0,"",(Kader!CS72))</f>
        <v/>
      </c>
      <c r="O75" s="121" t="str">
        <f aca="false">IF(Kader!DB72=0,"",(Kader!DB72))</f>
        <v/>
      </c>
      <c r="P75" s="121" t="str">
        <f aca="false">IF(Kader!DK72=0,"",(Kader!DK72))</f>
        <v/>
      </c>
      <c r="Q75" s="121" t="str">
        <f aca="false">IF(Kader!DT72=0,"",(Kader!DT72))</f>
        <v/>
      </c>
      <c r="R75" s="121" t="str">
        <f aca="false">IF(Kader!EC72=0,"",(Kader!EC72))</f>
        <v/>
      </c>
      <c r="S75" s="121" t="str">
        <f aca="false">IF(Kader!EL72=0,"",(Kader!EL72))</f>
        <v/>
      </c>
      <c r="T75" s="121" t="str">
        <f aca="false">IF(Kader!EU72=0,"",(Kader!EU72))</f>
        <v/>
      </c>
      <c r="U75" s="121" t="str">
        <f aca="false">IF(Kader!FD72=0,"",(Kader!FD72))</f>
        <v/>
      </c>
      <c r="V75" s="121" t="str">
        <f aca="false">IF(Kader!FM72=0,"",(Kader!FM72))</f>
        <v/>
      </c>
      <c r="W75" s="121" t="str">
        <f aca="false">IF(Kader!FV72=0,"",(Kader!FV72))</f>
        <v/>
      </c>
      <c r="X75" s="121" t="str">
        <f aca="false">IF(Kader!GE72=0,"",(Kader!GE72))</f>
        <v/>
      </c>
      <c r="Y75" s="121" t="str">
        <f aca="false">IF(Kader!GN72=0,"",(Kader!GN72))</f>
        <v/>
      </c>
      <c r="Z75" s="121" t="str">
        <f aca="false">IF(Kader!GW72=0,"",(Kader!GW72))</f>
        <v/>
      </c>
      <c r="AA75" s="121" t="str">
        <f aca="false">IF(Kader!HF72=0,"",(Kader!HF72))</f>
        <v/>
      </c>
      <c r="AB75" s="120"/>
      <c r="AC75" s="121" t="str">
        <f aca="false">IF(Kader!HX75=0,"",(Kader!HX75))</f>
        <v/>
      </c>
      <c r="AD75" s="119" t="str">
        <f aca="false">AB2</f>
        <v> </v>
      </c>
      <c r="AE75" s="118" t="n">
        <v>25</v>
      </c>
    </row>
    <row r="76" customFormat="false" ht="13.2" hidden="false" customHeight="false" outlineLevel="0" collapsed="false">
      <c r="B76" s="118"/>
      <c r="C76" s="119"/>
      <c r="D76" s="123" t="str">
        <f aca="false">IF(Kader!G73=0,"",(Kader!G73))</f>
        <v/>
      </c>
      <c r="E76" s="123" t="str">
        <f aca="false">IF(Kader!P73=0,"",(Kader!P73))</f>
        <v/>
      </c>
      <c r="F76" s="123" t="str">
        <f aca="false">IF(Kader!Y73=0,"",(Kader!Y73))</f>
        <v/>
      </c>
      <c r="G76" s="123" t="str">
        <f aca="false">IF(Kader!AH73=0,"",(Kader!AH73))</f>
        <v/>
      </c>
      <c r="H76" s="123" t="str">
        <f aca="false">IF(Kader!AQ73=0,"",(Kader!AQ73))</f>
        <v/>
      </c>
      <c r="I76" s="123" t="str">
        <f aca="false">IF(Kader!AZ73=0,"",(Kader!AZ73))</f>
        <v/>
      </c>
      <c r="J76" s="123" t="str">
        <f aca="false">IF(Kader!BI73=0,"",(Kader!BI73))</f>
        <v/>
      </c>
      <c r="K76" s="123" t="str">
        <f aca="false">IF(Kader!BR73=0,"",(Kader!BR73))</f>
        <v/>
      </c>
      <c r="L76" s="123" t="str">
        <f aca="false">IF(Kader!CA73=0,"",(Kader!CA73))</f>
        <v/>
      </c>
      <c r="M76" s="123" t="str">
        <f aca="false">IF(Kader!CJ73=0,"",(Kader!CJ73))</f>
        <v/>
      </c>
      <c r="N76" s="123" t="str">
        <f aca="false">IF(Kader!CS73=0,"",(Kader!CS73))</f>
        <v/>
      </c>
      <c r="O76" s="123" t="str">
        <f aca="false">IF(Kader!DB73=0,"",(Kader!DB73))</f>
        <v/>
      </c>
      <c r="P76" s="123" t="str">
        <f aca="false">IF(Kader!DK73=0,"",(Kader!DK73))</f>
        <v/>
      </c>
      <c r="Q76" s="123" t="str">
        <f aca="false">IF(Kader!DT73=0,"",(Kader!DT73))</f>
        <v/>
      </c>
      <c r="R76" s="123" t="str">
        <f aca="false">IF(Kader!EC73=0,"",(Kader!EC73))</f>
        <v/>
      </c>
      <c r="S76" s="123" t="str">
        <f aca="false">IF(Kader!EL73=0,"",(Kader!EL73))</f>
        <v/>
      </c>
      <c r="T76" s="123" t="str">
        <f aca="false">IF(Kader!EU73=0,"",(Kader!EU73))</f>
        <v/>
      </c>
      <c r="U76" s="123" t="str">
        <f aca="false">IF(Kader!FD73=0,"",(Kader!FD73))</f>
        <v/>
      </c>
      <c r="V76" s="123" t="str">
        <f aca="false">IF(Kader!FM73=0,"",(Kader!FM73))</f>
        <v/>
      </c>
      <c r="W76" s="123" t="str">
        <f aca="false">IF(Kader!FV73=0,"",(Kader!FV73))</f>
        <v/>
      </c>
      <c r="X76" s="123" t="str">
        <f aca="false">IF(Kader!GE73=0,"",(Kader!GE73))</f>
        <v/>
      </c>
      <c r="Y76" s="123" t="str">
        <f aca="false">IF(Kader!GN73=0,"",(Kader!GN73))</f>
        <v/>
      </c>
      <c r="Z76" s="123" t="str">
        <f aca="false">IF(Kader!GW73=0,"",(Kader!GW73))</f>
        <v/>
      </c>
      <c r="AA76" s="123" t="str">
        <f aca="false">IF(Kader!HF73=0,"",(Kader!HF73))</f>
        <v/>
      </c>
      <c r="AB76" s="120"/>
      <c r="AC76" s="123" t="str">
        <f aca="false">IF(Kader!HX76=0,"",(Kader!HX76))</f>
        <v/>
      </c>
      <c r="AD76" s="119"/>
      <c r="AE76" s="118"/>
    </row>
    <row r="77" customFormat="false" ht="13.2" hidden="false" customHeight="false" outlineLevel="0" collapsed="false">
      <c r="B77" s="118"/>
      <c r="C77" s="119"/>
      <c r="D77" s="123" t="str">
        <f aca="false">IF(Kader!G74=0,"",(Kader!G74))</f>
        <v/>
      </c>
      <c r="E77" s="123" t="str">
        <f aca="false">IF(Kader!P74=0,"",(Kader!P74))</f>
        <v/>
      </c>
      <c r="F77" s="123" t="str">
        <f aca="false">IF(Kader!Y74=0,"",(Kader!Y74))</f>
        <v/>
      </c>
      <c r="G77" s="123" t="str">
        <f aca="false">IF(Kader!AH74=0,"",(Kader!AH74))</f>
        <v/>
      </c>
      <c r="H77" s="123" t="str">
        <f aca="false">IF(Kader!AQ74=0,"",(Kader!AQ74))</f>
        <v/>
      </c>
      <c r="I77" s="123" t="str">
        <f aca="false">IF(Kader!AZ74=0,"",(Kader!AZ74))</f>
        <v/>
      </c>
      <c r="J77" s="123" t="str">
        <f aca="false">IF(Kader!BI74=0,"",(Kader!BI74))</f>
        <v/>
      </c>
      <c r="K77" s="123" t="str">
        <f aca="false">IF(Kader!BR74=0,"",(Kader!BR74))</f>
        <v/>
      </c>
      <c r="L77" s="123" t="str">
        <f aca="false">IF(Kader!CA74=0,"",(Kader!CA74))</f>
        <v/>
      </c>
      <c r="M77" s="123" t="str">
        <f aca="false">IF(Kader!CJ74=0,"",(Kader!CJ74))</f>
        <v/>
      </c>
      <c r="N77" s="123" t="str">
        <f aca="false">IF(Kader!CS74=0,"",(Kader!CS74))</f>
        <v/>
      </c>
      <c r="O77" s="123" t="str">
        <f aca="false">IF(Kader!DB74=0,"",(Kader!DB74))</f>
        <v/>
      </c>
      <c r="P77" s="123" t="str">
        <f aca="false">IF(Kader!DK74=0,"",(Kader!DK74))</f>
        <v/>
      </c>
      <c r="Q77" s="123" t="str">
        <f aca="false">IF(Kader!DT74=0,"",(Kader!DT74))</f>
        <v/>
      </c>
      <c r="R77" s="123" t="str">
        <f aca="false">IF(Kader!EC74=0,"",(Kader!EC74))</f>
        <v/>
      </c>
      <c r="S77" s="123" t="str">
        <f aca="false">IF(Kader!EL74=0,"",(Kader!EL74))</f>
        <v/>
      </c>
      <c r="T77" s="123" t="str">
        <f aca="false">IF(Kader!EU74=0,"",(Kader!EU74))</f>
        <v/>
      </c>
      <c r="U77" s="123" t="str">
        <f aca="false">IF(Kader!FD74=0,"",(Kader!FD74))</f>
        <v/>
      </c>
      <c r="V77" s="123" t="str">
        <f aca="false">IF(Kader!FM74=0,"",(Kader!FM74))</f>
        <v/>
      </c>
      <c r="W77" s="123" t="str">
        <f aca="false">IF(Kader!FV74=0,"",(Kader!FV74))</f>
        <v/>
      </c>
      <c r="X77" s="123" t="str">
        <f aca="false">IF(Kader!GE74=0,"",(Kader!GE74))</f>
        <v/>
      </c>
      <c r="Y77" s="123" t="str">
        <f aca="false">IF(Kader!GN74=0,"",(Kader!GN74))</f>
        <v/>
      </c>
      <c r="Z77" s="123" t="str">
        <f aca="false">IF(Kader!GW74=0,"",(Kader!GW74))</f>
        <v/>
      </c>
      <c r="AA77" s="123" t="str">
        <f aca="false">IF(Kader!HF74=0,"",(Kader!HF74))</f>
        <v/>
      </c>
      <c r="AB77" s="120"/>
      <c r="AC77" s="123" t="str">
        <f aca="false">IF(Kader!HX77=0,"",(Kader!HX77))</f>
        <v/>
      </c>
      <c r="AD77" s="119"/>
      <c r="AE77" s="118"/>
    </row>
    <row r="78" customFormat="false" ht="13.2" hidden="false" customHeight="false" outlineLevel="0" collapsed="false">
      <c r="B78" s="118" t="n">
        <v>26</v>
      </c>
      <c r="C78" s="251" t="str">
        <f aca="false">AC2</f>
        <v> </v>
      </c>
      <c r="D78" s="121" t="str">
        <f aca="false">IF(Kader!G75=0,"",(Kader!G75))</f>
        <v/>
      </c>
      <c r="E78" s="121" t="str">
        <f aca="false">IF(Kader!P75=0,"",(Kader!P75))</f>
        <v/>
      </c>
      <c r="F78" s="121" t="str">
        <f aca="false">IF(Kader!Y75=0,"",(Kader!Y75))</f>
        <v/>
      </c>
      <c r="G78" s="121" t="str">
        <f aca="false">IF(Kader!AH75=0,"",(Kader!AH75))</f>
        <v/>
      </c>
      <c r="H78" s="121" t="str">
        <f aca="false">IF(Kader!AQ75=0,"",(Kader!AQ75))</f>
        <v/>
      </c>
      <c r="I78" s="121" t="str">
        <f aca="false">IF(Kader!AZ75=0,"",(Kader!AZ75))</f>
        <v/>
      </c>
      <c r="J78" s="121" t="str">
        <f aca="false">IF(Kader!BI75=0,"",(Kader!BI75))</f>
        <v/>
      </c>
      <c r="K78" s="121" t="str">
        <f aca="false">IF(Kader!BR75=0,"",(Kader!BR75))</f>
        <v/>
      </c>
      <c r="L78" s="121" t="str">
        <f aca="false">IF(Kader!CA75=0,"",(Kader!CA75))</f>
        <v/>
      </c>
      <c r="M78" s="121" t="str">
        <f aca="false">IF(Kader!CJ75=0,"",(Kader!CJ75))</f>
        <v/>
      </c>
      <c r="N78" s="121" t="str">
        <f aca="false">IF(Kader!CS75=0,"",(Kader!CS75))</f>
        <v/>
      </c>
      <c r="O78" s="121" t="str">
        <f aca="false">IF(Kader!DB75=0,"",(Kader!DB75))</f>
        <v/>
      </c>
      <c r="P78" s="121" t="str">
        <f aca="false">IF(Kader!DK75=0,"",(Kader!DK75))</f>
        <v/>
      </c>
      <c r="Q78" s="121" t="str">
        <f aca="false">IF(Kader!DT75=0,"",(Kader!DT75))</f>
        <v/>
      </c>
      <c r="R78" s="121" t="str">
        <f aca="false">IF(Kader!EC75=0,"",(Kader!EC75))</f>
        <v/>
      </c>
      <c r="S78" s="121" t="str">
        <f aca="false">IF(Kader!EL75=0,"",(Kader!EL75))</f>
        <v/>
      </c>
      <c r="T78" s="121" t="str">
        <f aca="false">IF(Kader!EU75=0,"",(Kader!EU75))</f>
        <v/>
      </c>
      <c r="U78" s="121" t="str">
        <f aca="false">IF(Kader!FD75=0,"",(Kader!FD75))</f>
        <v/>
      </c>
      <c r="V78" s="121" t="str">
        <f aca="false">IF(Kader!FM75=0,"",(Kader!FM75))</f>
        <v/>
      </c>
      <c r="W78" s="121" t="str">
        <f aca="false">IF(Kader!FV75=0,"",(Kader!FV75))</f>
        <v/>
      </c>
      <c r="X78" s="121" t="str">
        <f aca="false">IF(Kader!GE75=0,"",(Kader!GE75))</f>
        <v/>
      </c>
      <c r="Y78" s="121" t="str">
        <f aca="false">IF(Kader!GN75=0,"",(Kader!GN75))</f>
        <v/>
      </c>
      <c r="Z78" s="121" t="str">
        <f aca="false">IF(Kader!GW75=0,"",(Kader!GW75))</f>
        <v/>
      </c>
      <c r="AA78" s="121" t="str">
        <f aca="false">IF(Kader!HF75=0,"",(Kader!HF75))</f>
        <v/>
      </c>
      <c r="AB78" s="121" t="str">
        <f aca="false">IF(Kader!HO75=0,"",(Kader!HO75))</f>
        <v/>
      </c>
      <c r="AC78" s="120"/>
      <c r="AD78" s="251" t="str">
        <f aca="false">AC2</f>
        <v> </v>
      </c>
      <c r="AE78" s="118" t="n">
        <v>26</v>
      </c>
    </row>
    <row r="79" customFormat="false" ht="13.2" hidden="false" customHeight="false" outlineLevel="0" collapsed="false">
      <c r="B79" s="118"/>
      <c r="C79" s="251"/>
      <c r="D79" s="123" t="str">
        <f aca="false">IF(Kader!G76=0,"",(Kader!G76))</f>
        <v/>
      </c>
      <c r="E79" s="123" t="str">
        <f aca="false">IF(Kader!P76=0,"",(Kader!P76))</f>
        <v/>
      </c>
      <c r="F79" s="123" t="str">
        <f aca="false">IF(Kader!Y76=0,"",(Kader!Y76))</f>
        <v/>
      </c>
      <c r="G79" s="123" t="str">
        <f aca="false">IF(Kader!AH76=0,"",(Kader!AH76))</f>
        <v/>
      </c>
      <c r="H79" s="123" t="str">
        <f aca="false">IF(Kader!AQ76=0,"",(Kader!AQ76))</f>
        <v/>
      </c>
      <c r="I79" s="123" t="str">
        <f aca="false">IF(Kader!AZ76=0,"",(Kader!AZ76))</f>
        <v/>
      </c>
      <c r="J79" s="123" t="str">
        <f aca="false">IF(Kader!BI76=0,"",(Kader!BI76))</f>
        <v/>
      </c>
      <c r="K79" s="123" t="str">
        <f aca="false">IF(Kader!BR76=0,"",(Kader!BR76))</f>
        <v/>
      </c>
      <c r="L79" s="123" t="str">
        <f aca="false">IF(Kader!CA76=0,"",(Kader!CA76))</f>
        <v/>
      </c>
      <c r="M79" s="123" t="str">
        <f aca="false">IF(Kader!CJ76=0,"",(Kader!CJ76))</f>
        <v/>
      </c>
      <c r="N79" s="123" t="str">
        <f aca="false">IF(Kader!CS76=0,"",(Kader!CS76))</f>
        <v/>
      </c>
      <c r="O79" s="123" t="str">
        <f aca="false">IF(Kader!DB76=0,"",(Kader!DB76))</f>
        <v/>
      </c>
      <c r="P79" s="123" t="str">
        <f aca="false">IF(Kader!DK76=0,"",(Kader!DK76))</f>
        <v/>
      </c>
      <c r="Q79" s="123" t="str">
        <f aca="false">IF(Kader!DT76=0,"",(Kader!DT76))</f>
        <v/>
      </c>
      <c r="R79" s="123" t="str">
        <f aca="false">IF(Kader!EC76=0,"",(Kader!EC76))</f>
        <v/>
      </c>
      <c r="S79" s="123" t="str">
        <f aca="false">IF(Kader!EL76=0,"",(Kader!EL76))</f>
        <v/>
      </c>
      <c r="T79" s="123" t="str">
        <f aca="false">IF(Kader!EU76=0,"",(Kader!EU76))</f>
        <v/>
      </c>
      <c r="U79" s="123" t="str">
        <f aca="false">IF(Kader!FD76=0,"",(Kader!FD76))</f>
        <v/>
      </c>
      <c r="V79" s="123" t="str">
        <f aca="false">IF(Kader!FM76=0,"",(Kader!FM76))</f>
        <v/>
      </c>
      <c r="W79" s="123" t="str">
        <f aca="false">IF(Kader!FV76=0,"",(Kader!FV76))</f>
        <v/>
      </c>
      <c r="X79" s="123" t="str">
        <f aca="false">IF(Kader!GE76=0,"",(Kader!GE76))</f>
        <v/>
      </c>
      <c r="Y79" s="123" t="str">
        <f aca="false">IF(Kader!GN76=0,"",(Kader!GN76))</f>
        <v/>
      </c>
      <c r="Z79" s="123" t="str">
        <f aca="false">IF(Kader!GW76=0,"",(Kader!GW76))</f>
        <v/>
      </c>
      <c r="AA79" s="123" t="str">
        <f aca="false">IF(Kader!HF76=0,"",(Kader!HF76))</f>
        <v/>
      </c>
      <c r="AB79" s="123" t="str">
        <f aca="false">IF(Kader!HO76=0,"",(Kader!HO76))</f>
        <v/>
      </c>
      <c r="AC79" s="120"/>
      <c r="AD79" s="251"/>
      <c r="AE79" s="118"/>
    </row>
    <row r="80" customFormat="false" ht="13.2" hidden="false" customHeight="false" outlineLevel="0" collapsed="false">
      <c r="B80" s="118"/>
      <c r="C80" s="251"/>
      <c r="D80" s="123" t="str">
        <f aca="false">IF(Kader!G77=0,"",(Kader!G77))</f>
        <v/>
      </c>
      <c r="E80" s="123" t="str">
        <f aca="false">IF(Kader!P77=0,"",(Kader!P77))</f>
        <v/>
      </c>
      <c r="F80" s="123" t="str">
        <f aca="false">IF(Kader!Y77=0,"",(Kader!Y77))</f>
        <v/>
      </c>
      <c r="G80" s="123" t="str">
        <f aca="false">IF(Kader!AH77=0,"",(Kader!AH77))</f>
        <v/>
      </c>
      <c r="H80" s="123" t="str">
        <f aca="false">IF(Kader!AQ77=0,"",(Kader!AQ77))</f>
        <v/>
      </c>
      <c r="I80" s="123" t="str">
        <f aca="false">IF(Kader!AZ77=0,"",(Kader!AZ77))</f>
        <v/>
      </c>
      <c r="J80" s="123" t="str">
        <f aca="false">IF(Kader!BI77=0,"",(Kader!BI77))</f>
        <v/>
      </c>
      <c r="K80" s="123" t="str">
        <f aca="false">IF(Kader!BR77=0,"",(Kader!BR77))</f>
        <v/>
      </c>
      <c r="L80" s="123" t="str">
        <f aca="false">IF(Kader!CA77=0,"",(Kader!CA77))</f>
        <v/>
      </c>
      <c r="M80" s="123" t="str">
        <f aca="false">IF(Kader!CJ77=0,"",(Kader!CJ77))</f>
        <v/>
      </c>
      <c r="N80" s="123" t="str">
        <f aca="false">IF(Kader!CS77=0,"",(Kader!CS77))</f>
        <v/>
      </c>
      <c r="O80" s="123" t="str">
        <f aca="false">IF(Kader!DB77=0,"",(Kader!DB77))</f>
        <v/>
      </c>
      <c r="P80" s="123" t="str">
        <f aca="false">IF(Kader!DK77=0,"",(Kader!DK77))</f>
        <v/>
      </c>
      <c r="Q80" s="123" t="str">
        <f aca="false">IF(Kader!DT77=0,"",(Kader!DT77))</f>
        <v/>
      </c>
      <c r="R80" s="123" t="str">
        <f aca="false">IF(Kader!EC77=0,"",(Kader!EC77))</f>
        <v/>
      </c>
      <c r="S80" s="123" t="str">
        <f aca="false">IF(Kader!EL77=0,"",(Kader!EL77))</f>
        <v/>
      </c>
      <c r="T80" s="123" t="str">
        <f aca="false">IF(Kader!EU77=0,"",(Kader!EU77))</f>
        <v/>
      </c>
      <c r="U80" s="123" t="str">
        <f aca="false">IF(Kader!FD77=0,"",(Kader!FD77))</f>
        <v/>
      </c>
      <c r="V80" s="123" t="str">
        <f aca="false">IF(Kader!FM77=0,"",(Kader!FM77))</f>
        <v/>
      </c>
      <c r="W80" s="123" t="str">
        <f aca="false">IF(Kader!FV77=0,"",(Kader!FV77))</f>
        <v/>
      </c>
      <c r="X80" s="123" t="str">
        <f aca="false">IF(Kader!GE77=0,"",(Kader!GE77))</f>
        <v/>
      </c>
      <c r="Y80" s="123" t="str">
        <f aca="false">IF(Kader!GN77=0,"",(Kader!GN77))</f>
        <v/>
      </c>
      <c r="Z80" s="123" t="str">
        <f aca="false">IF(Kader!GW77=0,"",(Kader!GW77))</f>
        <v/>
      </c>
      <c r="AA80" s="123" t="str">
        <f aca="false">IF(Kader!HF77=0,"",(Kader!HF77))</f>
        <v/>
      </c>
      <c r="AB80" s="123" t="str">
        <f aca="false">IF(Kader!HO77=0,"",(Kader!HO77))</f>
        <v/>
      </c>
      <c r="AC80" s="120"/>
      <c r="AD80" s="251"/>
      <c r="AE80" s="118"/>
    </row>
    <row r="81" customFormat="false" ht="13.2" hidden="false" customHeight="false" outlineLevel="0" collapsed="false">
      <c r="B81" s="100"/>
      <c r="C81" s="63" t="s">
        <v>1</v>
      </c>
      <c r="D81" s="100"/>
      <c r="E81" s="100"/>
      <c r="F81" s="100"/>
      <c r="G81" s="100"/>
      <c r="H81" s="100"/>
      <c r="I81" s="100"/>
      <c r="J81" s="100"/>
      <c r="K81" s="100"/>
      <c r="L81" s="100"/>
      <c r="M81" s="100"/>
      <c r="N81" s="100"/>
      <c r="O81" s="100"/>
      <c r="P81" s="100"/>
      <c r="Q81" s="100"/>
      <c r="R81" s="100"/>
      <c r="S81" s="100"/>
      <c r="T81" s="100"/>
      <c r="U81" s="100"/>
      <c r="V81" s="100"/>
      <c r="W81" s="100"/>
      <c r="X81" s="100"/>
      <c r="Y81" s="100"/>
      <c r="Z81" s="100"/>
      <c r="AA81" s="100"/>
      <c r="AB81" s="100"/>
      <c r="AC81" s="100"/>
      <c r="AD81" s="100"/>
      <c r="AE81" s="100"/>
    </row>
  </sheetData>
  <sheetProtection sheet="true" password="cc13" objects="true" scenarios="true"/>
  <mergeCells count="131">
    <mergeCell ref="J1:U1"/>
    <mergeCell ref="B3:B5"/>
    <mergeCell ref="C3:C5"/>
    <mergeCell ref="D3:D5"/>
    <mergeCell ref="AD3:AD5"/>
    <mergeCell ref="AE3:AE5"/>
    <mergeCell ref="B6:B8"/>
    <mergeCell ref="C6:C8"/>
    <mergeCell ref="E6:E8"/>
    <mergeCell ref="AD6:AD8"/>
    <mergeCell ref="AE6:AE8"/>
    <mergeCell ref="B9:B11"/>
    <mergeCell ref="C9:C11"/>
    <mergeCell ref="F9:F11"/>
    <mergeCell ref="AD9:AD11"/>
    <mergeCell ref="AE9:AE11"/>
    <mergeCell ref="B12:B14"/>
    <mergeCell ref="C12:C14"/>
    <mergeCell ref="G12:G14"/>
    <mergeCell ref="AD12:AD14"/>
    <mergeCell ref="AE12:AE14"/>
    <mergeCell ref="B15:B17"/>
    <mergeCell ref="C15:C17"/>
    <mergeCell ref="H15:H17"/>
    <mergeCell ref="AD15:AD17"/>
    <mergeCell ref="AE15:AE17"/>
    <mergeCell ref="B18:B20"/>
    <mergeCell ref="C18:C20"/>
    <mergeCell ref="I18:I20"/>
    <mergeCell ref="AD18:AD20"/>
    <mergeCell ref="AE18:AE20"/>
    <mergeCell ref="B21:B23"/>
    <mergeCell ref="C21:C23"/>
    <mergeCell ref="J21:J23"/>
    <mergeCell ref="AD21:AD23"/>
    <mergeCell ref="AE21:AE23"/>
    <mergeCell ref="B24:B26"/>
    <mergeCell ref="C24:C26"/>
    <mergeCell ref="K24:K26"/>
    <mergeCell ref="AD24:AD26"/>
    <mergeCell ref="AE24:AE26"/>
    <mergeCell ref="B27:B29"/>
    <mergeCell ref="C27:C29"/>
    <mergeCell ref="L27:L29"/>
    <mergeCell ref="AD27:AD29"/>
    <mergeCell ref="AE27:AE29"/>
    <mergeCell ref="B30:B32"/>
    <mergeCell ref="C30:C32"/>
    <mergeCell ref="M30:M32"/>
    <mergeCell ref="AD30:AD32"/>
    <mergeCell ref="AE30:AE32"/>
    <mergeCell ref="B33:B35"/>
    <mergeCell ref="C33:C35"/>
    <mergeCell ref="N33:N35"/>
    <mergeCell ref="AD33:AD35"/>
    <mergeCell ref="AE33:AE35"/>
    <mergeCell ref="B36:B38"/>
    <mergeCell ref="C36:C38"/>
    <mergeCell ref="O36:O38"/>
    <mergeCell ref="AD36:AD38"/>
    <mergeCell ref="AE36:AE38"/>
    <mergeCell ref="B39:B41"/>
    <mergeCell ref="C39:C41"/>
    <mergeCell ref="P39:P41"/>
    <mergeCell ref="AD39:AD41"/>
    <mergeCell ref="AE39:AE41"/>
    <mergeCell ref="B42:B44"/>
    <mergeCell ref="C42:C44"/>
    <mergeCell ref="Q42:Q44"/>
    <mergeCell ref="AD42:AD44"/>
    <mergeCell ref="AE42:AE44"/>
    <mergeCell ref="B45:B47"/>
    <mergeCell ref="C45:C47"/>
    <mergeCell ref="R45:R47"/>
    <mergeCell ref="AD45:AD47"/>
    <mergeCell ref="AE45:AE47"/>
    <mergeCell ref="B48:B50"/>
    <mergeCell ref="C48:C50"/>
    <mergeCell ref="S48:S50"/>
    <mergeCell ref="AD48:AD50"/>
    <mergeCell ref="AE48:AE50"/>
    <mergeCell ref="B51:B53"/>
    <mergeCell ref="C51:C53"/>
    <mergeCell ref="T51:T53"/>
    <mergeCell ref="AD51:AD53"/>
    <mergeCell ref="AE51:AE53"/>
    <mergeCell ref="B54:B56"/>
    <mergeCell ref="C54:C56"/>
    <mergeCell ref="U54:U56"/>
    <mergeCell ref="AD54:AD56"/>
    <mergeCell ref="AE54:AE56"/>
    <mergeCell ref="B57:B59"/>
    <mergeCell ref="C57:C59"/>
    <mergeCell ref="V57:V59"/>
    <mergeCell ref="AD57:AD59"/>
    <mergeCell ref="AE57:AE59"/>
    <mergeCell ref="B60:B62"/>
    <mergeCell ref="C60:C62"/>
    <mergeCell ref="W60:W62"/>
    <mergeCell ref="AD60:AD62"/>
    <mergeCell ref="AE60:AE62"/>
    <mergeCell ref="B63:B65"/>
    <mergeCell ref="C63:C65"/>
    <mergeCell ref="X63:X65"/>
    <mergeCell ref="AD63:AD65"/>
    <mergeCell ref="AE63:AE65"/>
    <mergeCell ref="B66:B68"/>
    <mergeCell ref="C66:C68"/>
    <mergeCell ref="Y66:Y68"/>
    <mergeCell ref="AD66:AD68"/>
    <mergeCell ref="AE66:AE68"/>
    <mergeCell ref="B69:B71"/>
    <mergeCell ref="C69:C71"/>
    <mergeCell ref="Z69:Z71"/>
    <mergeCell ref="AD69:AD71"/>
    <mergeCell ref="AE69:AE71"/>
    <mergeCell ref="B72:B74"/>
    <mergeCell ref="C72:C74"/>
    <mergeCell ref="AA72:AA74"/>
    <mergeCell ref="AD72:AD74"/>
    <mergeCell ref="AE72:AE74"/>
    <mergeCell ref="B75:B77"/>
    <mergeCell ref="C75:C77"/>
    <mergeCell ref="AB75:AB77"/>
    <mergeCell ref="AD75:AD77"/>
    <mergeCell ref="AE75:AE77"/>
    <mergeCell ref="B78:B80"/>
    <mergeCell ref="C78:C80"/>
    <mergeCell ref="AC78:AC80"/>
    <mergeCell ref="AD78:AD80"/>
    <mergeCell ref="AE78:AE80"/>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W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B1" activeCellId="0" sqref="B1:K1"/>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15.66"/>
    <col collapsed="false" customWidth="true" hidden="false" outlineLevel="0" max="3" min="3" style="0" width="7.66"/>
    <col collapsed="false" customWidth="true" hidden="false" outlineLevel="0" max="4" min="4" style="0" width="10.66"/>
    <col collapsed="false" customWidth="true" hidden="false" outlineLevel="0" max="5" min="5" style="0" width="8.99"/>
    <col collapsed="false" customWidth="true" hidden="false" outlineLevel="0" max="6" min="6" style="0" width="3.66"/>
    <col collapsed="false" customWidth="true" hidden="false" outlineLevel="0" max="7" min="7" style="23" width="16.66"/>
    <col collapsed="false" customWidth="true" hidden="false" outlineLevel="0" max="8" min="8" style="23" width="7.66"/>
    <col collapsed="false" customWidth="true" hidden="false" outlineLevel="0" max="9" min="9" style="0" width="10.66"/>
    <col collapsed="false" customWidth="true" hidden="false" outlineLevel="0" max="10" min="10" style="0" width="8.99"/>
    <col collapsed="false" customWidth="true" hidden="false" outlineLevel="0" max="11" min="11" style="0" width="3.66"/>
    <col collapsed="false" customWidth="true" hidden="false" outlineLevel="0" max="12" min="12" style="0" width="2.66"/>
    <col collapsed="false" customWidth="true" hidden="false" outlineLevel="0" max="13" min="13" style="0" width="4.66"/>
    <col collapsed="false" customWidth="true" hidden="false" outlineLevel="0" max="14" min="14" style="0" width="15.66"/>
    <col collapsed="false" customWidth="true" hidden="false" outlineLevel="0" max="15" min="15" style="0" width="7.66"/>
    <col collapsed="false" customWidth="true" hidden="false" outlineLevel="0" max="17" min="16" style="0" width="9.66"/>
    <col collapsed="false" customWidth="true" hidden="false" outlineLevel="0" max="18" min="18" style="0" width="2.66"/>
    <col collapsed="false" customWidth="true" hidden="false" outlineLevel="0" max="19" min="19" style="0" width="15.66"/>
    <col collapsed="false" customWidth="true" hidden="false" outlineLevel="0" max="20" min="20" style="0" width="7.66"/>
    <col collapsed="false" customWidth="true" hidden="false" outlineLevel="0" max="21" min="21" style="0" width="9.66"/>
    <col collapsed="false" customWidth="true" hidden="false" outlineLevel="0" max="22" min="22" style="0" width="7.66"/>
    <col collapsed="false" customWidth="true" hidden="false" outlineLevel="0" max="23" min="23" style="0" width="2.66"/>
  </cols>
  <sheetData>
    <row r="1" customFormat="false" ht="35.25" hidden="false" customHeight="true" outlineLevel="0" collapsed="false">
      <c r="A1" s="252"/>
      <c r="B1" s="253" t="s">
        <v>41</v>
      </c>
      <c r="C1" s="253"/>
      <c r="D1" s="253"/>
      <c r="E1" s="253"/>
      <c r="F1" s="253"/>
      <c r="G1" s="253"/>
      <c r="H1" s="253"/>
      <c r="I1" s="253"/>
      <c r="J1" s="253"/>
      <c r="K1" s="253"/>
      <c r="L1" s="254"/>
      <c r="M1" s="252"/>
      <c r="N1" s="253" t="s">
        <v>41</v>
      </c>
      <c r="O1" s="253"/>
      <c r="P1" s="253"/>
      <c r="Q1" s="253"/>
      <c r="R1" s="253"/>
      <c r="S1" s="253"/>
      <c r="T1" s="253"/>
      <c r="U1" s="253"/>
      <c r="V1" s="253"/>
      <c r="W1" s="253"/>
    </row>
    <row r="2" customFormat="false" ht="87.75" hidden="false" customHeight="true" outlineLevel="0" collapsed="false">
      <c r="A2" s="255" t="n">
        <f aca="false">LIB!D1</f>
        <v>40545</v>
      </c>
      <c r="B2" s="256" t="s">
        <v>42</v>
      </c>
      <c r="C2" s="257" t="s">
        <v>43</v>
      </c>
      <c r="D2" s="258" t="s">
        <v>44</v>
      </c>
      <c r="E2" s="259" t="s">
        <v>45</v>
      </c>
      <c r="F2" s="260" t="s">
        <v>46</v>
      </c>
      <c r="G2" s="261" t="s">
        <v>47</v>
      </c>
      <c r="H2" s="257" t="s">
        <v>43</v>
      </c>
      <c r="I2" s="262" t="s">
        <v>48</v>
      </c>
      <c r="J2" s="82" t="s">
        <v>49</v>
      </c>
      <c r="K2" s="260" t="s">
        <v>50</v>
      </c>
      <c r="L2" s="254"/>
      <c r="M2" s="255" t="n">
        <f aca="false">LIB!D1</f>
        <v>40545</v>
      </c>
      <c r="N2" s="263" t="s">
        <v>51</v>
      </c>
      <c r="O2" s="257" t="s">
        <v>43</v>
      </c>
      <c r="P2" s="264" t="s">
        <v>52</v>
      </c>
      <c r="Q2" s="265" t="s">
        <v>53</v>
      </c>
      <c r="R2" s="260" t="s">
        <v>54</v>
      </c>
      <c r="S2" s="266" t="s">
        <v>55</v>
      </c>
      <c r="T2" s="257" t="s">
        <v>43</v>
      </c>
      <c r="U2" s="267" t="s">
        <v>56</v>
      </c>
      <c r="V2" s="265" t="s">
        <v>57</v>
      </c>
      <c r="W2" s="260" t="s">
        <v>58</v>
      </c>
    </row>
    <row r="3" customFormat="false" ht="27.9" hidden="false" customHeight="true" outlineLevel="0" collapsed="false">
      <c r="A3" s="268" t="n">
        <v>1</v>
      </c>
      <c r="B3" s="269" t="str">
        <f aca="false">LIB!B1</f>
        <v> </v>
      </c>
      <c r="C3" s="270"/>
      <c r="D3" s="271" t="str">
        <f aca="false">LIB!A2</f>
        <v> </v>
      </c>
      <c r="E3" s="270"/>
      <c r="F3" s="272" t="str">
        <f aca="false">LIB!A79</f>
        <v/>
      </c>
      <c r="G3" s="273" t="str">
        <f aca="false">'B-st'!B1</f>
        <v> </v>
      </c>
      <c r="H3" s="273"/>
      <c r="I3" s="271" t="str">
        <f aca="false">'B-st'!A2</f>
        <v> </v>
      </c>
      <c r="J3" s="274"/>
      <c r="K3" s="272" t="str">
        <f aca="false">'B-st'!A79</f>
        <v/>
      </c>
      <c r="L3" s="254"/>
      <c r="M3" s="268" t="n">
        <v>1</v>
      </c>
      <c r="N3" s="275" t="str">
        <f aca="false">3B!B1</f>
        <v> </v>
      </c>
      <c r="O3" s="270"/>
      <c r="P3" s="276" t="str">
        <f aca="false">3B!A2</f>
        <v> </v>
      </c>
      <c r="Q3" s="277"/>
      <c r="R3" s="272" t="str">
        <f aca="false">3B!A79</f>
        <v/>
      </c>
      <c r="S3" s="278" t="str">
        <f aca="false">Kader!B1</f>
        <v> </v>
      </c>
      <c r="T3" s="270"/>
      <c r="U3" s="279" t="n">
        <f aca="false">'KL-Kader'!I3</f>
        <v>0</v>
      </c>
      <c r="V3" s="39"/>
      <c r="W3" s="280" t="str">
        <f aca="false">'KL-Kader'!G3</f>
        <v/>
      </c>
    </row>
    <row r="4" customFormat="false" ht="27.9" hidden="false" customHeight="true" outlineLevel="0" collapsed="false">
      <c r="A4" s="268" t="n">
        <v>2</v>
      </c>
      <c r="B4" s="269" t="str">
        <f aca="false">LIB!J1</f>
        <v> </v>
      </c>
      <c r="C4" s="270"/>
      <c r="D4" s="271" t="str">
        <f aca="false">LIB!J2</f>
        <v> </v>
      </c>
      <c r="E4" s="270"/>
      <c r="F4" s="272" t="str">
        <f aca="false">LIB!J79</f>
        <v/>
      </c>
      <c r="G4" s="273" t="str">
        <f aca="false">'B-st'!J1</f>
        <v> </v>
      </c>
      <c r="H4" s="273"/>
      <c r="I4" s="281" t="str">
        <f aca="false">'B-st'!J2</f>
        <v> </v>
      </c>
      <c r="J4" s="274"/>
      <c r="K4" s="272" t="str">
        <f aca="false">'B-st'!J79</f>
        <v/>
      </c>
      <c r="L4" s="254"/>
      <c r="M4" s="268" t="n">
        <v>2</v>
      </c>
      <c r="N4" s="275" t="str">
        <f aca="false">3B!J1</f>
        <v> </v>
      </c>
      <c r="O4" s="270"/>
      <c r="P4" s="276" t="str">
        <f aca="false">3B!J2</f>
        <v> </v>
      </c>
      <c r="Q4" s="277"/>
      <c r="R4" s="272" t="str">
        <f aca="false">3B!J79</f>
        <v/>
      </c>
      <c r="S4" s="278" t="str">
        <f aca="false">Kader!J1</f>
        <v> </v>
      </c>
      <c r="T4" s="270"/>
      <c r="U4" s="279" t="str">
        <f aca="false">'KL-Kader'!I4</f>
        <v> </v>
      </c>
      <c r="V4" s="39"/>
      <c r="W4" s="280" t="str">
        <f aca="false">'KL-Kader'!G4</f>
        <v/>
      </c>
    </row>
    <row r="5" customFormat="false" ht="27.9" hidden="false" customHeight="true" outlineLevel="0" collapsed="false">
      <c r="A5" s="282" t="n">
        <v>3</v>
      </c>
      <c r="B5" s="269" t="str">
        <f aca="false">LIB!S1</f>
        <v> </v>
      </c>
      <c r="C5" s="270"/>
      <c r="D5" s="283" t="str">
        <f aca="false">LIB!S2</f>
        <v> </v>
      </c>
      <c r="E5" s="270"/>
      <c r="F5" s="272" t="str">
        <f aca="false">LIB!S79</f>
        <v/>
      </c>
      <c r="G5" s="273" t="str">
        <f aca="false">'B-st'!S1</f>
        <v> </v>
      </c>
      <c r="H5" s="273"/>
      <c r="I5" s="281" t="str">
        <f aca="false">'B-st'!S2</f>
        <v> </v>
      </c>
      <c r="J5" s="274"/>
      <c r="K5" s="272" t="str">
        <f aca="false">'B-st'!S79</f>
        <v/>
      </c>
      <c r="L5" s="254"/>
      <c r="M5" s="282" t="n">
        <v>3</v>
      </c>
      <c r="N5" s="275" t="str">
        <f aca="false">3B!S1</f>
        <v> </v>
      </c>
      <c r="O5" s="270"/>
      <c r="P5" s="276" t="str">
        <f aca="false">3B!S2</f>
        <v> </v>
      </c>
      <c r="Q5" s="277"/>
      <c r="R5" s="272" t="str">
        <f aca="false">3B!S79</f>
        <v/>
      </c>
      <c r="S5" s="278" t="str">
        <f aca="false">Kader!S1</f>
        <v> </v>
      </c>
      <c r="T5" s="270"/>
      <c r="U5" s="279" t="str">
        <f aca="false">'KL-Kader'!I5</f>
        <v> </v>
      </c>
      <c r="V5" s="39"/>
      <c r="W5" s="280" t="str">
        <f aca="false">'KL-Kader'!G5</f>
        <v/>
      </c>
    </row>
    <row r="6" customFormat="false" ht="27.9" hidden="false" customHeight="true" outlineLevel="0" collapsed="false">
      <c r="A6" s="268" t="n">
        <v>4</v>
      </c>
      <c r="B6" s="269" t="str">
        <f aca="false">LIB!AB1</f>
        <v> </v>
      </c>
      <c r="C6" s="270"/>
      <c r="D6" s="283" t="str">
        <f aca="false">LIB!AB2</f>
        <v> </v>
      </c>
      <c r="E6" s="270"/>
      <c r="F6" s="272" t="str">
        <f aca="false">LIB!AB79</f>
        <v/>
      </c>
      <c r="G6" s="273" t="str">
        <f aca="false">'B-st'!AB1</f>
        <v> </v>
      </c>
      <c r="H6" s="273"/>
      <c r="I6" s="281" t="str">
        <f aca="false">'B-st'!AB2</f>
        <v> </v>
      </c>
      <c r="J6" s="274"/>
      <c r="K6" s="272" t="str">
        <f aca="false">'B-st'!AB79</f>
        <v/>
      </c>
      <c r="L6" s="254"/>
      <c r="M6" s="268" t="n">
        <v>4</v>
      </c>
      <c r="N6" s="275" t="str">
        <f aca="false">3B!AB1</f>
        <v> </v>
      </c>
      <c r="O6" s="270"/>
      <c r="P6" s="276" t="str">
        <f aca="false">3B!AB2</f>
        <v> </v>
      </c>
      <c r="Q6" s="277"/>
      <c r="R6" s="272" t="str">
        <f aca="false">3B!AB79</f>
        <v/>
      </c>
      <c r="S6" s="278" t="str">
        <f aca="false">Kader!AB1</f>
        <v> </v>
      </c>
      <c r="T6" s="270"/>
      <c r="U6" s="279" t="str">
        <f aca="false">'KL-Kader'!I6</f>
        <v> </v>
      </c>
      <c r="V6" s="39"/>
      <c r="W6" s="280" t="str">
        <f aca="false">'KL-Kader'!G6</f>
        <v/>
      </c>
    </row>
    <row r="7" customFormat="false" ht="27.9" hidden="false" customHeight="true" outlineLevel="0" collapsed="false">
      <c r="A7" s="268" t="n">
        <v>5</v>
      </c>
      <c r="B7" s="269" t="str">
        <f aca="false">LIB!AK1</f>
        <v> </v>
      </c>
      <c r="C7" s="270"/>
      <c r="D7" s="283" t="str">
        <f aca="false">LIB!AK2</f>
        <v> </v>
      </c>
      <c r="E7" s="270"/>
      <c r="F7" s="272" t="str">
        <f aca="false">LIB!AK79</f>
        <v/>
      </c>
      <c r="G7" s="273" t="str">
        <f aca="false">'B-st'!AK1</f>
        <v> </v>
      </c>
      <c r="H7" s="273"/>
      <c r="I7" s="281" t="str">
        <f aca="false">'B-st'!AK2</f>
        <v> </v>
      </c>
      <c r="J7" s="274"/>
      <c r="K7" s="272" t="str">
        <f aca="false">'B-st'!AK79</f>
        <v/>
      </c>
      <c r="L7" s="254"/>
      <c r="M7" s="268" t="n">
        <v>5</v>
      </c>
      <c r="N7" s="275" t="str">
        <f aca="false">3B!AK1</f>
        <v> </v>
      </c>
      <c r="O7" s="270"/>
      <c r="P7" s="276" t="str">
        <f aca="false">3B!AK2</f>
        <v> </v>
      </c>
      <c r="Q7" s="277"/>
      <c r="R7" s="272" t="str">
        <f aca="false">3B!AK79</f>
        <v/>
      </c>
      <c r="S7" s="278" t="str">
        <f aca="false">Kader!AK1</f>
        <v> </v>
      </c>
      <c r="T7" s="270"/>
      <c r="U7" s="279" t="str">
        <f aca="false">'KL-Kader'!I7</f>
        <v> </v>
      </c>
      <c r="V7" s="39"/>
      <c r="W7" s="280" t="str">
        <f aca="false">'KL-Kader'!G7</f>
        <v/>
      </c>
    </row>
    <row r="8" customFormat="false" ht="27.9" hidden="false" customHeight="true" outlineLevel="0" collapsed="false">
      <c r="A8" s="268" t="n">
        <v>6</v>
      </c>
      <c r="B8" s="269" t="str">
        <f aca="false">LIB!AT1</f>
        <v> </v>
      </c>
      <c r="C8" s="270"/>
      <c r="D8" s="283" t="str">
        <f aca="false">LIB!AT2</f>
        <v> </v>
      </c>
      <c r="E8" s="270"/>
      <c r="F8" s="272" t="str">
        <f aca="false">LIB!AT79</f>
        <v/>
      </c>
      <c r="G8" s="273" t="str">
        <f aca="false">'B-st'!AT1</f>
        <v> </v>
      </c>
      <c r="H8" s="273"/>
      <c r="I8" s="281" t="str">
        <f aca="false">'B-st'!AT2</f>
        <v> </v>
      </c>
      <c r="J8" s="274"/>
      <c r="K8" s="272" t="str">
        <f aca="false">'B-st'!AT79</f>
        <v/>
      </c>
      <c r="L8" s="254"/>
      <c r="M8" s="268" t="n">
        <v>6</v>
      </c>
      <c r="N8" s="275" t="str">
        <f aca="false">3B!AT1</f>
        <v> </v>
      </c>
      <c r="O8" s="270"/>
      <c r="P8" s="276" t="str">
        <f aca="false">3B!AT2</f>
        <v> </v>
      </c>
      <c r="Q8" s="277"/>
      <c r="R8" s="272" t="str">
        <f aca="false">3B!AT79</f>
        <v/>
      </c>
      <c r="S8" s="278" t="str">
        <f aca="false">Kader!AT1</f>
        <v> </v>
      </c>
      <c r="T8" s="270"/>
      <c r="U8" s="279" t="str">
        <f aca="false">'KL-Kader'!I8</f>
        <v> </v>
      </c>
      <c r="V8" s="39"/>
      <c r="W8" s="280" t="str">
        <f aca="false">'KL-Kader'!G8</f>
        <v/>
      </c>
    </row>
    <row r="9" customFormat="false" ht="27.9" hidden="false" customHeight="true" outlineLevel="0" collapsed="false">
      <c r="A9" s="268" t="n">
        <v>7</v>
      </c>
      <c r="B9" s="269" t="str">
        <f aca="false">LIB!BC1</f>
        <v> </v>
      </c>
      <c r="C9" s="270"/>
      <c r="D9" s="283" t="str">
        <f aca="false">LIB!BC2</f>
        <v> </v>
      </c>
      <c r="E9" s="270"/>
      <c r="F9" s="272" t="str">
        <f aca="false">LIB!BC79</f>
        <v/>
      </c>
      <c r="G9" s="273" t="str">
        <f aca="false">'B-st'!BC1</f>
        <v> </v>
      </c>
      <c r="H9" s="273"/>
      <c r="I9" s="281" t="str">
        <f aca="false">'B-st'!BC2</f>
        <v> </v>
      </c>
      <c r="J9" s="274"/>
      <c r="K9" s="272" t="str">
        <f aca="false">'B-st'!BC79</f>
        <v/>
      </c>
      <c r="L9" s="254"/>
      <c r="M9" s="268" t="n">
        <v>7</v>
      </c>
      <c r="N9" s="275" t="str">
        <f aca="false">3B!BC1</f>
        <v> </v>
      </c>
      <c r="O9" s="270"/>
      <c r="P9" s="276" t="str">
        <f aca="false">3B!BC2</f>
        <v> </v>
      </c>
      <c r="Q9" s="277"/>
      <c r="R9" s="272" t="str">
        <f aca="false">3B!BC79</f>
        <v/>
      </c>
      <c r="S9" s="278" t="str">
        <f aca="false">Kader!BC1</f>
        <v> </v>
      </c>
      <c r="T9" s="270"/>
      <c r="U9" s="279" t="str">
        <f aca="false">'KL-Kader'!I9</f>
        <v> </v>
      </c>
      <c r="V9" s="39"/>
      <c r="W9" s="280" t="str">
        <f aca="false">'KL-Kader'!G9</f>
        <v/>
      </c>
    </row>
    <row r="10" customFormat="false" ht="27.9" hidden="false" customHeight="true" outlineLevel="0" collapsed="false">
      <c r="A10" s="268" t="n">
        <v>8</v>
      </c>
      <c r="B10" s="269" t="str">
        <f aca="false">LIB!BL1</f>
        <v> </v>
      </c>
      <c r="C10" s="270"/>
      <c r="D10" s="283" t="str">
        <f aca="false">LIB!BL2</f>
        <v> </v>
      </c>
      <c r="E10" s="270"/>
      <c r="F10" s="272" t="str">
        <f aca="false">LIB!BL79</f>
        <v/>
      </c>
      <c r="G10" s="273" t="str">
        <f aca="false">'B-st'!BL1</f>
        <v> </v>
      </c>
      <c r="H10" s="273"/>
      <c r="I10" s="281" t="str">
        <f aca="false">'B-st'!BL2</f>
        <v> </v>
      </c>
      <c r="J10" s="274"/>
      <c r="K10" s="272" t="str">
        <f aca="false">'B-st'!BL79</f>
        <v/>
      </c>
      <c r="L10" s="254"/>
      <c r="M10" s="268" t="n">
        <v>8</v>
      </c>
      <c r="N10" s="275" t="str">
        <f aca="false">3B!BL1</f>
        <v> </v>
      </c>
      <c r="O10" s="270"/>
      <c r="P10" s="276" t="str">
        <f aca="false">3B!BL2</f>
        <v> </v>
      </c>
      <c r="Q10" s="277"/>
      <c r="R10" s="272" t="str">
        <f aca="false">3B!BL79</f>
        <v/>
      </c>
      <c r="S10" s="284" t="str">
        <f aca="false">Kader!BL1</f>
        <v> </v>
      </c>
      <c r="T10" s="270"/>
      <c r="U10" s="279" t="str">
        <f aca="false">'KL-Kader'!I10</f>
        <v> </v>
      </c>
      <c r="V10" s="39"/>
      <c r="W10" s="280" t="str">
        <f aca="false">'KL-Kader'!G10</f>
        <v/>
      </c>
    </row>
    <row r="11" customFormat="false" ht="27.9" hidden="false" customHeight="true" outlineLevel="0" collapsed="false">
      <c r="A11" s="268" t="n">
        <v>9</v>
      </c>
      <c r="B11" s="269" t="str">
        <f aca="false">LIB!BU1</f>
        <v> </v>
      </c>
      <c r="C11" s="270"/>
      <c r="D11" s="283" t="str">
        <f aca="false">LIB!BU2</f>
        <v> </v>
      </c>
      <c r="E11" s="270"/>
      <c r="F11" s="272" t="str">
        <f aca="false">LIB!BU79</f>
        <v/>
      </c>
      <c r="G11" s="273" t="str">
        <f aca="false">'B-st'!BU1</f>
        <v> </v>
      </c>
      <c r="H11" s="273"/>
      <c r="I11" s="281" t="str">
        <f aca="false">'B-st'!BU2</f>
        <v> </v>
      </c>
      <c r="J11" s="274"/>
      <c r="K11" s="272" t="str">
        <f aca="false">'B-st'!BU79</f>
        <v/>
      </c>
      <c r="L11" s="254"/>
      <c r="M11" s="268" t="n">
        <v>9</v>
      </c>
      <c r="N11" s="275" t="str">
        <f aca="false">3B!BU1</f>
        <v> </v>
      </c>
      <c r="O11" s="270"/>
      <c r="P11" s="276" t="str">
        <f aca="false">3B!BU2</f>
        <v> </v>
      </c>
      <c r="Q11" s="277"/>
      <c r="R11" s="272" t="str">
        <f aca="false">3B!BU79</f>
        <v/>
      </c>
      <c r="S11" s="278" t="str">
        <f aca="false">Kader!BU1</f>
        <v> </v>
      </c>
      <c r="T11" s="270"/>
      <c r="U11" s="279" t="str">
        <f aca="false">'KL-Kader'!I11</f>
        <v> </v>
      </c>
      <c r="V11" s="39"/>
      <c r="W11" s="280" t="str">
        <f aca="false">'KL-Kader'!G11</f>
        <v/>
      </c>
    </row>
    <row r="12" customFormat="false" ht="27.9" hidden="false" customHeight="true" outlineLevel="0" collapsed="false">
      <c r="A12" s="268" t="n">
        <v>10</v>
      </c>
      <c r="B12" s="269" t="str">
        <f aca="false">LIB!CD1</f>
        <v> </v>
      </c>
      <c r="C12" s="270"/>
      <c r="D12" s="283" t="str">
        <f aca="false">LIB!CD2</f>
        <v> </v>
      </c>
      <c r="E12" s="270"/>
      <c r="F12" s="272" t="str">
        <f aca="false">LIB!CD79</f>
        <v/>
      </c>
      <c r="G12" s="273" t="str">
        <f aca="false">'B-st'!CD1</f>
        <v> </v>
      </c>
      <c r="H12" s="273"/>
      <c r="I12" s="281" t="str">
        <f aca="false">'B-st'!CD2</f>
        <v> </v>
      </c>
      <c r="J12" s="274"/>
      <c r="K12" s="272" t="str">
        <f aca="false">'B-st'!CD79</f>
        <v/>
      </c>
      <c r="L12" s="254"/>
      <c r="M12" s="268" t="n">
        <v>10</v>
      </c>
      <c r="N12" s="275" t="str">
        <f aca="false">3B!CD1</f>
        <v> </v>
      </c>
      <c r="O12" s="270"/>
      <c r="P12" s="276" t="str">
        <f aca="false">3B!CD2</f>
        <v> </v>
      </c>
      <c r="Q12" s="277"/>
      <c r="R12" s="272" t="str">
        <f aca="false">3B!CD79</f>
        <v/>
      </c>
      <c r="S12" s="278" t="str">
        <f aca="false">Kader!CD1</f>
        <v> </v>
      </c>
      <c r="T12" s="270"/>
      <c r="U12" s="279" t="str">
        <f aca="false">'KL-Kader'!I12</f>
        <v> </v>
      </c>
      <c r="V12" s="39"/>
      <c r="W12" s="280" t="str">
        <f aca="false">'KL-Kader'!G12</f>
        <v/>
      </c>
    </row>
    <row r="13" customFormat="false" ht="27.9" hidden="false" customHeight="true" outlineLevel="0" collapsed="false">
      <c r="A13" s="268" t="n">
        <v>11</v>
      </c>
      <c r="B13" s="269" t="str">
        <f aca="false">LIB!CM1</f>
        <v> </v>
      </c>
      <c r="C13" s="270"/>
      <c r="D13" s="283" t="str">
        <f aca="false">LIB!CM2</f>
        <v> </v>
      </c>
      <c r="E13" s="270"/>
      <c r="F13" s="272" t="str">
        <f aca="false">LIB!CM79</f>
        <v/>
      </c>
      <c r="G13" s="273" t="str">
        <f aca="false">'B-st'!CM1</f>
        <v> </v>
      </c>
      <c r="H13" s="273"/>
      <c r="I13" s="281" t="str">
        <f aca="false">'B-st'!CM2</f>
        <v> </v>
      </c>
      <c r="J13" s="274"/>
      <c r="K13" s="272" t="str">
        <f aca="false">'B-st'!CM79</f>
        <v/>
      </c>
      <c r="L13" s="254"/>
      <c r="M13" s="268" t="n">
        <v>11</v>
      </c>
      <c r="N13" s="275" t="str">
        <f aca="false">3B!CM1</f>
        <v> </v>
      </c>
      <c r="O13" s="270"/>
      <c r="P13" s="276" t="str">
        <f aca="false">3B!CM2</f>
        <v> </v>
      </c>
      <c r="Q13" s="277"/>
      <c r="R13" s="272" t="str">
        <f aca="false">3B!CM79</f>
        <v/>
      </c>
      <c r="S13" s="278" t="str">
        <f aca="false">Kader!CM1</f>
        <v> </v>
      </c>
      <c r="T13" s="270"/>
      <c r="U13" s="279" t="str">
        <f aca="false">'KL-Kader'!I13</f>
        <v> </v>
      </c>
      <c r="V13" s="39"/>
      <c r="W13" s="280" t="str">
        <f aca="false">'KL-Kader'!G13</f>
        <v/>
      </c>
    </row>
    <row r="14" customFormat="false" ht="27.9" hidden="false" customHeight="true" outlineLevel="0" collapsed="false">
      <c r="A14" s="268" t="n">
        <v>12</v>
      </c>
      <c r="B14" s="269" t="str">
        <f aca="false">LIB!CV1</f>
        <v> </v>
      </c>
      <c r="C14" s="270"/>
      <c r="D14" s="283" t="str">
        <f aca="false">LIB!CV2</f>
        <v> </v>
      </c>
      <c r="E14" s="270"/>
      <c r="F14" s="272" t="str">
        <f aca="false">LIB!CV79</f>
        <v/>
      </c>
      <c r="G14" s="273" t="str">
        <f aca="false">'B-st'!CV1</f>
        <v> </v>
      </c>
      <c r="H14" s="273"/>
      <c r="I14" s="281" t="str">
        <f aca="false">'B-st'!CV2</f>
        <v> </v>
      </c>
      <c r="J14" s="274"/>
      <c r="K14" s="272" t="str">
        <f aca="false">'B-st'!CV79</f>
        <v/>
      </c>
      <c r="L14" s="254"/>
      <c r="M14" s="268" t="n">
        <v>12</v>
      </c>
      <c r="N14" s="275" t="str">
        <f aca="false">3B!CV1</f>
        <v> </v>
      </c>
      <c r="O14" s="270"/>
      <c r="P14" s="276" t="str">
        <f aca="false">3B!CV2</f>
        <v> </v>
      </c>
      <c r="Q14" s="277"/>
      <c r="R14" s="272" t="str">
        <f aca="false">3B!CV79</f>
        <v/>
      </c>
      <c r="S14" s="278" t="str">
        <f aca="false">Kader!CV1</f>
        <v> </v>
      </c>
      <c r="T14" s="270"/>
      <c r="U14" s="279" t="str">
        <f aca="false">'KL-Kader'!I14</f>
        <v> </v>
      </c>
      <c r="V14" s="39"/>
      <c r="W14" s="280" t="str">
        <f aca="false">'KL-Kader'!G14</f>
        <v/>
      </c>
    </row>
    <row r="15" customFormat="false" ht="27.9" hidden="false" customHeight="true" outlineLevel="0" collapsed="false">
      <c r="A15" s="268" t="n">
        <v>13</v>
      </c>
      <c r="B15" s="269" t="str">
        <f aca="false">LIB!DE1</f>
        <v> </v>
      </c>
      <c r="C15" s="270"/>
      <c r="D15" s="283" t="str">
        <f aca="false">LIB!DE2</f>
        <v> </v>
      </c>
      <c r="E15" s="270"/>
      <c r="F15" s="272" t="str">
        <f aca="false">LIB!DE79</f>
        <v/>
      </c>
      <c r="G15" s="273" t="str">
        <f aca="false">'B-st'!DE1</f>
        <v> </v>
      </c>
      <c r="H15" s="273"/>
      <c r="I15" s="281" t="str">
        <f aca="false">'B-st'!DE2</f>
        <v> </v>
      </c>
      <c r="J15" s="274"/>
      <c r="K15" s="272" t="str">
        <f aca="false">'B-st'!DE79</f>
        <v/>
      </c>
      <c r="L15" s="254"/>
      <c r="M15" s="268" t="n">
        <v>13</v>
      </c>
      <c r="N15" s="275" t="str">
        <f aca="false">3B!DE1</f>
        <v> </v>
      </c>
      <c r="O15" s="270"/>
      <c r="P15" s="276" t="str">
        <f aca="false">3B!DE2</f>
        <v> </v>
      </c>
      <c r="Q15" s="277"/>
      <c r="R15" s="272" t="str">
        <f aca="false">3B!DE79</f>
        <v/>
      </c>
      <c r="S15" s="278" t="str">
        <f aca="false">Kader!DE1</f>
        <v> </v>
      </c>
      <c r="T15" s="270"/>
      <c r="U15" s="279" t="str">
        <f aca="false">'KL-Kader'!I15</f>
        <v> </v>
      </c>
      <c r="V15" s="39"/>
      <c r="W15" s="280" t="str">
        <f aca="false">'KL-Kader'!G15</f>
        <v/>
      </c>
    </row>
    <row r="16" customFormat="false" ht="27.9" hidden="false" customHeight="true" outlineLevel="0" collapsed="false">
      <c r="A16" s="268" t="n">
        <v>14</v>
      </c>
      <c r="B16" s="269" t="str">
        <f aca="false">LIB!DN1</f>
        <v> </v>
      </c>
      <c r="C16" s="270"/>
      <c r="D16" s="283" t="str">
        <f aca="false">LIB!DN2</f>
        <v> </v>
      </c>
      <c r="E16" s="270"/>
      <c r="F16" s="272" t="str">
        <f aca="false">LIB!DN79</f>
        <v/>
      </c>
      <c r="G16" s="273" t="str">
        <f aca="false">'B-st'!DN1</f>
        <v> </v>
      </c>
      <c r="H16" s="273"/>
      <c r="I16" s="281" t="str">
        <f aca="false">'B-st'!DN2</f>
        <v> </v>
      </c>
      <c r="J16" s="274"/>
      <c r="K16" s="272" t="str">
        <f aca="false">'B-st'!DN79</f>
        <v/>
      </c>
      <c r="L16" s="254"/>
      <c r="M16" s="268" t="n">
        <v>14</v>
      </c>
      <c r="N16" s="275" t="str">
        <f aca="false">3B!DN1</f>
        <v> </v>
      </c>
      <c r="O16" s="270"/>
      <c r="P16" s="276" t="str">
        <f aca="false">3B!DN2</f>
        <v> </v>
      </c>
      <c r="Q16" s="277"/>
      <c r="R16" s="272" t="str">
        <f aca="false">3B!DN79</f>
        <v/>
      </c>
      <c r="S16" s="278" t="str">
        <f aca="false">Kader!DN1</f>
        <v> </v>
      </c>
      <c r="T16" s="270"/>
      <c r="U16" s="279" t="str">
        <f aca="false">'KL-Kader'!I16</f>
        <v> </v>
      </c>
      <c r="V16" s="39"/>
      <c r="W16" s="280" t="str">
        <f aca="false">'KL-Kader'!G16</f>
        <v/>
      </c>
    </row>
    <row r="17" customFormat="false" ht="27.9" hidden="false" customHeight="true" outlineLevel="0" collapsed="false">
      <c r="A17" s="268" t="n">
        <v>15</v>
      </c>
      <c r="B17" s="269" t="str">
        <f aca="false">LIB!DW1</f>
        <v> </v>
      </c>
      <c r="C17" s="270"/>
      <c r="D17" s="283" t="str">
        <f aca="false">LIB!DW2</f>
        <v> </v>
      </c>
      <c r="E17" s="270"/>
      <c r="F17" s="272" t="str">
        <f aca="false">LIB!DW79</f>
        <v/>
      </c>
      <c r="G17" s="273" t="str">
        <f aca="false">'B-st'!DW1</f>
        <v> </v>
      </c>
      <c r="H17" s="273"/>
      <c r="I17" s="281" t="str">
        <f aca="false">'B-st'!DW2</f>
        <v> </v>
      </c>
      <c r="J17" s="274"/>
      <c r="K17" s="272" t="str">
        <f aca="false">'B-st'!DW79</f>
        <v/>
      </c>
      <c r="L17" s="254"/>
      <c r="M17" s="268" t="n">
        <v>15</v>
      </c>
      <c r="N17" s="275" t="str">
        <f aca="false">3B!DW1</f>
        <v> </v>
      </c>
      <c r="O17" s="270"/>
      <c r="P17" s="276" t="str">
        <f aca="false">3B!DW2</f>
        <v> </v>
      </c>
      <c r="Q17" s="277"/>
      <c r="R17" s="272" t="str">
        <f aca="false">3B!DW79</f>
        <v/>
      </c>
      <c r="S17" s="278" t="str">
        <f aca="false">Kader!DW1</f>
        <v> </v>
      </c>
      <c r="T17" s="270"/>
      <c r="U17" s="279" t="str">
        <f aca="false">'KL-Kader'!I17</f>
        <v> </v>
      </c>
      <c r="V17" s="39"/>
      <c r="W17" s="280" t="str">
        <f aca="false">'KL-Kader'!G17</f>
        <v/>
      </c>
    </row>
    <row r="18" customFormat="false" ht="27.9" hidden="false" customHeight="true" outlineLevel="0" collapsed="false">
      <c r="A18" s="268" t="n">
        <v>16</v>
      </c>
      <c r="B18" s="269" t="str">
        <f aca="false">LIB!EF1</f>
        <v> </v>
      </c>
      <c r="C18" s="270"/>
      <c r="D18" s="283" t="str">
        <f aca="false">LIB!EF2</f>
        <v> </v>
      </c>
      <c r="E18" s="270"/>
      <c r="F18" s="272" t="str">
        <f aca="false">LIB!EF79</f>
        <v/>
      </c>
      <c r="G18" s="273" t="str">
        <f aca="false">'B-st'!EF1</f>
        <v> </v>
      </c>
      <c r="H18" s="273"/>
      <c r="I18" s="281" t="str">
        <f aca="false">'B-st'!EF2</f>
        <v> </v>
      </c>
      <c r="J18" s="274"/>
      <c r="K18" s="272" t="str">
        <f aca="false">'B-st'!EF79</f>
        <v/>
      </c>
      <c r="L18" s="254"/>
      <c r="M18" s="268" t="n">
        <v>16</v>
      </c>
      <c r="N18" s="284" t="str">
        <f aca="false">3B!EF1</f>
        <v> </v>
      </c>
      <c r="O18" s="270"/>
      <c r="P18" s="276" t="str">
        <f aca="false">3B!EF2</f>
        <v> </v>
      </c>
      <c r="Q18" s="277"/>
      <c r="R18" s="272" t="str">
        <f aca="false">3B!EF79</f>
        <v/>
      </c>
      <c r="S18" s="278" t="str">
        <f aca="false">Kader!EF1</f>
        <v> </v>
      </c>
      <c r="T18" s="270"/>
      <c r="U18" s="279" t="str">
        <f aca="false">'KL-Kader'!I18</f>
        <v> </v>
      </c>
      <c r="V18" s="39"/>
      <c r="W18" s="280" t="str">
        <f aca="false">'KL-Kader'!G18</f>
        <v/>
      </c>
    </row>
    <row r="19" customFormat="false" ht="27.9" hidden="false" customHeight="true" outlineLevel="0" collapsed="false">
      <c r="A19" s="268" t="n">
        <v>17</v>
      </c>
      <c r="B19" s="269" t="str">
        <f aca="false">LIB!EO1</f>
        <v> </v>
      </c>
      <c r="C19" s="270"/>
      <c r="D19" s="283" t="str">
        <f aca="false">LIB!EO2</f>
        <v> </v>
      </c>
      <c r="E19" s="270" t="s">
        <v>0</v>
      </c>
      <c r="F19" s="272" t="str">
        <f aca="false">LIB!EO79</f>
        <v/>
      </c>
      <c r="G19" s="273" t="str">
        <f aca="false">'B-st'!EO1</f>
        <v> </v>
      </c>
      <c r="H19" s="273"/>
      <c r="I19" s="281" t="str">
        <f aca="false">'B-st'!EO2</f>
        <v> </v>
      </c>
      <c r="J19" s="274" t="s">
        <v>0</v>
      </c>
      <c r="K19" s="272" t="str">
        <f aca="false">'B-st'!EO79</f>
        <v/>
      </c>
      <c r="L19" s="254"/>
      <c r="M19" s="268" t="n">
        <v>17</v>
      </c>
      <c r="N19" s="284" t="str">
        <f aca="false">3B!EO1</f>
        <v> </v>
      </c>
      <c r="O19" s="270"/>
      <c r="P19" s="276" t="str">
        <f aca="false">3B!EO2</f>
        <v> </v>
      </c>
      <c r="Q19" s="285"/>
      <c r="R19" s="272" t="str">
        <f aca="false">3B!EO79</f>
        <v/>
      </c>
      <c r="S19" s="278" t="str">
        <f aca="false">Kader!EO1</f>
        <v> </v>
      </c>
      <c r="T19" s="270"/>
      <c r="U19" s="279" t="str">
        <f aca="false">'KL-Kader'!I19</f>
        <v> </v>
      </c>
      <c r="V19" s="39"/>
      <c r="W19" s="280" t="str">
        <f aca="false">'KL-Kader'!G19</f>
        <v/>
      </c>
    </row>
    <row r="20" customFormat="false" ht="27.9" hidden="false" customHeight="true" outlineLevel="0" collapsed="false">
      <c r="A20" s="268" t="n">
        <v>18</v>
      </c>
      <c r="B20" s="269" t="str">
        <f aca="false">LIB!EX1</f>
        <v> </v>
      </c>
      <c r="C20" s="270"/>
      <c r="D20" s="283" t="str">
        <f aca="false">LIB!EX2</f>
        <v> </v>
      </c>
      <c r="E20" s="270"/>
      <c r="F20" s="272" t="str">
        <f aca="false">LIB!EX79</f>
        <v/>
      </c>
      <c r="G20" s="273" t="str">
        <f aca="false">'B-st'!EX1</f>
        <v> </v>
      </c>
      <c r="H20" s="273"/>
      <c r="I20" s="281" t="str">
        <f aca="false">'B-st'!EX2</f>
        <v> </v>
      </c>
      <c r="J20" s="274"/>
      <c r="K20" s="272" t="str">
        <f aca="false">'B-st'!EX79</f>
        <v/>
      </c>
      <c r="L20" s="254"/>
      <c r="M20" s="268" t="n">
        <v>18</v>
      </c>
      <c r="N20" s="275" t="str">
        <f aca="false">3B!EX1</f>
        <v> </v>
      </c>
      <c r="O20" s="270"/>
      <c r="P20" s="276" t="str">
        <f aca="false">3B!EX2</f>
        <v> </v>
      </c>
      <c r="Q20" s="285"/>
      <c r="R20" s="272" t="str">
        <f aca="false">3B!EX79</f>
        <v/>
      </c>
      <c r="S20" s="278" t="str">
        <f aca="false">Kader!EX1</f>
        <v> </v>
      </c>
      <c r="T20" s="270"/>
      <c r="U20" s="279" t="str">
        <f aca="false">'KL-Kader'!I20</f>
        <v> </v>
      </c>
      <c r="V20" s="39"/>
      <c r="W20" s="280" t="str">
        <f aca="false">'KL-Kader'!G20</f>
        <v/>
      </c>
    </row>
    <row r="21" customFormat="false" ht="27.9" hidden="false" customHeight="true" outlineLevel="0" collapsed="false">
      <c r="A21" s="268" t="n">
        <v>19</v>
      </c>
      <c r="B21" s="286" t="str">
        <f aca="false">LIB!FG1</f>
        <v> </v>
      </c>
      <c r="C21" s="270"/>
      <c r="D21" s="283" t="str">
        <f aca="false">LIB!FG2</f>
        <v> </v>
      </c>
      <c r="E21" s="270"/>
      <c r="F21" s="272" t="str">
        <f aca="false">LIB!FG79</f>
        <v/>
      </c>
      <c r="G21" s="273" t="str">
        <f aca="false">'B-st'!FG1</f>
        <v> </v>
      </c>
      <c r="H21" s="273"/>
      <c r="I21" s="281" t="str">
        <f aca="false">'B-st'!FG2</f>
        <v> </v>
      </c>
      <c r="J21" s="274"/>
      <c r="K21" s="272" t="str">
        <f aca="false">'B-st'!FG79</f>
        <v/>
      </c>
      <c r="L21" s="254"/>
      <c r="M21" s="268" t="n">
        <v>19</v>
      </c>
      <c r="N21" s="275" t="str">
        <f aca="false">3B!FG1</f>
        <v> </v>
      </c>
      <c r="O21" s="270"/>
      <c r="P21" s="276" t="str">
        <f aca="false">3B!FG2</f>
        <v> </v>
      </c>
      <c r="Q21" s="285"/>
      <c r="R21" s="272" t="str">
        <f aca="false">3B!FG79</f>
        <v/>
      </c>
      <c r="S21" s="284" t="str">
        <f aca="false">Kader!FG1</f>
        <v> </v>
      </c>
      <c r="T21" s="270"/>
      <c r="U21" s="279" t="str">
        <f aca="false">'KL-Kader'!I21</f>
        <v> </v>
      </c>
      <c r="V21" s="39"/>
      <c r="W21" s="280" t="str">
        <f aca="false">'KL-Kader'!G21</f>
        <v/>
      </c>
    </row>
    <row r="22" customFormat="false" ht="27.9" hidden="false" customHeight="true" outlineLevel="0" collapsed="false">
      <c r="A22" s="268" t="n">
        <v>20</v>
      </c>
      <c r="B22" s="286" t="str">
        <f aca="false">LIB!FP1</f>
        <v> </v>
      </c>
      <c r="C22" s="270"/>
      <c r="D22" s="283" t="str">
        <f aca="false">LIB!FP2</f>
        <v> </v>
      </c>
      <c r="E22" s="270"/>
      <c r="F22" s="272" t="str">
        <f aca="false">LIB!FP79</f>
        <v/>
      </c>
      <c r="G22" s="273" t="str">
        <f aca="false">'B-st'!FP1</f>
        <v> </v>
      </c>
      <c r="H22" s="273"/>
      <c r="I22" s="287" t="str">
        <f aca="false">'B-st'!FP2</f>
        <v> </v>
      </c>
      <c r="J22" s="274"/>
      <c r="K22" s="272" t="str">
        <f aca="false">'B-st'!FP79</f>
        <v/>
      </c>
      <c r="L22" s="254"/>
      <c r="M22" s="268" t="n">
        <v>20</v>
      </c>
      <c r="N22" s="275" t="str">
        <f aca="false">3B!FP1</f>
        <v> </v>
      </c>
      <c r="O22" s="270"/>
      <c r="P22" s="276" t="str">
        <f aca="false">3B!FP2</f>
        <v> </v>
      </c>
      <c r="Q22" s="285"/>
      <c r="R22" s="272" t="str">
        <f aca="false">3B!FP79</f>
        <v/>
      </c>
      <c r="S22" s="284" t="str">
        <f aca="false">Kader!FP1</f>
        <v> </v>
      </c>
      <c r="T22" s="270"/>
      <c r="U22" s="279" t="str">
        <f aca="false">'KL-Kader'!I22</f>
        <v> </v>
      </c>
      <c r="V22" s="39"/>
      <c r="W22" s="280" t="str">
        <f aca="false">'KL-Kader'!G22</f>
        <v/>
      </c>
    </row>
    <row r="23" customFormat="false" ht="27.9" hidden="false" customHeight="true" outlineLevel="0" collapsed="false">
      <c r="A23" s="268" t="n">
        <v>21</v>
      </c>
      <c r="B23" s="286" t="str">
        <f aca="false">LIB!FY1</f>
        <v> </v>
      </c>
      <c r="C23" s="270"/>
      <c r="D23" s="283" t="str">
        <f aca="false">LIB!FY2</f>
        <v> </v>
      </c>
      <c r="E23" s="270"/>
      <c r="F23" s="272" t="str">
        <f aca="false">LIB!FY79</f>
        <v/>
      </c>
      <c r="G23" s="273" t="str">
        <f aca="false">'B-st'!FY1</f>
        <v> </v>
      </c>
      <c r="H23" s="273"/>
      <c r="I23" s="287" t="str">
        <f aca="false">'B-st'!FY2</f>
        <v> </v>
      </c>
      <c r="J23" s="274"/>
      <c r="K23" s="272" t="str">
        <f aca="false">'B-st'!FY79</f>
        <v/>
      </c>
      <c r="L23" s="254"/>
      <c r="M23" s="268" t="n">
        <v>21</v>
      </c>
      <c r="N23" s="275" t="str">
        <f aca="false">3B!FY1</f>
        <v> </v>
      </c>
      <c r="O23" s="270"/>
      <c r="P23" s="276" t="str">
        <f aca="false">3B!FY2</f>
        <v> </v>
      </c>
      <c r="Q23" s="285"/>
      <c r="R23" s="272" t="str">
        <f aca="false">3B!FY79</f>
        <v/>
      </c>
      <c r="S23" s="284" t="str">
        <f aca="false">Kader!FY1</f>
        <v> </v>
      </c>
      <c r="T23" s="270"/>
      <c r="U23" s="279" t="str">
        <f aca="false">'KL-Kader'!I23</f>
        <v> </v>
      </c>
      <c r="V23" s="39"/>
      <c r="W23" s="280" t="str">
        <f aca="false">'KL-Kader'!G23</f>
        <v/>
      </c>
    </row>
    <row r="24" customFormat="false" ht="27.9" hidden="false" customHeight="true" outlineLevel="0" collapsed="false">
      <c r="A24" s="268" t="n">
        <v>22</v>
      </c>
      <c r="B24" s="286" t="str">
        <f aca="false">LIB!GH1</f>
        <v> </v>
      </c>
      <c r="C24" s="270"/>
      <c r="D24" s="283" t="str">
        <f aca="false">LIB!GH2</f>
        <v> </v>
      </c>
      <c r="E24" s="270"/>
      <c r="F24" s="272" t="str">
        <f aca="false">LIB!GH79</f>
        <v/>
      </c>
      <c r="G24" s="273" t="str">
        <f aca="false">'B-st'!GH1</f>
        <v> </v>
      </c>
      <c r="H24" s="273"/>
      <c r="I24" s="287" t="str">
        <f aca="false">'B-st'!GH2</f>
        <v> </v>
      </c>
      <c r="J24" s="274"/>
      <c r="K24" s="272" t="str">
        <f aca="false">'B-st'!GH79</f>
        <v/>
      </c>
      <c r="L24" s="254"/>
      <c r="M24" s="268" t="n">
        <v>22</v>
      </c>
      <c r="N24" s="275" t="str">
        <f aca="false">3B!GH1</f>
        <v> </v>
      </c>
      <c r="O24" s="270"/>
      <c r="P24" s="276" t="str">
        <f aca="false">3B!GH2</f>
        <v> </v>
      </c>
      <c r="Q24" s="285"/>
      <c r="R24" s="272" t="str">
        <f aca="false">3B!GH79</f>
        <v/>
      </c>
      <c r="S24" s="284" t="str">
        <f aca="false">Kader!GH1</f>
        <v> </v>
      </c>
      <c r="T24" s="270"/>
      <c r="U24" s="279" t="str">
        <f aca="false">'KL-Kader'!I24</f>
        <v> </v>
      </c>
      <c r="V24" s="39"/>
      <c r="W24" s="280" t="str">
        <f aca="false">'KL-Kader'!G24</f>
        <v/>
      </c>
    </row>
    <row r="25" customFormat="false" ht="27.9" hidden="false" customHeight="true" outlineLevel="0" collapsed="false">
      <c r="A25" s="268" t="n">
        <v>23</v>
      </c>
      <c r="B25" s="269" t="str">
        <f aca="false">LIB!GQ1</f>
        <v> </v>
      </c>
      <c r="C25" s="270"/>
      <c r="D25" s="283" t="str">
        <f aca="false">LIB!GQ2</f>
        <v> </v>
      </c>
      <c r="E25" s="270"/>
      <c r="F25" s="272" t="str">
        <f aca="false">LIB!GQ79</f>
        <v/>
      </c>
      <c r="G25" s="273" t="str">
        <f aca="false">'B-st'!GQ1</f>
        <v> </v>
      </c>
      <c r="H25" s="273"/>
      <c r="I25" s="281" t="str">
        <f aca="false">'B-st'!GQ2</f>
        <v> </v>
      </c>
      <c r="J25" s="274"/>
      <c r="K25" s="272" t="str">
        <f aca="false">'B-st'!GQ79</f>
        <v/>
      </c>
      <c r="L25" s="254"/>
      <c r="M25" s="268" t="n">
        <v>23</v>
      </c>
      <c r="N25" s="275" t="str">
        <f aca="false">3B!GQ1</f>
        <v> </v>
      </c>
      <c r="O25" s="270"/>
      <c r="P25" s="276" t="str">
        <f aca="false">3B!GQ2</f>
        <v> </v>
      </c>
      <c r="Q25" s="285"/>
      <c r="R25" s="272" t="str">
        <f aca="false">3B!GQ79</f>
        <v/>
      </c>
      <c r="S25" s="284" t="str">
        <f aca="false">Kader!GQ1</f>
        <v> </v>
      </c>
      <c r="T25" s="270"/>
      <c r="U25" s="279" t="str">
        <f aca="false">'KL-Kader'!I25</f>
        <v> </v>
      </c>
      <c r="V25" s="39"/>
      <c r="W25" s="280" t="str">
        <f aca="false">'KL-Kader'!G25</f>
        <v/>
      </c>
    </row>
    <row r="26" customFormat="false" ht="27.9" hidden="false" customHeight="true" outlineLevel="0" collapsed="false">
      <c r="A26" s="268" t="n">
        <v>24</v>
      </c>
      <c r="B26" s="286" t="str">
        <f aca="false">LIB!GZ1</f>
        <v> </v>
      </c>
      <c r="C26" s="270"/>
      <c r="D26" s="283" t="str">
        <f aca="false">LIB!GZ2</f>
        <v> </v>
      </c>
      <c r="E26" s="270"/>
      <c r="F26" s="272" t="str">
        <f aca="false">LIB!GZ79</f>
        <v/>
      </c>
      <c r="G26" s="273" t="str">
        <f aca="false">'B-st'!GZ1</f>
        <v> </v>
      </c>
      <c r="H26" s="273"/>
      <c r="I26" s="281" t="str">
        <f aca="false">'B-st'!GZ2</f>
        <v> </v>
      </c>
      <c r="J26" s="288"/>
      <c r="K26" s="280" t="str">
        <f aca="false">'B-st'!GZ79</f>
        <v/>
      </c>
      <c r="L26" s="254"/>
      <c r="M26" s="268" t="n">
        <v>24</v>
      </c>
      <c r="N26" s="275" t="str">
        <f aca="false">3B!GZ1</f>
        <v> </v>
      </c>
      <c r="O26" s="270"/>
      <c r="P26" s="289" t="str">
        <f aca="false">3B!GZ2</f>
        <v> </v>
      </c>
      <c r="Q26" s="285"/>
      <c r="R26" s="272" t="str">
        <f aca="false">3B!GZ79</f>
        <v/>
      </c>
      <c r="S26" s="284" t="str">
        <f aca="false">Kader!GZ1</f>
        <v> </v>
      </c>
      <c r="T26" s="270"/>
      <c r="U26" s="279" t="str">
        <f aca="false">'KL-Kader'!I26</f>
        <v> </v>
      </c>
      <c r="V26" s="39"/>
      <c r="W26" s="280" t="str">
        <f aca="false">'KL-Kader'!G26</f>
        <v/>
      </c>
    </row>
    <row r="27" customFormat="false" ht="27.9" hidden="false" customHeight="true" outlineLevel="0" collapsed="false">
      <c r="A27" s="268" t="n">
        <v>25</v>
      </c>
      <c r="B27" s="286" t="str">
        <f aca="false">LIB!HI1</f>
        <v> </v>
      </c>
      <c r="C27" s="270"/>
      <c r="D27" s="283" t="str">
        <f aca="false">LIB!HI2</f>
        <v> </v>
      </c>
      <c r="E27" s="270"/>
      <c r="F27" s="272" t="str">
        <f aca="false">LIB!HI79</f>
        <v/>
      </c>
      <c r="G27" s="273" t="str">
        <f aca="false">'B-st'!HI1</f>
        <v> </v>
      </c>
      <c r="H27" s="273"/>
      <c r="I27" s="281" t="str">
        <f aca="false">'B-st'!HI2</f>
        <v> </v>
      </c>
      <c r="J27" s="288"/>
      <c r="K27" s="280" t="str">
        <f aca="false">'B-st'!HI79</f>
        <v/>
      </c>
      <c r="L27" s="254"/>
      <c r="M27" s="268" t="n">
        <v>25</v>
      </c>
      <c r="N27" s="275" t="str">
        <f aca="false">3B!HI1</f>
        <v> </v>
      </c>
      <c r="O27" s="270"/>
      <c r="P27" s="289" t="str">
        <f aca="false">3B!HI2</f>
        <v> </v>
      </c>
      <c r="Q27" s="285"/>
      <c r="R27" s="272" t="str">
        <f aca="false">3B!HI79</f>
        <v/>
      </c>
      <c r="S27" s="284" t="str">
        <f aca="false">Kader!HI1</f>
        <v> </v>
      </c>
      <c r="T27" s="270"/>
      <c r="U27" s="279" t="str">
        <f aca="false">'KL-Kader'!I27</f>
        <v> </v>
      </c>
      <c r="V27" s="39"/>
      <c r="W27" s="280" t="str">
        <f aca="false">'KL-Kader'!G27</f>
        <v/>
      </c>
    </row>
    <row r="28" customFormat="false" ht="27.9" hidden="false" customHeight="true" outlineLevel="0" collapsed="false">
      <c r="A28" s="268" t="n">
        <v>26</v>
      </c>
      <c r="B28" s="286" t="str">
        <f aca="false">LIB!HR1</f>
        <v> </v>
      </c>
      <c r="C28" s="270"/>
      <c r="D28" s="283" t="str">
        <f aca="false">LIB!HR2</f>
        <v> </v>
      </c>
      <c r="E28" s="270"/>
      <c r="F28" s="272" t="str">
        <f aca="false">LIB!HR79</f>
        <v/>
      </c>
      <c r="G28" s="273" t="str">
        <f aca="false">'B-st'!HR1</f>
        <v> </v>
      </c>
      <c r="H28" s="273"/>
      <c r="I28" s="281" t="str">
        <f aca="false">'B-st'!HR2</f>
        <v> </v>
      </c>
      <c r="J28" s="288"/>
      <c r="K28" s="280" t="str">
        <f aca="false">'B-st'!HR79</f>
        <v/>
      </c>
      <c r="L28" s="254"/>
      <c r="M28" s="268" t="n">
        <v>26</v>
      </c>
      <c r="N28" s="275" t="str">
        <f aca="false">3B!HR1</f>
        <v> </v>
      </c>
      <c r="O28" s="270"/>
      <c r="P28" s="289" t="str">
        <f aca="false">3B!HR1</f>
        <v> </v>
      </c>
      <c r="Q28" s="285"/>
      <c r="R28" s="272" t="str">
        <f aca="false">3B!HR79</f>
        <v/>
      </c>
      <c r="S28" s="284" t="str">
        <f aca="false">Kader!HR1</f>
        <v> </v>
      </c>
      <c r="T28" s="270"/>
      <c r="U28" s="279" t="str">
        <f aca="false">'KL-Kader'!I28</f>
        <v> </v>
      </c>
      <c r="V28" s="39"/>
      <c r="W28" s="280" t="str">
        <f aca="false">'KL-Kader'!G28</f>
        <v/>
      </c>
    </row>
    <row r="29" customFormat="false" ht="15.6" hidden="false" customHeight="false" outlineLevel="0" collapsed="false">
      <c r="A29" s="63" t="s">
        <v>1</v>
      </c>
      <c r="B29" s="290"/>
      <c r="C29" s="291" t="s">
        <v>59</v>
      </c>
      <c r="D29" s="292"/>
      <c r="E29" s="293" t="n">
        <f aca="false">SUM(F3:F26)</f>
        <v>0</v>
      </c>
      <c r="F29" s="291" t="s">
        <v>60</v>
      </c>
      <c r="G29" s="294"/>
      <c r="H29" s="294"/>
      <c r="I29" s="295"/>
      <c r="J29" s="296" t="n">
        <f aca="false">SUM(K3:K26)</f>
        <v>0</v>
      </c>
      <c r="K29" s="297"/>
      <c r="L29" s="254"/>
      <c r="M29" s="298"/>
      <c r="N29" s="39"/>
      <c r="O29" s="299" t="s">
        <v>61</v>
      </c>
      <c r="P29" s="39"/>
      <c r="Q29" s="300" t="n">
        <f aca="false">SUM(R3:R26)</f>
        <v>0</v>
      </c>
      <c r="R29" s="39"/>
      <c r="S29" s="39"/>
      <c r="T29" s="299" t="s">
        <v>61</v>
      </c>
      <c r="U29" s="39"/>
      <c r="V29" s="300" t="n">
        <f aca="false">SUM(W3:W26)</f>
        <v>0</v>
      </c>
      <c r="W29" s="301"/>
    </row>
    <row r="30" customFormat="false" ht="15.6" hidden="false" customHeight="false" outlineLevel="0" collapsed="false">
      <c r="A30" s="100"/>
      <c r="B30" s="100"/>
      <c r="C30" s="100"/>
      <c r="D30" s="100"/>
      <c r="E30" s="302" t="s">
        <v>62</v>
      </c>
      <c r="F30" s="303"/>
      <c r="G30" s="304"/>
      <c r="H30" s="304"/>
      <c r="I30" s="305" t="n">
        <f aca="false">SUM(E29:J29)/2</f>
        <v>0</v>
      </c>
      <c r="J30" s="100"/>
      <c r="K30" s="108"/>
      <c r="L30" s="254"/>
      <c r="M30" s="108"/>
      <c r="N30" s="100"/>
      <c r="O30" s="100"/>
      <c r="P30" s="100"/>
      <c r="Q30" s="306" t="s">
        <v>62</v>
      </c>
      <c r="R30" s="307"/>
      <c r="S30" s="308" t="n">
        <f aca="false">SUM(Q29:V29)/2</f>
        <v>0</v>
      </c>
      <c r="T30" s="100"/>
      <c r="U30" s="100"/>
      <c r="V30" s="100"/>
      <c r="W30" s="100"/>
    </row>
    <row r="31" customFormat="false" ht="13.2" hidden="false" customHeight="false" outlineLevel="0" collapsed="false">
      <c r="A31" s="100"/>
      <c r="B31" s="100"/>
      <c r="C31" s="100"/>
      <c r="D31" s="100"/>
      <c r="E31" s="100"/>
      <c r="F31" s="100"/>
      <c r="G31" s="102"/>
      <c r="H31" s="102"/>
      <c r="I31" s="100"/>
      <c r="J31" s="100"/>
      <c r="K31" s="100"/>
      <c r="L31" s="100"/>
      <c r="M31" s="100"/>
      <c r="N31" s="100"/>
      <c r="O31" s="100"/>
      <c r="P31" s="100"/>
      <c r="Q31" s="100"/>
      <c r="R31" s="100"/>
      <c r="S31" s="100"/>
      <c r="T31" s="100"/>
      <c r="U31" s="100"/>
      <c r="V31" s="100"/>
      <c r="W31" s="100"/>
    </row>
    <row r="32" customFormat="false" ht="13.2" hidden="false" customHeight="false" outlineLevel="0" collapsed="false">
      <c r="A32" s="100"/>
      <c r="B32" s="100"/>
      <c r="C32" s="100"/>
      <c r="D32" s="100"/>
      <c r="E32" s="100"/>
      <c r="F32" s="100"/>
      <c r="G32" s="102"/>
      <c r="H32" s="102"/>
      <c r="I32" s="100"/>
      <c r="J32" s="100"/>
      <c r="K32" s="100"/>
      <c r="L32" s="100"/>
      <c r="M32" s="100"/>
      <c r="N32" s="100"/>
      <c r="O32" s="100"/>
      <c r="P32" s="100"/>
      <c r="Q32" s="100"/>
      <c r="R32" s="100"/>
      <c r="S32" s="100"/>
      <c r="T32" s="100"/>
      <c r="U32" s="100"/>
      <c r="V32" s="100"/>
      <c r="W32" s="100"/>
    </row>
    <row r="33" customFormat="false" ht="13.2" hidden="false" customHeight="false" outlineLevel="0" collapsed="false">
      <c r="A33" s="100"/>
      <c r="B33" s="100"/>
      <c r="C33" s="100"/>
      <c r="D33" s="100"/>
      <c r="E33" s="100"/>
      <c r="F33" s="100"/>
      <c r="G33" s="102"/>
      <c r="H33" s="102"/>
      <c r="I33" s="100"/>
      <c r="J33" s="100"/>
      <c r="K33" s="100"/>
      <c r="L33" s="100"/>
      <c r="M33" s="100"/>
      <c r="N33" s="100"/>
      <c r="O33" s="100"/>
      <c r="P33" s="100"/>
      <c r="Q33" s="100"/>
      <c r="R33" s="100"/>
      <c r="S33" s="100"/>
      <c r="T33" s="100"/>
      <c r="U33" s="100"/>
      <c r="V33" s="100"/>
      <c r="W33" s="100"/>
    </row>
  </sheetData>
  <sheetProtection sheet="true" password="cc13"/>
  <protectedRanges>
    <protectedRange name="Bereik4" sqref="Q3:Q28"/>
    <protectedRange name="Bereik2" sqref="E3:E28"/>
    <protectedRange name="Bereik1" sqref="C3:C28 O3:O28 T3:T28"/>
    <protectedRange name="Bereik3" sqref="J3:J28"/>
  </protectedRanges>
  <mergeCells count="3">
    <mergeCell ref="B1:K1"/>
    <mergeCell ref="L1:L30"/>
    <mergeCell ref="N1:W1"/>
  </mergeCells>
  <printOptions headings="false" gridLines="false" gridLinesSet="true" horizontalCentered="false" verticalCentered="false"/>
  <pageMargins left="0"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T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9.0546875" defaultRowHeight="13.2" zeroHeight="false" outlineLevelRow="0" outlineLevelCol="0"/>
  <cols>
    <col collapsed="false" customWidth="true" hidden="false" outlineLevel="0" max="1" min="1" style="0" width="2.77"/>
    <col collapsed="false" customWidth="true" hidden="false" outlineLevel="0" max="2" min="2" style="0" width="13.1"/>
    <col collapsed="false" customWidth="true" hidden="false" outlineLevel="0" max="3" min="3" style="0" width="7.66"/>
    <col collapsed="false" customWidth="true" hidden="false" outlineLevel="0" max="4" min="4" style="0" width="10.32"/>
    <col collapsed="false" customWidth="true" hidden="false" outlineLevel="0" max="5" min="5" style="0" width="1.66"/>
    <col collapsed="false" customWidth="true" hidden="false" outlineLevel="0" max="6" min="6" style="0" width="2.77"/>
    <col collapsed="false" customWidth="true" hidden="false" outlineLevel="0" max="7" min="7" style="0" width="13.1"/>
    <col collapsed="false" customWidth="true" hidden="false" outlineLevel="0" max="8" min="8" style="0" width="7.66"/>
    <col collapsed="false" customWidth="true" hidden="false" outlineLevel="0" max="9" min="9" style="0" width="10.32"/>
    <col collapsed="false" customWidth="true" hidden="false" outlineLevel="0" max="10" min="10" style="0" width="1.66"/>
    <col collapsed="false" customWidth="true" hidden="false" outlineLevel="0" max="11" min="11" style="0" width="2.77"/>
    <col collapsed="false" customWidth="true" hidden="false" outlineLevel="0" max="12" min="12" style="0" width="13.1"/>
    <col collapsed="false" customWidth="true" hidden="false" outlineLevel="0" max="13" min="13" style="0" width="7.66"/>
    <col collapsed="false" customWidth="true" hidden="false" outlineLevel="0" max="14" min="14" style="0" width="10.32"/>
    <col collapsed="false" customWidth="true" hidden="false" outlineLevel="0" max="15" min="15" style="0" width="1.66"/>
    <col collapsed="false" customWidth="true" hidden="false" outlineLevel="0" max="16" min="16" style="0" width="2.77"/>
    <col collapsed="false" customWidth="true" hidden="false" outlineLevel="0" max="17" min="17" style="0" width="13.1"/>
    <col collapsed="false" customWidth="true" hidden="false" outlineLevel="0" max="18" min="18" style="0" width="7.66"/>
    <col collapsed="false" customWidth="true" hidden="false" outlineLevel="0" max="19" min="19" style="0" width="10.32"/>
  </cols>
  <sheetData>
    <row r="1" customFormat="false" ht="40.5" hidden="false" customHeight="true" outlineLevel="0" collapsed="false">
      <c r="A1" s="309" t="s">
        <v>63</v>
      </c>
      <c r="B1" s="309"/>
      <c r="C1" s="310" t="n">
        <f aca="false">LIB!D1</f>
        <v>40545</v>
      </c>
      <c r="D1" s="310"/>
      <c r="E1" s="246"/>
      <c r="F1" s="311" t="s">
        <v>64</v>
      </c>
      <c r="G1" s="311"/>
      <c r="H1" s="311"/>
      <c r="I1" s="311"/>
      <c r="J1" s="246"/>
      <c r="K1" s="312" t="s">
        <v>65</v>
      </c>
      <c r="L1" s="312"/>
      <c r="M1" s="312"/>
      <c r="N1" s="312"/>
      <c r="O1" s="246"/>
      <c r="P1" s="108"/>
      <c r="Q1" s="108"/>
      <c r="R1" s="108"/>
      <c r="S1" s="313"/>
      <c r="T1" s="100"/>
    </row>
    <row r="2" customFormat="false" ht="14.25" hidden="false" customHeight="true" outlineLevel="0" collapsed="false">
      <c r="A2" s="246"/>
      <c r="B2" s="246"/>
      <c r="C2" s="246"/>
      <c r="D2" s="246"/>
      <c r="E2" s="246"/>
      <c r="F2" s="167"/>
      <c r="G2" s="314" t="n">
        <f aca="true">TODAY()</f>
        <v>46232</v>
      </c>
      <c r="H2" s="167"/>
      <c r="I2" s="167"/>
      <c r="J2" s="246"/>
      <c r="K2" s="167"/>
      <c r="L2" s="315"/>
      <c r="M2" s="315"/>
      <c r="N2" s="315"/>
      <c r="O2" s="246"/>
      <c r="P2" s="167"/>
      <c r="Q2" s="315"/>
      <c r="R2" s="315"/>
      <c r="S2" s="315"/>
      <c r="T2" s="100"/>
    </row>
    <row r="3" customFormat="false" ht="15.75" hidden="false" customHeight="true" outlineLevel="0" collapsed="false">
      <c r="A3" s="316" t="s">
        <v>10</v>
      </c>
      <c r="B3" s="316"/>
      <c r="C3" s="316"/>
      <c r="D3" s="316"/>
      <c r="E3" s="246"/>
      <c r="F3" s="317" t="s">
        <v>33</v>
      </c>
      <c r="G3" s="317"/>
      <c r="H3" s="317"/>
      <c r="I3" s="317"/>
      <c r="J3" s="246"/>
      <c r="K3" s="318" t="s">
        <v>37</v>
      </c>
      <c r="L3" s="318"/>
      <c r="M3" s="318"/>
      <c r="N3" s="318"/>
      <c r="O3" s="246"/>
      <c r="P3" s="319" t="s">
        <v>39</v>
      </c>
      <c r="Q3" s="319"/>
      <c r="R3" s="319"/>
      <c r="S3" s="319"/>
      <c r="T3" s="100"/>
    </row>
    <row r="4" customFormat="false" ht="13.2" hidden="false" customHeight="false" outlineLevel="0" collapsed="false">
      <c r="A4" s="320"/>
      <c r="B4" s="321"/>
      <c r="C4" s="322"/>
      <c r="D4" s="295"/>
      <c r="E4" s="246"/>
      <c r="F4" s="320"/>
      <c r="G4" s="321"/>
      <c r="H4" s="322"/>
      <c r="I4" s="295"/>
      <c r="J4" s="246"/>
      <c r="K4" s="320"/>
      <c r="L4" s="321"/>
      <c r="M4" s="322"/>
      <c r="N4" s="295"/>
      <c r="O4" s="246"/>
      <c r="P4" s="323"/>
      <c r="Q4" s="324"/>
      <c r="R4" s="322"/>
      <c r="S4" s="295"/>
      <c r="T4" s="100"/>
    </row>
    <row r="5" customFormat="false" ht="12.75" hidden="false" customHeight="true" outlineLevel="0" collapsed="false">
      <c r="A5" s="323"/>
      <c r="B5" s="324"/>
      <c r="C5" s="325" t="s">
        <v>66</v>
      </c>
      <c r="D5" s="325" t="s">
        <v>67</v>
      </c>
      <c r="E5" s="246"/>
      <c r="F5" s="323"/>
      <c r="G5" s="324"/>
      <c r="H5" s="325" t="s">
        <v>66</v>
      </c>
      <c r="I5" s="325" t="s">
        <v>67</v>
      </c>
      <c r="J5" s="246"/>
      <c r="K5" s="323"/>
      <c r="L5" s="324"/>
      <c r="M5" s="325" t="s">
        <v>66</v>
      </c>
      <c r="N5" s="325" t="s">
        <v>67</v>
      </c>
      <c r="O5" s="246"/>
      <c r="P5" s="323"/>
      <c r="Q5" s="324"/>
      <c r="R5" s="325" t="s">
        <v>66</v>
      </c>
      <c r="S5" s="325" t="s">
        <v>67</v>
      </c>
      <c r="T5" s="100"/>
    </row>
    <row r="6" customFormat="false" ht="13.2" hidden="false" customHeight="false" outlineLevel="0" collapsed="false">
      <c r="A6" s="326"/>
      <c r="B6" s="327"/>
      <c r="C6" s="325"/>
      <c r="D6" s="325"/>
      <c r="E6" s="246"/>
      <c r="F6" s="326"/>
      <c r="G6" s="327"/>
      <c r="H6" s="325"/>
      <c r="I6" s="325"/>
      <c r="J6" s="246"/>
      <c r="K6" s="326"/>
      <c r="L6" s="327"/>
      <c r="M6" s="325"/>
      <c r="N6" s="325"/>
      <c r="O6" s="246"/>
      <c r="P6" s="326"/>
      <c r="Q6" s="327"/>
      <c r="R6" s="325"/>
      <c r="S6" s="325"/>
      <c r="T6" s="100"/>
    </row>
    <row r="7" customFormat="false" ht="15" hidden="false" customHeight="true" outlineLevel="0" collapsed="false">
      <c r="A7" s="40" t="n">
        <v>1</v>
      </c>
      <c r="B7" s="328" t="str">
        <f aca="false">'KL-LIB'!B3</f>
        <v> </v>
      </c>
      <c r="C7" s="329" t="str">
        <f aca="false">'KL-LIB'!D3</f>
        <v/>
      </c>
      <c r="D7" s="330" t="str">
        <f aca="false">'KL-LIB'!G3</f>
        <v/>
      </c>
      <c r="E7" s="246"/>
      <c r="F7" s="40" t="n">
        <v>1</v>
      </c>
      <c r="G7" s="331" t="str">
        <f aca="false">'KL- B-ST'!B3</f>
        <v> </v>
      </c>
      <c r="H7" s="329" t="str">
        <f aca="false">'KL- B-ST'!D3</f>
        <v/>
      </c>
      <c r="I7" s="330" t="str">
        <f aca="false">'KL- B-ST'!G3</f>
        <v/>
      </c>
      <c r="J7" s="246"/>
      <c r="K7" s="40" t="n">
        <v>1</v>
      </c>
      <c r="L7" s="39" t="str">
        <f aca="false">'Kl-3Bj'!B3</f>
        <v> </v>
      </c>
      <c r="M7" s="332" t="str">
        <f aca="false">'Kl-3Bj'!D3</f>
        <v/>
      </c>
      <c r="N7" s="301" t="str">
        <f aca="false">'Kl-3Bj'!G3</f>
        <v/>
      </c>
      <c r="O7" s="246"/>
      <c r="P7" s="40" t="n">
        <v>1</v>
      </c>
      <c r="Q7" s="39" t="str">
        <f aca="false">'KL-Kader'!B3</f>
        <v> </v>
      </c>
      <c r="R7" s="332" t="str">
        <f aca="false">'KL-Kader'!D3</f>
        <v/>
      </c>
      <c r="S7" s="301" t="str">
        <f aca="false">'KL-Kader'!G3</f>
        <v/>
      </c>
      <c r="T7" s="100"/>
    </row>
    <row r="8" customFormat="false" ht="15" hidden="false" customHeight="true" outlineLevel="0" collapsed="false">
      <c r="A8" s="40" t="n">
        <v>2</v>
      </c>
      <c r="B8" s="328" t="str">
        <f aca="false">'KL-LIB'!B4</f>
        <v> </v>
      </c>
      <c r="C8" s="329" t="str">
        <f aca="false">'KL-LIB'!D4</f>
        <v/>
      </c>
      <c r="D8" s="330" t="str">
        <f aca="false">'KL-LIB'!G4</f>
        <v/>
      </c>
      <c r="E8" s="246"/>
      <c r="F8" s="40" t="n">
        <v>2</v>
      </c>
      <c r="G8" s="331" t="str">
        <f aca="false">'KL- B-ST'!B4</f>
        <v> </v>
      </c>
      <c r="H8" s="329" t="str">
        <f aca="false">'KL- B-ST'!D4</f>
        <v/>
      </c>
      <c r="I8" s="330" t="str">
        <f aca="false">'KL- B-ST'!G4</f>
        <v/>
      </c>
      <c r="J8" s="246"/>
      <c r="K8" s="40" t="n">
        <v>2</v>
      </c>
      <c r="L8" s="39" t="str">
        <f aca="false">'Kl-3Bj'!B4</f>
        <v> </v>
      </c>
      <c r="M8" s="332" t="str">
        <f aca="false">'Kl-3Bj'!D4</f>
        <v/>
      </c>
      <c r="N8" s="301" t="str">
        <f aca="false">'Kl-3Bj'!G4</f>
        <v/>
      </c>
      <c r="O8" s="246"/>
      <c r="P8" s="40" t="n">
        <v>2</v>
      </c>
      <c r="Q8" s="39" t="str">
        <f aca="false">'KL-Kader'!B4</f>
        <v> </v>
      </c>
      <c r="R8" s="332" t="str">
        <f aca="false">'KL-Kader'!D4</f>
        <v/>
      </c>
      <c r="S8" s="301" t="str">
        <f aca="false">'KL-Kader'!G4</f>
        <v/>
      </c>
      <c r="T8" s="100"/>
    </row>
    <row r="9" customFormat="false" ht="15" hidden="false" customHeight="true" outlineLevel="0" collapsed="false">
      <c r="A9" s="40" t="n">
        <v>3</v>
      </c>
      <c r="B9" s="328" t="str">
        <f aca="false">'KL-LIB'!B5</f>
        <v> </v>
      </c>
      <c r="C9" s="329" t="str">
        <f aca="false">'KL-LIB'!D5</f>
        <v/>
      </c>
      <c r="D9" s="330" t="str">
        <f aca="false">'KL-LIB'!G5</f>
        <v/>
      </c>
      <c r="E9" s="246"/>
      <c r="F9" s="40" t="n">
        <v>3</v>
      </c>
      <c r="G9" s="331" t="str">
        <f aca="false">'KL- B-ST'!B5</f>
        <v> </v>
      </c>
      <c r="H9" s="329" t="str">
        <f aca="false">'KL- B-ST'!D5</f>
        <v/>
      </c>
      <c r="I9" s="330" t="str">
        <f aca="false">'KL- B-ST'!G5</f>
        <v/>
      </c>
      <c r="J9" s="246"/>
      <c r="K9" s="40" t="n">
        <v>3</v>
      </c>
      <c r="L9" s="39" t="str">
        <f aca="false">'Kl-3Bj'!B5</f>
        <v> </v>
      </c>
      <c r="M9" s="332" t="str">
        <f aca="false">'Kl-3Bj'!D5</f>
        <v/>
      </c>
      <c r="N9" s="301" t="str">
        <f aca="false">'Kl-3Bj'!G5</f>
        <v/>
      </c>
      <c r="O9" s="246"/>
      <c r="P9" s="40" t="n">
        <v>3</v>
      </c>
      <c r="Q9" s="39" t="str">
        <f aca="false">'KL-Kader'!B5</f>
        <v> </v>
      </c>
      <c r="R9" s="332" t="str">
        <f aca="false">'KL-Kader'!D5</f>
        <v/>
      </c>
      <c r="S9" s="301" t="str">
        <f aca="false">'KL-Kader'!G5</f>
        <v/>
      </c>
      <c r="T9" s="100"/>
    </row>
    <row r="10" customFormat="false" ht="15" hidden="false" customHeight="true" outlineLevel="0" collapsed="false">
      <c r="A10" s="40" t="n">
        <v>4</v>
      </c>
      <c r="B10" s="328" t="str">
        <f aca="false">'KL-LIB'!B6</f>
        <v> </v>
      </c>
      <c r="C10" s="329" t="str">
        <f aca="false">'KL-LIB'!D6</f>
        <v/>
      </c>
      <c r="D10" s="330" t="str">
        <f aca="false">'KL-LIB'!G6</f>
        <v/>
      </c>
      <c r="E10" s="246"/>
      <c r="F10" s="40" t="n">
        <v>4</v>
      </c>
      <c r="G10" s="331" t="str">
        <f aca="false">'KL- B-ST'!B6</f>
        <v> </v>
      </c>
      <c r="H10" s="329" t="str">
        <f aca="false">'KL- B-ST'!D6</f>
        <v/>
      </c>
      <c r="I10" s="330" t="str">
        <f aca="false">'KL- B-ST'!G6</f>
        <v/>
      </c>
      <c r="J10" s="246"/>
      <c r="K10" s="40" t="n">
        <v>4</v>
      </c>
      <c r="L10" s="39" t="str">
        <f aca="false">'Kl-3Bj'!B6</f>
        <v> </v>
      </c>
      <c r="M10" s="332" t="str">
        <f aca="false">'Kl-3Bj'!D6</f>
        <v/>
      </c>
      <c r="N10" s="301" t="str">
        <f aca="false">'Kl-3Bj'!G6</f>
        <v/>
      </c>
      <c r="O10" s="246"/>
      <c r="P10" s="40" t="n">
        <v>4</v>
      </c>
      <c r="Q10" s="39" t="str">
        <f aca="false">'KL-Kader'!B6</f>
        <v> </v>
      </c>
      <c r="R10" s="332" t="str">
        <f aca="false">'KL-Kader'!D6</f>
        <v/>
      </c>
      <c r="S10" s="301" t="str">
        <f aca="false">'KL-Kader'!G6</f>
        <v/>
      </c>
      <c r="T10" s="100"/>
    </row>
    <row r="11" customFormat="false" ht="15" hidden="false" customHeight="true" outlineLevel="0" collapsed="false">
      <c r="A11" s="40" t="n">
        <v>5</v>
      </c>
      <c r="B11" s="328" t="str">
        <f aca="false">'KL-LIB'!B7</f>
        <v> </v>
      </c>
      <c r="C11" s="329" t="str">
        <f aca="false">'KL-LIB'!D7</f>
        <v/>
      </c>
      <c r="D11" s="330" t="str">
        <f aca="false">'KL-LIB'!G7</f>
        <v/>
      </c>
      <c r="E11" s="246"/>
      <c r="F11" s="40" t="n">
        <v>5</v>
      </c>
      <c r="G11" s="331" t="str">
        <f aca="false">'KL- B-ST'!B7</f>
        <v> </v>
      </c>
      <c r="H11" s="329" t="str">
        <f aca="false">'KL- B-ST'!D7</f>
        <v/>
      </c>
      <c r="I11" s="330" t="str">
        <f aca="false">'KL- B-ST'!G7</f>
        <v/>
      </c>
      <c r="J11" s="246"/>
      <c r="K11" s="40" t="n">
        <v>5</v>
      </c>
      <c r="L11" s="39" t="str">
        <f aca="false">'Kl-3Bj'!B7</f>
        <v> </v>
      </c>
      <c r="M11" s="332" t="str">
        <f aca="false">'Kl-3Bj'!D7</f>
        <v/>
      </c>
      <c r="N11" s="301" t="str">
        <f aca="false">'Kl-3Bj'!G7</f>
        <v/>
      </c>
      <c r="O11" s="246"/>
      <c r="P11" s="40" t="n">
        <v>5</v>
      </c>
      <c r="Q11" s="39" t="str">
        <f aca="false">'KL-Kader'!B7</f>
        <v> </v>
      </c>
      <c r="R11" s="332" t="str">
        <f aca="false">'KL-Kader'!D7</f>
        <v/>
      </c>
      <c r="S11" s="301" t="str">
        <f aca="false">'KL-Kader'!G7</f>
        <v/>
      </c>
      <c r="T11" s="100"/>
    </row>
    <row r="12" customFormat="false" ht="15" hidden="false" customHeight="true" outlineLevel="0" collapsed="false">
      <c r="A12" s="40" t="n">
        <v>6</v>
      </c>
      <c r="B12" s="328" t="str">
        <f aca="false">'KL-LIB'!B8</f>
        <v> </v>
      </c>
      <c r="C12" s="329" t="str">
        <f aca="false">'KL-LIB'!D8</f>
        <v/>
      </c>
      <c r="D12" s="330" t="str">
        <f aca="false">'KL-LIB'!G8</f>
        <v/>
      </c>
      <c r="E12" s="246"/>
      <c r="F12" s="40" t="n">
        <v>6</v>
      </c>
      <c r="G12" s="331" t="str">
        <f aca="false">'KL- B-ST'!B8</f>
        <v> </v>
      </c>
      <c r="H12" s="329" t="str">
        <f aca="false">'KL- B-ST'!D8</f>
        <v/>
      </c>
      <c r="I12" s="330" t="str">
        <f aca="false">'KL- B-ST'!G8</f>
        <v/>
      </c>
      <c r="J12" s="246"/>
      <c r="K12" s="40" t="n">
        <v>6</v>
      </c>
      <c r="L12" s="39" t="str">
        <f aca="false">'Kl-3Bj'!B8</f>
        <v> </v>
      </c>
      <c r="M12" s="332" t="str">
        <f aca="false">'Kl-3Bj'!D8</f>
        <v/>
      </c>
      <c r="N12" s="301" t="str">
        <f aca="false">'Kl-3Bj'!G8</f>
        <v/>
      </c>
      <c r="O12" s="246"/>
      <c r="P12" s="40" t="n">
        <v>6</v>
      </c>
      <c r="Q12" s="39" t="str">
        <f aca="false">'KL-Kader'!B8</f>
        <v> </v>
      </c>
      <c r="R12" s="332" t="str">
        <f aca="false">'KL-Kader'!D8</f>
        <v/>
      </c>
      <c r="S12" s="301" t="str">
        <f aca="false">'KL-Kader'!G8</f>
        <v/>
      </c>
      <c r="T12" s="100"/>
    </row>
    <row r="13" customFormat="false" ht="15" hidden="false" customHeight="true" outlineLevel="0" collapsed="false">
      <c r="A13" s="40" t="n">
        <v>7</v>
      </c>
      <c r="B13" s="328" t="str">
        <f aca="false">'KL-LIB'!B9</f>
        <v> </v>
      </c>
      <c r="C13" s="329" t="str">
        <f aca="false">'KL-LIB'!D9</f>
        <v/>
      </c>
      <c r="D13" s="330" t="str">
        <f aca="false">'KL-LIB'!G9</f>
        <v/>
      </c>
      <c r="E13" s="246"/>
      <c r="F13" s="40" t="n">
        <v>7</v>
      </c>
      <c r="G13" s="331" t="str">
        <f aca="false">'KL- B-ST'!B9</f>
        <v> </v>
      </c>
      <c r="H13" s="329" t="str">
        <f aca="false">'KL- B-ST'!D9</f>
        <v/>
      </c>
      <c r="I13" s="330" t="str">
        <f aca="false">'KL- B-ST'!G9</f>
        <v/>
      </c>
      <c r="J13" s="246"/>
      <c r="K13" s="40" t="n">
        <v>7</v>
      </c>
      <c r="L13" s="39" t="str">
        <f aca="false">'Kl-3Bj'!B9</f>
        <v> </v>
      </c>
      <c r="M13" s="332" t="str">
        <f aca="false">'Kl-3Bj'!D9</f>
        <v/>
      </c>
      <c r="N13" s="301" t="str">
        <f aca="false">'Kl-3Bj'!G9</f>
        <v/>
      </c>
      <c r="O13" s="246"/>
      <c r="P13" s="40" t="n">
        <v>7</v>
      </c>
      <c r="Q13" s="39" t="str">
        <f aca="false">'KL-Kader'!B9</f>
        <v> </v>
      </c>
      <c r="R13" s="332" t="str">
        <f aca="false">'KL-Kader'!D9</f>
        <v/>
      </c>
      <c r="S13" s="301" t="str">
        <f aca="false">'KL-Kader'!G9</f>
        <v/>
      </c>
      <c r="T13" s="100"/>
    </row>
    <row r="14" customFormat="false" ht="15" hidden="false" customHeight="true" outlineLevel="0" collapsed="false">
      <c r="A14" s="40" t="n">
        <v>8</v>
      </c>
      <c r="B14" s="328" t="str">
        <f aca="false">'KL-LIB'!B10</f>
        <v> </v>
      </c>
      <c r="C14" s="329" t="str">
        <f aca="false">'KL-LIB'!D10</f>
        <v/>
      </c>
      <c r="D14" s="330" t="str">
        <f aca="false">'KL-LIB'!G10</f>
        <v/>
      </c>
      <c r="E14" s="246"/>
      <c r="F14" s="40" t="n">
        <v>8</v>
      </c>
      <c r="G14" s="331" t="str">
        <f aca="false">'KL- B-ST'!B10</f>
        <v> </v>
      </c>
      <c r="H14" s="329" t="str">
        <f aca="false">'KL- B-ST'!D10</f>
        <v/>
      </c>
      <c r="I14" s="330" t="str">
        <f aca="false">'KL- B-ST'!G10</f>
        <v/>
      </c>
      <c r="J14" s="246"/>
      <c r="K14" s="40" t="n">
        <v>8</v>
      </c>
      <c r="L14" s="39" t="str">
        <f aca="false">'Kl-3Bj'!B10</f>
        <v> </v>
      </c>
      <c r="M14" s="332" t="str">
        <f aca="false">'Kl-3Bj'!D10</f>
        <v/>
      </c>
      <c r="N14" s="301" t="str">
        <f aca="false">'Kl-3Bj'!G10</f>
        <v/>
      </c>
      <c r="O14" s="246"/>
      <c r="P14" s="40" t="n">
        <v>8</v>
      </c>
      <c r="Q14" s="39" t="str">
        <f aca="false">'KL-Kader'!B10</f>
        <v> </v>
      </c>
      <c r="R14" s="332" t="str">
        <f aca="false">'KL-Kader'!D10</f>
        <v/>
      </c>
      <c r="S14" s="301" t="str">
        <f aca="false">'KL-Kader'!G10</f>
        <v/>
      </c>
      <c r="T14" s="100"/>
    </row>
    <row r="15" customFormat="false" ht="15" hidden="false" customHeight="true" outlineLevel="0" collapsed="false">
      <c r="A15" s="40" t="n">
        <v>9</v>
      </c>
      <c r="B15" s="328" t="str">
        <f aca="false">'KL-LIB'!B11</f>
        <v> </v>
      </c>
      <c r="C15" s="329" t="str">
        <f aca="false">'KL-LIB'!D11</f>
        <v/>
      </c>
      <c r="D15" s="330" t="str">
        <f aca="false">'KL-LIB'!G11</f>
        <v/>
      </c>
      <c r="E15" s="246"/>
      <c r="F15" s="40" t="n">
        <v>9</v>
      </c>
      <c r="G15" s="331" t="str">
        <f aca="false">'KL- B-ST'!B11</f>
        <v> </v>
      </c>
      <c r="H15" s="329" t="str">
        <f aca="false">'KL- B-ST'!D11</f>
        <v/>
      </c>
      <c r="I15" s="330" t="str">
        <f aca="false">'KL- B-ST'!G11</f>
        <v/>
      </c>
      <c r="J15" s="246"/>
      <c r="K15" s="40" t="n">
        <v>9</v>
      </c>
      <c r="L15" s="39" t="str">
        <f aca="false">'Kl-3Bj'!B11</f>
        <v> </v>
      </c>
      <c r="M15" s="332" t="str">
        <f aca="false">'Kl-3Bj'!D11</f>
        <v/>
      </c>
      <c r="N15" s="301" t="str">
        <f aca="false">'Kl-3Bj'!G11</f>
        <v/>
      </c>
      <c r="O15" s="246"/>
      <c r="P15" s="40" t="n">
        <v>9</v>
      </c>
      <c r="Q15" s="39" t="str">
        <f aca="false">'KL-Kader'!B11</f>
        <v> </v>
      </c>
      <c r="R15" s="332" t="str">
        <f aca="false">'KL-Kader'!D11</f>
        <v/>
      </c>
      <c r="S15" s="301" t="str">
        <f aca="false">'KL-Kader'!G11</f>
        <v/>
      </c>
      <c r="T15" s="100"/>
    </row>
    <row r="16" customFormat="false" ht="15" hidden="false" customHeight="true" outlineLevel="0" collapsed="false">
      <c r="A16" s="40" t="n">
        <v>10</v>
      </c>
      <c r="B16" s="328" t="str">
        <f aca="false">'KL-LIB'!B12</f>
        <v> </v>
      </c>
      <c r="C16" s="329" t="str">
        <f aca="false">'KL-LIB'!D12</f>
        <v/>
      </c>
      <c r="D16" s="330" t="str">
        <f aca="false">'KL-LIB'!G12</f>
        <v/>
      </c>
      <c r="E16" s="246"/>
      <c r="F16" s="40" t="n">
        <v>10</v>
      </c>
      <c r="G16" s="331" t="str">
        <f aca="false">'KL- B-ST'!B12</f>
        <v> </v>
      </c>
      <c r="H16" s="329" t="str">
        <f aca="false">'KL- B-ST'!D12</f>
        <v/>
      </c>
      <c r="I16" s="330" t="str">
        <f aca="false">'KL- B-ST'!G12</f>
        <v/>
      </c>
      <c r="J16" s="246"/>
      <c r="K16" s="40" t="n">
        <v>10</v>
      </c>
      <c r="L16" s="39" t="str">
        <f aca="false">'Kl-3Bj'!B12</f>
        <v> </v>
      </c>
      <c r="M16" s="332" t="str">
        <f aca="false">'Kl-3Bj'!D12</f>
        <v/>
      </c>
      <c r="N16" s="301" t="str">
        <f aca="false">'Kl-3Bj'!G12</f>
        <v/>
      </c>
      <c r="O16" s="246"/>
      <c r="P16" s="40" t="n">
        <v>10</v>
      </c>
      <c r="Q16" s="39" t="str">
        <f aca="false">'KL-Kader'!B12</f>
        <v> </v>
      </c>
      <c r="R16" s="332" t="str">
        <f aca="false">'KL-Kader'!D12</f>
        <v/>
      </c>
      <c r="S16" s="301" t="str">
        <f aca="false">'KL-Kader'!G12</f>
        <v/>
      </c>
      <c r="T16" s="100"/>
    </row>
    <row r="17" customFormat="false" ht="15" hidden="false" customHeight="true" outlineLevel="0" collapsed="false">
      <c r="A17" s="40" t="n">
        <v>11</v>
      </c>
      <c r="B17" s="328" t="str">
        <f aca="false">'KL-LIB'!B13</f>
        <v> </v>
      </c>
      <c r="C17" s="329" t="str">
        <f aca="false">'KL-LIB'!D13</f>
        <v/>
      </c>
      <c r="D17" s="330" t="str">
        <f aca="false">'KL-LIB'!G13</f>
        <v/>
      </c>
      <c r="E17" s="246"/>
      <c r="F17" s="40" t="n">
        <v>11</v>
      </c>
      <c r="G17" s="331" t="str">
        <f aca="false">'KL- B-ST'!B13</f>
        <v> </v>
      </c>
      <c r="H17" s="329" t="str">
        <f aca="false">'KL- B-ST'!D13</f>
        <v/>
      </c>
      <c r="I17" s="330" t="str">
        <f aca="false">'KL- B-ST'!G13</f>
        <v/>
      </c>
      <c r="J17" s="246"/>
      <c r="K17" s="40" t="n">
        <v>11</v>
      </c>
      <c r="L17" s="39" t="str">
        <f aca="false">'Kl-3Bj'!B13</f>
        <v> </v>
      </c>
      <c r="M17" s="332" t="str">
        <f aca="false">'Kl-3Bj'!D13</f>
        <v/>
      </c>
      <c r="N17" s="301" t="str">
        <f aca="false">'Kl-3Bj'!G13</f>
        <v/>
      </c>
      <c r="O17" s="246"/>
      <c r="P17" s="40" t="n">
        <v>11</v>
      </c>
      <c r="Q17" s="39" t="str">
        <f aca="false">'KL-Kader'!B13</f>
        <v> </v>
      </c>
      <c r="R17" s="332" t="str">
        <f aca="false">'KL-Kader'!D13</f>
        <v/>
      </c>
      <c r="S17" s="301" t="str">
        <f aca="false">'KL-Kader'!G13</f>
        <v/>
      </c>
      <c r="T17" s="100"/>
    </row>
    <row r="18" customFormat="false" ht="15" hidden="false" customHeight="true" outlineLevel="0" collapsed="false">
      <c r="A18" s="40" t="n">
        <v>12</v>
      </c>
      <c r="B18" s="328" t="str">
        <f aca="false">'KL-LIB'!B14</f>
        <v> </v>
      </c>
      <c r="C18" s="329" t="str">
        <f aca="false">'KL-LIB'!D14</f>
        <v/>
      </c>
      <c r="D18" s="330" t="str">
        <f aca="false">'KL-LIB'!G14</f>
        <v/>
      </c>
      <c r="E18" s="246"/>
      <c r="F18" s="40" t="n">
        <v>12</v>
      </c>
      <c r="G18" s="331" t="str">
        <f aca="false">'KL- B-ST'!B14</f>
        <v> </v>
      </c>
      <c r="H18" s="329" t="str">
        <f aca="false">'KL- B-ST'!D14</f>
        <v/>
      </c>
      <c r="I18" s="330" t="str">
        <f aca="false">'KL- B-ST'!G14</f>
        <v/>
      </c>
      <c r="J18" s="246"/>
      <c r="K18" s="40" t="n">
        <v>12</v>
      </c>
      <c r="L18" s="39" t="str">
        <f aca="false">'Kl-3Bj'!B14</f>
        <v> </v>
      </c>
      <c r="M18" s="332" t="str">
        <f aca="false">'Kl-3Bj'!D14</f>
        <v/>
      </c>
      <c r="N18" s="301" t="str">
        <f aca="false">'Kl-3Bj'!G14</f>
        <v/>
      </c>
      <c r="O18" s="246"/>
      <c r="P18" s="40" t="n">
        <v>12</v>
      </c>
      <c r="Q18" s="39" t="str">
        <f aca="false">'KL-Kader'!B14</f>
        <v> </v>
      </c>
      <c r="R18" s="332" t="str">
        <f aca="false">'KL-Kader'!D14</f>
        <v/>
      </c>
      <c r="S18" s="301" t="str">
        <f aca="false">'KL-Kader'!G14</f>
        <v/>
      </c>
      <c r="T18" s="100"/>
    </row>
    <row r="19" customFormat="false" ht="15" hidden="false" customHeight="true" outlineLevel="0" collapsed="false">
      <c r="A19" s="40" t="n">
        <v>13</v>
      </c>
      <c r="B19" s="328" t="str">
        <f aca="false">'KL-LIB'!B15</f>
        <v> </v>
      </c>
      <c r="C19" s="329" t="str">
        <f aca="false">'KL-LIB'!D15</f>
        <v/>
      </c>
      <c r="D19" s="330" t="str">
        <f aca="false">'KL-LIB'!G15</f>
        <v/>
      </c>
      <c r="E19" s="246"/>
      <c r="F19" s="40" t="n">
        <v>13</v>
      </c>
      <c r="G19" s="331" t="str">
        <f aca="false">'KL- B-ST'!B15</f>
        <v> </v>
      </c>
      <c r="H19" s="329" t="str">
        <f aca="false">'KL- B-ST'!D15</f>
        <v/>
      </c>
      <c r="I19" s="330" t="str">
        <f aca="false">'KL- B-ST'!G15</f>
        <v/>
      </c>
      <c r="J19" s="246"/>
      <c r="K19" s="40" t="n">
        <v>13</v>
      </c>
      <c r="L19" s="39" t="str">
        <f aca="false">'Kl-3Bj'!B15</f>
        <v> </v>
      </c>
      <c r="M19" s="332" t="str">
        <f aca="false">'Kl-3Bj'!D15</f>
        <v/>
      </c>
      <c r="N19" s="301" t="str">
        <f aca="false">'Kl-3Bj'!G15</f>
        <v/>
      </c>
      <c r="O19" s="246"/>
      <c r="P19" s="40" t="n">
        <v>13</v>
      </c>
      <c r="Q19" s="39" t="str">
        <f aca="false">'KL-Kader'!B15</f>
        <v> </v>
      </c>
      <c r="R19" s="332" t="str">
        <f aca="false">'KL-Kader'!D15</f>
        <v/>
      </c>
      <c r="S19" s="301" t="str">
        <f aca="false">'KL-Kader'!G15</f>
        <v/>
      </c>
      <c r="T19" s="100"/>
    </row>
    <row r="20" customFormat="false" ht="15" hidden="false" customHeight="true" outlineLevel="0" collapsed="false">
      <c r="A20" s="40" t="n">
        <v>14</v>
      </c>
      <c r="B20" s="328" t="str">
        <f aca="false">'KL-LIB'!B16</f>
        <v> </v>
      </c>
      <c r="C20" s="329" t="str">
        <f aca="false">'KL-LIB'!D16</f>
        <v/>
      </c>
      <c r="D20" s="330" t="str">
        <f aca="false">'KL-LIB'!G16</f>
        <v/>
      </c>
      <c r="E20" s="246"/>
      <c r="F20" s="40" t="n">
        <v>14</v>
      </c>
      <c r="G20" s="331" t="str">
        <f aca="false">'KL- B-ST'!B16</f>
        <v> </v>
      </c>
      <c r="H20" s="329" t="str">
        <f aca="false">'KL- B-ST'!D16</f>
        <v/>
      </c>
      <c r="I20" s="330" t="str">
        <f aca="false">'KL- B-ST'!G16</f>
        <v/>
      </c>
      <c r="J20" s="246"/>
      <c r="K20" s="40" t="n">
        <v>14</v>
      </c>
      <c r="L20" s="39" t="str">
        <f aca="false">'Kl-3Bj'!B16</f>
        <v> </v>
      </c>
      <c r="M20" s="332" t="str">
        <f aca="false">'Kl-3Bj'!D16</f>
        <v/>
      </c>
      <c r="N20" s="301" t="str">
        <f aca="false">'Kl-3Bj'!G16</f>
        <v/>
      </c>
      <c r="O20" s="246"/>
      <c r="P20" s="40" t="n">
        <v>14</v>
      </c>
      <c r="Q20" s="39" t="str">
        <f aca="false">'KL-Kader'!B16</f>
        <v> </v>
      </c>
      <c r="R20" s="332" t="str">
        <f aca="false">'KL-Kader'!D16</f>
        <v/>
      </c>
      <c r="S20" s="301" t="str">
        <f aca="false">'KL-Kader'!G16</f>
        <v/>
      </c>
      <c r="T20" s="100"/>
    </row>
    <row r="21" customFormat="false" ht="15" hidden="false" customHeight="true" outlineLevel="0" collapsed="false">
      <c r="A21" s="40" t="n">
        <v>15</v>
      </c>
      <c r="B21" s="328" t="str">
        <f aca="false">'KL-LIB'!B17</f>
        <v> </v>
      </c>
      <c r="C21" s="329" t="str">
        <f aca="false">'KL-LIB'!D17</f>
        <v/>
      </c>
      <c r="D21" s="330" t="str">
        <f aca="false">'KL-LIB'!G17</f>
        <v/>
      </c>
      <c r="E21" s="246"/>
      <c r="F21" s="40" t="n">
        <v>15</v>
      </c>
      <c r="G21" s="331" t="str">
        <f aca="false">'KL- B-ST'!B17</f>
        <v> </v>
      </c>
      <c r="H21" s="329" t="str">
        <f aca="false">'KL- B-ST'!D17</f>
        <v/>
      </c>
      <c r="I21" s="330" t="str">
        <f aca="false">'KL- B-ST'!G17</f>
        <v/>
      </c>
      <c r="J21" s="246"/>
      <c r="K21" s="40" t="n">
        <v>15</v>
      </c>
      <c r="L21" s="39" t="str">
        <f aca="false">'Kl-3Bj'!B17</f>
        <v> </v>
      </c>
      <c r="M21" s="332" t="str">
        <f aca="false">'Kl-3Bj'!D17</f>
        <v/>
      </c>
      <c r="N21" s="301" t="str">
        <f aca="false">'Kl-3Bj'!G17</f>
        <v/>
      </c>
      <c r="O21" s="246"/>
      <c r="P21" s="40" t="n">
        <v>15</v>
      </c>
      <c r="Q21" s="39" t="str">
        <f aca="false">'KL-Kader'!B17</f>
        <v> </v>
      </c>
      <c r="R21" s="332" t="str">
        <f aca="false">'KL-Kader'!D17</f>
        <v/>
      </c>
      <c r="S21" s="301" t="str">
        <f aca="false">'KL-Kader'!G17</f>
        <v/>
      </c>
      <c r="T21" s="100"/>
    </row>
    <row r="22" customFormat="false" ht="15" hidden="false" customHeight="true" outlineLevel="0" collapsed="false">
      <c r="A22" s="40" t="n">
        <v>16</v>
      </c>
      <c r="B22" s="328" t="str">
        <f aca="false">'KL-LIB'!B18</f>
        <v> </v>
      </c>
      <c r="C22" s="329" t="str">
        <f aca="false">'KL-LIB'!D18</f>
        <v/>
      </c>
      <c r="D22" s="330" t="str">
        <f aca="false">'KL-LIB'!G18</f>
        <v/>
      </c>
      <c r="E22" s="246"/>
      <c r="F22" s="40" t="n">
        <v>16</v>
      </c>
      <c r="G22" s="331" t="str">
        <f aca="false">'KL- B-ST'!B18</f>
        <v> </v>
      </c>
      <c r="H22" s="329" t="str">
        <f aca="false">'KL- B-ST'!D18</f>
        <v/>
      </c>
      <c r="I22" s="330" t="str">
        <f aca="false">'KL- B-ST'!G18</f>
        <v/>
      </c>
      <c r="J22" s="246"/>
      <c r="K22" s="40" t="n">
        <v>16</v>
      </c>
      <c r="L22" s="39" t="str">
        <f aca="false">'Kl-3Bj'!B18</f>
        <v> </v>
      </c>
      <c r="M22" s="332" t="str">
        <f aca="false">'Kl-3Bj'!D18</f>
        <v/>
      </c>
      <c r="N22" s="301" t="str">
        <f aca="false">'Kl-3Bj'!G18</f>
        <v/>
      </c>
      <c r="O22" s="246"/>
      <c r="P22" s="40" t="n">
        <v>16</v>
      </c>
      <c r="Q22" s="39" t="str">
        <f aca="false">'KL-Kader'!B18</f>
        <v> </v>
      </c>
      <c r="R22" s="332" t="str">
        <f aca="false">'KL-Kader'!D18</f>
        <v/>
      </c>
      <c r="S22" s="301" t="str">
        <f aca="false">'KL-Kader'!G18</f>
        <v/>
      </c>
      <c r="T22" s="100"/>
    </row>
    <row r="23" customFormat="false" ht="15" hidden="false" customHeight="true" outlineLevel="0" collapsed="false">
      <c r="A23" s="40" t="n">
        <v>17</v>
      </c>
      <c r="B23" s="328" t="str">
        <f aca="false">'KL-LIB'!B19</f>
        <v> </v>
      </c>
      <c r="C23" s="329" t="str">
        <f aca="false">'KL-LIB'!D19</f>
        <v/>
      </c>
      <c r="D23" s="330" t="str">
        <f aca="false">'KL-LIB'!G19</f>
        <v/>
      </c>
      <c r="E23" s="246"/>
      <c r="F23" s="40" t="n">
        <v>17</v>
      </c>
      <c r="G23" s="331" t="str">
        <f aca="false">'KL- B-ST'!B19</f>
        <v> </v>
      </c>
      <c r="H23" s="329" t="str">
        <f aca="false">'KL- B-ST'!D19</f>
        <v/>
      </c>
      <c r="I23" s="330" t="str">
        <f aca="false">'KL- B-ST'!G19</f>
        <v/>
      </c>
      <c r="J23" s="246"/>
      <c r="K23" s="40" t="n">
        <v>17</v>
      </c>
      <c r="L23" s="39" t="str">
        <f aca="false">'Kl-3Bj'!B19</f>
        <v> </v>
      </c>
      <c r="M23" s="332" t="str">
        <f aca="false">'Kl-3Bj'!D19</f>
        <v/>
      </c>
      <c r="N23" s="301" t="str">
        <f aca="false">'Kl-3Bj'!G19</f>
        <v/>
      </c>
      <c r="O23" s="246"/>
      <c r="P23" s="40" t="n">
        <v>17</v>
      </c>
      <c r="Q23" s="39" t="str">
        <f aca="false">'KL-Kader'!B19</f>
        <v> </v>
      </c>
      <c r="R23" s="332" t="str">
        <f aca="false">'KL-Kader'!D19</f>
        <v/>
      </c>
      <c r="S23" s="301" t="str">
        <f aca="false">'KL-Kader'!G19</f>
        <v/>
      </c>
      <c r="T23" s="100"/>
    </row>
    <row r="24" customFormat="false" ht="15" hidden="false" customHeight="true" outlineLevel="0" collapsed="false">
      <c r="A24" s="40" t="n">
        <v>18</v>
      </c>
      <c r="B24" s="328" t="str">
        <f aca="false">'KL-LIB'!B20</f>
        <v> </v>
      </c>
      <c r="C24" s="329" t="str">
        <f aca="false">'KL-LIB'!D20</f>
        <v/>
      </c>
      <c r="D24" s="330" t="str">
        <f aca="false">'KL-LIB'!G20</f>
        <v/>
      </c>
      <c r="E24" s="246"/>
      <c r="F24" s="40" t="n">
        <v>18</v>
      </c>
      <c r="G24" s="331" t="str">
        <f aca="false">'KL- B-ST'!B20</f>
        <v> </v>
      </c>
      <c r="H24" s="329" t="str">
        <f aca="false">'KL- B-ST'!D20</f>
        <v/>
      </c>
      <c r="I24" s="330" t="str">
        <f aca="false">'KL- B-ST'!G20</f>
        <v/>
      </c>
      <c r="J24" s="246"/>
      <c r="K24" s="40" t="n">
        <v>18</v>
      </c>
      <c r="L24" s="39" t="str">
        <f aca="false">'Kl-3Bj'!B20</f>
        <v> </v>
      </c>
      <c r="M24" s="332" t="str">
        <f aca="false">'Kl-3Bj'!D20</f>
        <v/>
      </c>
      <c r="N24" s="301" t="str">
        <f aca="false">'Kl-3Bj'!G20</f>
        <v/>
      </c>
      <c r="O24" s="246"/>
      <c r="P24" s="40" t="n">
        <v>18</v>
      </c>
      <c r="Q24" s="39" t="str">
        <f aca="false">'KL-Kader'!B20</f>
        <v> </v>
      </c>
      <c r="R24" s="332" t="str">
        <f aca="false">'KL-Kader'!D20</f>
        <v/>
      </c>
      <c r="S24" s="301" t="str">
        <f aca="false">'KL-Kader'!G20</f>
        <v/>
      </c>
      <c r="T24" s="100"/>
    </row>
    <row r="25" customFormat="false" ht="15" hidden="false" customHeight="true" outlineLevel="0" collapsed="false">
      <c r="A25" s="40" t="n">
        <v>19</v>
      </c>
      <c r="B25" s="328" t="str">
        <f aca="false">'KL-LIB'!B21</f>
        <v> </v>
      </c>
      <c r="C25" s="329" t="str">
        <f aca="false">'KL-LIB'!D21</f>
        <v/>
      </c>
      <c r="D25" s="330" t="str">
        <f aca="false">'KL-LIB'!G21</f>
        <v/>
      </c>
      <c r="E25" s="246"/>
      <c r="F25" s="40" t="n">
        <v>19</v>
      </c>
      <c r="G25" s="331" t="str">
        <f aca="false">'KL- B-ST'!B21</f>
        <v> </v>
      </c>
      <c r="H25" s="329" t="str">
        <f aca="false">'KL- B-ST'!D21</f>
        <v/>
      </c>
      <c r="I25" s="330" t="str">
        <f aca="false">'KL- B-ST'!G21</f>
        <v/>
      </c>
      <c r="J25" s="246"/>
      <c r="K25" s="40" t="n">
        <v>19</v>
      </c>
      <c r="L25" s="39" t="str">
        <f aca="false">'Kl-3Bj'!B21</f>
        <v> </v>
      </c>
      <c r="M25" s="332" t="str">
        <f aca="false">'Kl-3Bj'!D21</f>
        <v/>
      </c>
      <c r="N25" s="301" t="str">
        <f aca="false">'Kl-3Bj'!G21</f>
        <v/>
      </c>
      <c r="O25" s="246"/>
      <c r="P25" s="40" t="n">
        <v>19</v>
      </c>
      <c r="Q25" s="39" t="str">
        <f aca="false">'KL-Kader'!B21</f>
        <v> </v>
      </c>
      <c r="R25" s="332" t="str">
        <f aca="false">'KL-Kader'!D21</f>
        <v/>
      </c>
      <c r="S25" s="301" t="str">
        <f aca="false">'KL-Kader'!G21</f>
        <v/>
      </c>
      <c r="T25" s="100"/>
    </row>
    <row r="26" customFormat="false" ht="15" hidden="false" customHeight="true" outlineLevel="0" collapsed="false">
      <c r="A26" s="40" t="n">
        <v>20</v>
      </c>
      <c r="B26" s="328" t="str">
        <f aca="false">'KL-LIB'!B22</f>
        <v> </v>
      </c>
      <c r="C26" s="329" t="str">
        <f aca="false">'KL-LIB'!D22</f>
        <v/>
      </c>
      <c r="D26" s="330" t="str">
        <f aca="false">'KL-LIB'!G22</f>
        <v/>
      </c>
      <c r="E26" s="246"/>
      <c r="F26" s="40" t="n">
        <v>20</v>
      </c>
      <c r="G26" s="331" t="str">
        <f aca="false">'KL- B-ST'!B22</f>
        <v> </v>
      </c>
      <c r="H26" s="329" t="str">
        <f aca="false">'KL- B-ST'!D22</f>
        <v/>
      </c>
      <c r="I26" s="330" t="str">
        <f aca="false">'KL- B-ST'!G22</f>
        <v/>
      </c>
      <c r="J26" s="246"/>
      <c r="K26" s="40" t="n">
        <v>20</v>
      </c>
      <c r="L26" s="39" t="str">
        <f aca="false">'Kl-3Bj'!B22</f>
        <v> </v>
      </c>
      <c r="M26" s="332" t="str">
        <f aca="false">'Kl-3Bj'!D22</f>
        <v/>
      </c>
      <c r="N26" s="301" t="str">
        <f aca="false">'Kl-3Bj'!G22</f>
        <v/>
      </c>
      <c r="O26" s="246"/>
      <c r="P26" s="40" t="n">
        <v>20</v>
      </c>
      <c r="Q26" s="39" t="str">
        <f aca="false">'KL-Kader'!B22</f>
        <v> </v>
      </c>
      <c r="R26" s="332" t="str">
        <f aca="false">'KL-Kader'!D22</f>
        <v/>
      </c>
      <c r="S26" s="301" t="str">
        <f aca="false">'KL-Kader'!G22</f>
        <v/>
      </c>
      <c r="T26" s="100"/>
    </row>
    <row r="27" customFormat="false" ht="15" hidden="false" customHeight="true" outlineLevel="0" collapsed="false">
      <c r="A27" s="40" t="n">
        <v>21</v>
      </c>
      <c r="B27" s="328" t="str">
        <f aca="false">'KL-LIB'!B23</f>
        <v> </v>
      </c>
      <c r="C27" s="329" t="str">
        <f aca="false">'KL-LIB'!D23</f>
        <v/>
      </c>
      <c r="D27" s="330" t="str">
        <f aca="false">'KL-LIB'!G23</f>
        <v/>
      </c>
      <c r="E27" s="246"/>
      <c r="F27" s="40" t="n">
        <v>21</v>
      </c>
      <c r="G27" s="331" t="str">
        <f aca="false">'KL- B-ST'!B23</f>
        <v> </v>
      </c>
      <c r="H27" s="329" t="str">
        <f aca="false">'KL- B-ST'!D23</f>
        <v/>
      </c>
      <c r="I27" s="330" t="str">
        <f aca="false">'KL- B-ST'!G23</f>
        <v/>
      </c>
      <c r="J27" s="246"/>
      <c r="K27" s="40" t="n">
        <v>21</v>
      </c>
      <c r="L27" s="39" t="str">
        <f aca="false">'Kl-3Bj'!B23</f>
        <v> </v>
      </c>
      <c r="M27" s="332" t="str">
        <f aca="false">'Kl-3Bj'!D23</f>
        <v/>
      </c>
      <c r="N27" s="301" t="str">
        <f aca="false">'Kl-3Bj'!G23</f>
        <v/>
      </c>
      <c r="O27" s="246"/>
      <c r="P27" s="40" t="n">
        <v>21</v>
      </c>
      <c r="Q27" s="39" t="str">
        <f aca="false">'KL-Kader'!B23</f>
        <v> </v>
      </c>
      <c r="R27" s="332" t="str">
        <f aca="false">'KL-Kader'!D23</f>
        <v/>
      </c>
      <c r="S27" s="301" t="str">
        <f aca="false">'KL-Kader'!G23</f>
        <v/>
      </c>
      <c r="T27" s="100"/>
    </row>
    <row r="28" customFormat="false" ht="15" hidden="false" customHeight="true" outlineLevel="0" collapsed="false">
      <c r="A28" s="40" t="n">
        <v>22</v>
      </c>
      <c r="B28" s="328" t="str">
        <f aca="false">'KL-LIB'!B24</f>
        <v> </v>
      </c>
      <c r="C28" s="329" t="str">
        <f aca="false">'KL-LIB'!D24</f>
        <v/>
      </c>
      <c r="D28" s="330" t="str">
        <f aca="false">'KL-LIB'!G24</f>
        <v/>
      </c>
      <c r="E28" s="246"/>
      <c r="F28" s="40" t="n">
        <v>22</v>
      </c>
      <c r="G28" s="331" t="str">
        <f aca="false">'KL- B-ST'!B24</f>
        <v> </v>
      </c>
      <c r="H28" s="329" t="str">
        <f aca="false">'KL- B-ST'!D24</f>
        <v/>
      </c>
      <c r="I28" s="330" t="str">
        <f aca="false">'KL- B-ST'!G24</f>
        <v/>
      </c>
      <c r="J28" s="246"/>
      <c r="K28" s="40" t="n">
        <v>22</v>
      </c>
      <c r="L28" s="39" t="str">
        <f aca="false">'Kl-3Bj'!B24</f>
        <v> </v>
      </c>
      <c r="M28" s="332" t="str">
        <f aca="false">'Kl-3Bj'!D24</f>
        <v/>
      </c>
      <c r="N28" s="301" t="str">
        <f aca="false">'Kl-3Bj'!G24</f>
        <v/>
      </c>
      <c r="O28" s="246"/>
      <c r="P28" s="40" t="n">
        <v>22</v>
      </c>
      <c r="Q28" s="39" t="str">
        <f aca="false">'KL-Kader'!B24</f>
        <v> </v>
      </c>
      <c r="R28" s="332" t="str">
        <f aca="false">'KL-Kader'!D24</f>
        <v/>
      </c>
      <c r="S28" s="301" t="str">
        <f aca="false">'KL-Kader'!G24</f>
        <v/>
      </c>
      <c r="T28" s="100"/>
    </row>
    <row r="29" customFormat="false" ht="13.2" hidden="false" customHeight="false" outlineLevel="0" collapsed="false">
      <c r="A29" s="40" t="n">
        <v>23</v>
      </c>
      <c r="B29" s="328" t="str">
        <f aca="false">'KL-LIB'!B25</f>
        <v> </v>
      </c>
      <c r="C29" s="329" t="str">
        <f aca="false">'KL-LIB'!D25</f>
        <v/>
      </c>
      <c r="D29" s="330" t="str">
        <f aca="false">'KL-LIB'!G25</f>
        <v/>
      </c>
      <c r="E29" s="100"/>
      <c r="F29" s="40" t="n">
        <v>23</v>
      </c>
      <c r="G29" s="331" t="str">
        <f aca="false">'KL- B-ST'!B25</f>
        <v> </v>
      </c>
      <c r="H29" s="329" t="str">
        <f aca="false">'KL- B-ST'!D25</f>
        <v/>
      </c>
      <c r="I29" s="330" t="str">
        <f aca="false">'KL- B-ST'!G25</f>
        <v/>
      </c>
      <c r="J29" s="100"/>
      <c r="K29" s="40" t="n">
        <v>23</v>
      </c>
      <c r="L29" s="39" t="str">
        <f aca="false">'Kl-3Bj'!B25</f>
        <v> </v>
      </c>
      <c r="M29" s="332" t="str">
        <f aca="false">'Kl-3Bj'!D25</f>
        <v/>
      </c>
      <c r="N29" s="301" t="str">
        <f aca="false">'Kl-3Bj'!G25</f>
        <v/>
      </c>
      <c r="O29" s="100"/>
      <c r="P29" s="40" t="n">
        <v>23</v>
      </c>
      <c r="Q29" s="39" t="str">
        <f aca="false">'KL-Kader'!B25</f>
        <v> </v>
      </c>
      <c r="R29" s="332" t="str">
        <f aca="false">'KL-Kader'!D25</f>
        <v/>
      </c>
      <c r="S29" s="301" t="str">
        <f aca="false">'KL-Kader'!G25</f>
        <v/>
      </c>
      <c r="T29" s="100"/>
    </row>
    <row r="30" customFormat="false" ht="13.2" hidden="false" customHeight="false" outlineLevel="0" collapsed="false">
      <c r="A30" s="40" t="n">
        <v>24</v>
      </c>
      <c r="B30" s="328" t="str">
        <f aca="false">'KL-LIB'!B26</f>
        <v> </v>
      </c>
      <c r="C30" s="329" t="str">
        <f aca="false">'KL-LIB'!D26</f>
        <v/>
      </c>
      <c r="D30" s="330" t="str">
        <f aca="false">'KL-LIB'!G26</f>
        <v/>
      </c>
      <c r="E30" s="100"/>
      <c r="F30" s="40" t="n">
        <v>24</v>
      </c>
      <c r="G30" s="331" t="str">
        <f aca="false">'KL- B-ST'!B26</f>
        <v> </v>
      </c>
      <c r="H30" s="329" t="str">
        <f aca="false">'KL- B-ST'!D26</f>
        <v/>
      </c>
      <c r="I30" s="330" t="str">
        <f aca="false">'KL- B-ST'!G26</f>
        <v/>
      </c>
      <c r="J30" s="100"/>
      <c r="K30" s="40" t="n">
        <v>24</v>
      </c>
      <c r="L30" s="39" t="str">
        <f aca="false">'Kl-3Bj'!B26</f>
        <v> </v>
      </c>
      <c r="M30" s="332" t="str">
        <f aca="false">'Kl-3Bj'!D26</f>
        <v/>
      </c>
      <c r="N30" s="301" t="str">
        <f aca="false">'Kl-3Bj'!G26</f>
        <v/>
      </c>
      <c r="O30" s="100"/>
      <c r="P30" s="40" t="n">
        <v>24</v>
      </c>
      <c r="Q30" s="39" t="str">
        <f aca="false">'KL-Kader'!B26</f>
        <v> </v>
      </c>
      <c r="R30" s="332" t="str">
        <f aca="false">'KL-Kader'!D26</f>
        <v/>
      </c>
      <c r="S30" s="301" t="str">
        <f aca="false">'KL-Kader'!G26</f>
        <v/>
      </c>
      <c r="T30" s="100"/>
    </row>
    <row r="31" customFormat="false" ht="13.2" hidden="false" customHeight="false" outlineLevel="0" collapsed="false">
      <c r="A31" s="40" t="n">
        <v>25</v>
      </c>
      <c r="B31" s="328" t="str">
        <f aca="false">'KL-LIB'!B27</f>
        <v> </v>
      </c>
      <c r="C31" s="329" t="str">
        <f aca="false">'KL-LIB'!D27</f>
        <v/>
      </c>
      <c r="D31" s="330" t="str">
        <f aca="false">'KL-LIB'!G27</f>
        <v/>
      </c>
      <c r="E31" s="100"/>
      <c r="F31" s="40" t="n">
        <v>25</v>
      </c>
      <c r="G31" s="331" t="str">
        <f aca="false">'KL- B-ST'!B27</f>
        <v> </v>
      </c>
      <c r="H31" s="329" t="str">
        <f aca="false">'KL- B-ST'!D27</f>
        <v/>
      </c>
      <c r="I31" s="330" t="str">
        <f aca="false">'KL- B-ST'!G27</f>
        <v/>
      </c>
      <c r="J31" s="100"/>
      <c r="K31" s="40" t="n">
        <v>25</v>
      </c>
      <c r="L31" s="39" t="str">
        <f aca="false">'Kl-3Bj'!B27</f>
        <v> </v>
      </c>
      <c r="M31" s="332" t="str">
        <f aca="false">'Kl-3Bj'!D27</f>
        <v/>
      </c>
      <c r="N31" s="301" t="str">
        <f aca="false">'Kl-3Bj'!G27</f>
        <v/>
      </c>
      <c r="O31" s="100"/>
      <c r="P31" s="40" t="n">
        <v>25</v>
      </c>
      <c r="Q31" s="39" t="str">
        <f aca="false">'KL-Kader'!B27</f>
        <v> </v>
      </c>
      <c r="R31" s="332" t="str">
        <f aca="false">'KL-Kader'!D27</f>
        <v/>
      </c>
      <c r="S31" s="301" t="str">
        <f aca="false">'KL-Kader'!G27</f>
        <v/>
      </c>
      <c r="T31" s="100"/>
    </row>
    <row r="32" customFormat="false" ht="13.2" hidden="false" customHeight="false" outlineLevel="0" collapsed="false">
      <c r="A32" s="40" t="n">
        <v>26</v>
      </c>
      <c r="B32" s="328" t="str">
        <f aca="false">'KL-LIB'!B28</f>
        <v> </v>
      </c>
      <c r="C32" s="329" t="str">
        <f aca="false">'KL-LIB'!D28</f>
        <v/>
      </c>
      <c r="D32" s="330" t="str">
        <f aca="false">'KL-LIB'!G28</f>
        <v/>
      </c>
      <c r="E32" s="100"/>
      <c r="F32" s="40" t="n">
        <v>26</v>
      </c>
      <c r="G32" s="331" t="str">
        <f aca="false">'KL- B-ST'!B28</f>
        <v> </v>
      </c>
      <c r="H32" s="329" t="str">
        <f aca="false">'KL- B-ST'!D28</f>
        <v/>
      </c>
      <c r="I32" s="330" t="str">
        <f aca="false">'KL- B-ST'!G28</f>
        <v/>
      </c>
      <c r="J32" s="100"/>
      <c r="K32" s="40" t="n">
        <v>26</v>
      </c>
      <c r="L32" s="39" t="str">
        <f aca="false">'Kl-3Bj'!B28</f>
        <v> </v>
      </c>
      <c r="M32" s="332" t="str">
        <f aca="false">'Kl-3Bj'!D28</f>
        <v/>
      </c>
      <c r="N32" s="301" t="str">
        <f aca="false">'Kl-3Bj'!G28</f>
        <v/>
      </c>
      <c r="O32" s="100"/>
      <c r="P32" s="40" t="n">
        <v>26</v>
      </c>
      <c r="Q32" s="39" t="str">
        <f aca="false">'KL-Kader'!B28</f>
        <v> </v>
      </c>
      <c r="R32" s="332" t="str">
        <f aca="false">'KL-Kader'!D28</f>
        <v/>
      </c>
      <c r="S32" s="301" t="str">
        <f aca="false">'KL-Kader'!G28</f>
        <v/>
      </c>
      <c r="T32" s="100"/>
    </row>
    <row r="33" customFormat="false" ht="13.2" hidden="false" customHeight="false" outlineLevel="0" collapsed="false">
      <c r="A33" s="63" t="s">
        <v>1</v>
      </c>
      <c r="B33" s="100"/>
      <c r="C33" s="100"/>
      <c r="D33" s="333" t="n">
        <f aca="false">SUM(D7:D32)</f>
        <v>0</v>
      </c>
      <c r="E33" s="100"/>
      <c r="F33" s="100"/>
      <c r="G33" s="100"/>
      <c r="H33" s="100"/>
      <c r="I33" s="333" t="n">
        <f aca="false">SUM(I7:I32)</f>
        <v>0</v>
      </c>
      <c r="J33" s="100"/>
      <c r="K33" s="100"/>
      <c r="L33" s="100"/>
      <c r="M33" s="100"/>
      <c r="N33" s="333" t="n">
        <f aca="false">SUM(N7:N32)</f>
        <v>0</v>
      </c>
      <c r="O33" s="100"/>
      <c r="P33" s="100"/>
      <c r="Q33" s="100"/>
      <c r="R33" s="100"/>
      <c r="S33" s="333" t="n">
        <f aca="false">SUM(S7:S32)</f>
        <v>0</v>
      </c>
      <c r="T33" s="100"/>
    </row>
    <row r="34" customFormat="false" ht="13.2" hidden="false" customHeight="false" outlineLevel="0" collapsed="false">
      <c r="A34" s="100"/>
      <c r="B34" s="100"/>
      <c r="C34" s="100"/>
      <c r="D34" s="100"/>
      <c r="E34" s="100"/>
      <c r="F34" s="100"/>
      <c r="G34" s="100"/>
      <c r="H34" s="100"/>
      <c r="I34" s="100"/>
      <c r="J34" s="100"/>
      <c r="K34" s="100"/>
      <c r="L34" s="100"/>
      <c r="M34" s="100"/>
      <c r="N34" s="100"/>
      <c r="O34" s="100"/>
      <c r="P34" s="100"/>
      <c r="Q34" s="100"/>
      <c r="R34" s="100"/>
      <c r="S34" s="100"/>
      <c r="T34" s="100"/>
    </row>
    <row r="35" customFormat="false" ht="13.8" hidden="false" customHeight="true" outlineLevel="0" collapsed="false">
      <c r="A35" s="100"/>
      <c r="B35" s="334" t="s">
        <v>68</v>
      </c>
      <c r="C35" s="334"/>
      <c r="D35" s="335" t="n">
        <f aca="false">SUM(D33/2)</f>
        <v>0</v>
      </c>
      <c r="E35" s="100"/>
      <c r="F35" s="100"/>
      <c r="G35" s="334" t="s">
        <v>68</v>
      </c>
      <c r="H35" s="334"/>
      <c r="I35" s="335" t="n">
        <f aca="false">SUM(I33/2)</f>
        <v>0</v>
      </c>
      <c r="J35" s="100"/>
      <c r="K35" s="100"/>
      <c r="L35" s="334" t="s">
        <v>68</v>
      </c>
      <c r="M35" s="334"/>
      <c r="N35" s="335" t="n">
        <f aca="false">SUM(N33/2)</f>
        <v>0</v>
      </c>
      <c r="O35" s="100"/>
      <c r="P35" s="100"/>
      <c r="Q35" s="334" t="s">
        <v>68</v>
      </c>
      <c r="R35" s="334"/>
      <c r="S35" s="335" t="n">
        <f aca="false">SUM(S33/2)</f>
        <v>0</v>
      </c>
      <c r="T35" s="100"/>
    </row>
    <row r="36" customFormat="false" ht="13.2" hidden="false" customHeight="false" outlineLevel="0" collapsed="false">
      <c r="A36" s="100"/>
      <c r="B36" s="100"/>
      <c r="C36" s="100"/>
      <c r="D36" s="100"/>
      <c r="E36" s="100"/>
      <c r="F36" s="100"/>
      <c r="G36" s="100"/>
      <c r="H36" s="100"/>
      <c r="I36" s="100"/>
      <c r="J36" s="100"/>
      <c r="K36" s="100"/>
      <c r="L36" s="100"/>
      <c r="M36" s="100"/>
      <c r="N36" s="100"/>
      <c r="O36" s="100"/>
      <c r="P36" s="100"/>
      <c r="Q36" s="100"/>
      <c r="R36" s="100"/>
      <c r="S36" s="100"/>
      <c r="T36" s="100"/>
    </row>
    <row r="37" customFormat="false" ht="13.2" hidden="false" customHeight="false" outlineLevel="0" collapsed="false">
      <c r="A37" s="100"/>
      <c r="B37" s="100"/>
      <c r="C37" s="100"/>
      <c r="D37" s="100"/>
      <c r="E37" s="100"/>
      <c r="F37" s="100"/>
      <c r="G37" s="100"/>
      <c r="H37" s="100"/>
      <c r="I37" s="100"/>
      <c r="J37" s="100"/>
      <c r="K37" s="100"/>
      <c r="L37" s="100"/>
      <c r="M37" s="100"/>
      <c r="N37" s="100"/>
      <c r="O37" s="100"/>
      <c r="P37" s="100"/>
      <c r="Q37" s="100"/>
      <c r="R37" s="100"/>
      <c r="S37" s="100"/>
      <c r="T37" s="100"/>
    </row>
    <row r="38" customFormat="false" ht="13.2" hidden="false" customHeight="false" outlineLevel="0" collapsed="false">
      <c r="A38" s="100"/>
      <c r="B38" s="100"/>
      <c r="C38" s="100"/>
      <c r="D38" s="100"/>
      <c r="E38" s="100"/>
      <c r="F38" s="100"/>
      <c r="G38" s="100"/>
      <c r="H38" s="100"/>
      <c r="I38" s="100"/>
      <c r="J38" s="100"/>
      <c r="K38" s="100"/>
      <c r="L38" s="100"/>
      <c r="M38" s="100"/>
      <c r="N38" s="100"/>
      <c r="O38" s="100"/>
      <c r="P38" s="100"/>
      <c r="Q38" s="100"/>
      <c r="R38" s="100"/>
      <c r="S38" s="100"/>
      <c r="T38" s="100"/>
    </row>
    <row r="39" customFormat="false" ht="13.2" hidden="false" customHeight="false" outlineLevel="0" collapsed="false">
      <c r="A39" s="100"/>
      <c r="B39" s="100"/>
      <c r="C39" s="100"/>
      <c r="D39" s="100"/>
      <c r="E39" s="100"/>
      <c r="F39" s="100"/>
      <c r="G39" s="100"/>
      <c r="H39" s="100"/>
      <c r="I39" s="100"/>
      <c r="J39" s="100"/>
      <c r="K39" s="100"/>
      <c r="L39" s="100"/>
      <c r="M39" s="100"/>
      <c r="N39" s="100"/>
      <c r="O39" s="100"/>
      <c r="P39" s="100"/>
      <c r="Q39" s="100"/>
      <c r="R39" s="100"/>
      <c r="S39" s="100"/>
    </row>
    <row r="40" customFormat="false" ht="13.2" hidden="false" customHeight="false" outlineLevel="0" collapsed="false">
      <c r="A40" s="100"/>
      <c r="B40" s="100"/>
      <c r="C40" s="100"/>
      <c r="D40" s="100"/>
      <c r="E40" s="100"/>
      <c r="F40" s="100"/>
      <c r="G40" s="100"/>
      <c r="H40" s="100"/>
      <c r="I40" s="100"/>
      <c r="J40" s="100"/>
      <c r="K40" s="100"/>
      <c r="L40" s="100"/>
      <c r="M40" s="100"/>
      <c r="N40" s="100"/>
      <c r="O40" s="100"/>
      <c r="P40" s="100"/>
      <c r="Q40" s="100"/>
      <c r="R40" s="100"/>
      <c r="S40" s="100"/>
    </row>
    <row r="41" customFormat="false" ht="13.2" hidden="false" customHeight="false" outlineLevel="0" collapsed="false">
      <c r="A41" s="100"/>
      <c r="B41" s="100"/>
      <c r="C41" s="100"/>
      <c r="D41" s="100"/>
      <c r="E41" s="100"/>
      <c r="F41" s="100"/>
      <c r="G41" s="100"/>
      <c r="H41" s="100"/>
      <c r="I41" s="100"/>
      <c r="J41" s="100"/>
      <c r="K41" s="100"/>
      <c r="L41" s="100"/>
      <c r="M41" s="100"/>
      <c r="N41" s="100"/>
      <c r="O41" s="100"/>
      <c r="P41" s="100"/>
      <c r="Q41" s="100"/>
      <c r="R41" s="100"/>
      <c r="S41" s="100"/>
    </row>
    <row r="42" customFormat="false" ht="13.2" hidden="false" customHeight="false" outlineLevel="0" collapsed="false">
      <c r="A42" s="100"/>
      <c r="B42" s="100"/>
      <c r="C42" s="100"/>
      <c r="D42" s="100"/>
      <c r="E42" s="100"/>
      <c r="F42" s="100"/>
      <c r="G42" s="100"/>
      <c r="H42" s="100"/>
      <c r="I42" s="100"/>
      <c r="J42" s="100"/>
      <c r="K42" s="100"/>
      <c r="L42" s="100"/>
      <c r="M42" s="100"/>
      <c r="N42" s="100"/>
      <c r="O42" s="100"/>
      <c r="P42" s="100"/>
      <c r="Q42" s="100"/>
      <c r="R42" s="100"/>
      <c r="S42" s="100"/>
    </row>
    <row r="43" customFormat="false" ht="13.2" hidden="false" customHeight="false" outlineLevel="0" collapsed="false">
      <c r="A43" s="100"/>
      <c r="B43" s="100"/>
      <c r="C43" s="100"/>
      <c r="D43" s="100"/>
      <c r="E43" s="100"/>
      <c r="F43" s="100"/>
      <c r="G43" s="100"/>
      <c r="H43" s="100"/>
      <c r="I43" s="100"/>
      <c r="J43" s="100"/>
      <c r="K43" s="100"/>
      <c r="L43" s="100"/>
      <c r="M43" s="100"/>
      <c r="N43" s="100"/>
      <c r="O43" s="100"/>
      <c r="P43" s="100"/>
      <c r="Q43" s="100"/>
      <c r="R43" s="100"/>
      <c r="S43" s="100"/>
    </row>
  </sheetData>
  <mergeCells count="25">
    <mergeCell ref="A1:B1"/>
    <mergeCell ref="C1:D1"/>
    <mergeCell ref="E1:E28"/>
    <mergeCell ref="F1:I1"/>
    <mergeCell ref="J1:J28"/>
    <mergeCell ref="K1:N1"/>
    <mergeCell ref="O1:O28"/>
    <mergeCell ref="L2:N2"/>
    <mergeCell ref="Q2:S2"/>
    <mergeCell ref="A3:D3"/>
    <mergeCell ref="F3:I3"/>
    <mergeCell ref="K3:N3"/>
    <mergeCell ref="P3:S3"/>
    <mergeCell ref="C5:C6"/>
    <mergeCell ref="D5:D6"/>
    <mergeCell ref="H5:H6"/>
    <mergeCell ref="I5:I6"/>
    <mergeCell ref="M5:M6"/>
    <mergeCell ref="N5:N6"/>
    <mergeCell ref="R5:R6"/>
    <mergeCell ref="S5:S6"/>
    <mergeCell ref="B35:C35"/>
    <mergeCell ref="G35:H35"/>
    <mergeCell ref="L35:M35"/>
    <mergeCell ref="Q35:R35"/>
  </mergeCells>
  <printOptions headings="false" gridLines="false" gridLinesSet="true" horizontalCentered="true" verticalCentered="true"/>
  <pageMargins left="0" right="0" top="0.196527777777778" bottom="0"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14Totale&amp;C&amp;12  &amp;16Klassering &amp;14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C1: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L34"/>
    </sheetView>
  </sheetViews>
  <sheetFormatPr defaultColWidth="9.0546875" defaultRowHeight="13.2" zeroHeight="false" outlineLevelRow="0" outlineLevelCol="0"/>
  <cols>
    <col collapsed="false" customWidth="true" hidden="false" outlineLevel="0" max="4" min="4" style="0" width="25.66"/>
    <col collapsed="false" customWidth="true" hidden="false" outlineLevel="0" max="5" min="5" style="0" width="20.66"/>
    <col collapsed="false" customWidth="true" hidden="false" outlineLevel="0" max="6" min="6" style="0" width="6.55"/>
    <col collapsed="false" customWidth="true" hidden="false" outlineLevel="0" max="7" min="7" style="0" width="7.76"/>
    <col collapsed="false" customWidth="true" hidden="false" outlineLevel="0" max="9" min="8" style="0" width="25.66"/>
    <col collapsed="false" customWidth="true" hidden="false" outlineLevel="0" max="11" min="10" style="0" width="13.76"/>
    <col collapsed="false" customWidth="true" hidden="false" outlineLevel="0" max="12" min="12" style="0" width="13.66"/>
  </cols>
  <sheetData>
    <row r="1" customFormat="false" ht="25.05" hidden="false" customHeight="true" outlineLevel="0" collapsed="false">
      <c r="C1" s="100"/>
      <c r="D1" s="336" t="s">
        <v>69</v>
      </c>
      <c r="E1" s="336"/>
      <c r="F1" s="336"/>
      <c r="G1" s="336"/>
      <c r="H1" s="336"/>
      <c r="I1" s="336"/>
      <c r="J1" s="336"/>
      <c r="K1" s="336"/>
      <c r="L1" s="336"/>
    </row>
    <row r="2" customFormat="false" ht="9" hidden="false" customHeight="true" outlineLevel="0" collapsed="false">
      <c r="C2" s="100"/>
      <c r="D2" s="102"/>
      <c r="E2" s="102"/>
      <c r="F2" s="102"/>
      <c r="G2" s="102"/>
      <c r="H2" s="102"/>
      <c r="I2" s="102"/>
      <c r="J2" s="102"/>
      <c r="K2" s="35"/>
      <c r="L2" s="35"/>
    </row>
    <row r="3" customFormat="false" ht="25.05" hidden="false" customHeight="true" outlineLevel="0" collapsed="false">
      <c r="C3" s="100"/>
      <c r="D3" s="337" t="s">
        <v>2</v>
      </c>
      <c r="E3" s="337" t="s">
        <v>70</v>
      </c>
      <c r="F3" s="337" t="s">
        <v>71</v>
      </c>
      <c r="G3" s="337" t="s">
        <v>72</v>
      </c>
      <c r="H3" s="337" t="s">
        <v>73</v>
      </c>
      <c r="I3" s="337" t="s">
        <v>74</v>
      </c>
      <c r="J3" s="337" t="s">
        <v>75</v>
      </c>
      <c r="K3" s="337" t="s">
        <v>76</v>
      </c>
      <c r="L3" s="337" t="s">
        <v>77</v>
      </c>
    </row>
    <row r="4" customFormat="false" ht="9" hidden="false" customHeight="true" outlineLevel="0" collapsed="false">
      <c r="C4" s="100"/>
      <c r="D4" s="102"/>
      <c r="E4" s="102"/>
      <c r="F4" s="102"/>
      <c r="G4" s="102"/>
      <c r="H4" s="102"/>
      <c r="I4" s="102"/>
      <c r="J4" s="102"/>
      <c r="K4" s="35"/>
      <c r="L4" s="35"/>
    </row>
    <row r="5" customFormat="false" ht="13.05" hidden="false" customHeight="true" outlineLevel="0" collapsed="false">
      <c r="C5" s="338" t="n">
        <v>1</v>
      </c>
      <c r="D5" s="339"/>
      <c r="E5" s="340"/>
      <c r="F5" s="341"/>
      <c r="G5" s="342"/>
      <c r="H5" s="343"/>
      <c r="I5" s="344"/>
      <c r="J5" s="345"/>
      <c r="K5" s="344"/>
      <c r="L5" s="344"/>
    </row>
    <row r="6" customFormat="false" ht="13.05" hidden="false" customHeight="true" outlineLevel="0" collapsed="false">
      <c r="C6" s="338" t="n">
        <v>2</v>
      </c>
      <c r="D6" s="339"/>
      <c r="E6" s="340"/>
      <c r="F6" s="341"/>
      <c r="G6" s="342"/>
      <c r="H6" s="343"/>
      <c r="I6" s="344"/>
      <c r="J6" s="345"/>
      <c r="K6" s="344"/>
      <c r="L6" s="344"/>
    </row>
    <row r="7" customFormat="false" ht="13.05" hidden="false" customHeight="true" outlineLevel="0" collapsed="false">
      <c r="C7" s="338" t="n">
        <v>3</v>
      </c>
      <c r="D7" s="339"/>
      <c r="E7" s="340"/>
      <c r="F7" s="341"/>
      <c r="G7" s="342"/>
      <c r="H7" s="343"/>
      <c r="I7" s="344"/>
      <c r="J7" s="345"/>
      <c r="K7" s="344"/>
      <c r="L7" s="344"/>
    </row>
    <row r="8" customFormat="false" ht="13.05" hidden="false" customHeight="true" outlineLevel="0" collapsed="false">
      <c r="C8" s="338" t="n">
        <v>4</v>
      </c>
      <c r="D8" s="339"/>
      <c r="E8" s="340"/>
      <c r="F8" s="341"/>
      <c r="G8" s="342"/>
      <c r="H8" s="343"/>
      <c r="I8" s="344"/>
      <c r="J8" s="345"/>
      <c r="K8" s="344"/>
      <c r="L8" s="344"/>
    </row>
    <row r="9" customFormat="false" ht="13.05" hidden="false" customHeight="true" outlineLevel="0" collapsed="false">
      <c r="C9" s="338" t="n">
        <v>5</v>
      </c>
      <c r="D9" s="339"/>
      <c r="E9" s="340"/>
      <c r="F9" s="341"/>
      <c r="G9" s="342"/>
      <c r="H9" s="343"/>
      <c r="I9" s="344"/>
      <c r="J9" s="345"/>
      <c r="K9" s="344"/>
      <c r="L9" s="344"/>
    </row>
    <row r="10" customFormat="false" ht="13.05" hidden="false" customHeight="true" outlineLevel="0" collapsed="false">
      <c r="C10" s="338" t="n">
        <v>6</v>
      </c>
      <c r="D10" s="339"/>
      <c r="E10" s="340"/>
      <c r="F10" s="341"/>
      <c r="G10" s="342"/>
      <c r="H10" s="343"/>
      <c r="I10" s="344"/>
      <c r="J10" s="345"/>
      <c r="K10" s="344"/>
      <c r="L10" s="344"/>
    </row>
    <row r="11" customFormat="false" ht="13.05" hidden="false" customHeight="true" outlineLevel="0" collapsed="false">
      <c r="C11" s="338" t="n">
        <v>7</v>
      </c>
      <c r="D11" s="339"/>
      <c r="E11" s="340"/>
      <c r="F11" s="341"/>
      <c r="G11" s="342"/>
      <c r="H11" s="343"/>
      <c r="I11" s="344"/>
      <c r="J11" s="345"/>
      <c r="K11" s="344"/>
      <c r="L11" s="344"/>
    </row>
    <row r="12" customFormat="false" ht="13.05" hidden="false" customHeight="true" outlineLevel="0" collapsed="false">
      <c r="C12" s="338" t="n">
        <v>8</v>
      </c>
      <c r="D12" s="339"/>
      <c r="E12" s="340"/>
      <c r="F12" s="341"/>
      <c r="G12" s="342"/>
      <c r="H12" s="343"/>
      <c r="I12" s="344"/>
      <c r="J12" s="345"/>
      <c r="K12" s="344"/>
      <c r="L12" s="344"/>
    </row>
    <row r="13" customFormat="false" ht="13.05" hidden="false" customHeight="true" outlineLevel="0" collapsed="false">
      <c r="C13" s="338" t="n">
        <v>9</v>
      </c>
      <c r="D13" s="340"/>
      <c r="E13" s="340"/>
      <c r="F13" s="341"/>
      <c r="G13" s="346"/>
      <c r="H13" s="340"/>
      <c r="I13" s="344"/>
      <c r="J13" s="341"/>
      <c r="K13" s="344"/>
      <c r="L13" s="344"/>
    </row>
    <row r="14" customFormat="false" ht="13.05" hidden="false" customHeight="true" outlineLevel="0" collapsed="false">
      <c r="C14" s="338" t="n">
        <v>10</v>
      </c>
      <c r="D14" s="339"/>
      <c r="E14" s="340"/>
      <c r="F14" s="341"/>
      <c r="G14" s="342"/>
      <c r="H14" s="343"/>
      <c r="I14" s="344"/>
      <c r="J14" s="345"/>
      <c r="K14" s="344"/>
      <c r="L14" s="344"/>
    </row>
    <row r="15" customFormat="false" ht="13.05" hidden="false" customHeight="true" outlineLevel="0" collapsed="false">
      <c r="C15" s="338" t="n">
        <v>11</v>
      </c>
      <c r="D15" s="339"/>
      <c r="E15" s="340"/>
      <c r="F15" s="341"/>
      <c r="G15" s="342"/>
      <c r="H15" s="343"/>
      <c r="I15" s="344"/>
      <c r="J15" s="345"/>
      <c r="K15" s="344"/>
      <c r="L15" s="344"/>
    </row>
    <row r="16" customFormat="false" ht="13.05" hidden="false" customHeight="true" outlineLevel="0" collapsed="false">
      <c r="C16" s="338" t="n">
        <v>12</v>
      </c>
      <c r="D16" s="339"/>
      <c r="E16" s="340"/>
      <c r="F16" s="341"/>
      <c r="G16" s="342"/>
      <c r="H16" s="343"/>
      <c r="I16" s="344"/>
      <c r="J16" s="345"/>
      <c r="K16" s="344"/>
      <c r="L16" s="344"/>
    </row>
    <row r="17" customFormat="false" ht="13.05" hidden="false" customHeight="true" outlineLevel="0" collapsed="false">
      <c r="C17" s="338" t="n">
        <v>13</v>
      </c>
      <c r="D17" s="339"/>
      <c r="E17" s="340"/>
      <c r="F17" s="341"/>
      <c r="G17" s="342"/>
      <c r="H17" s="343"/>
      <c r="I17" s="344"/>
      <c r="J17" s="345"/>
      <c r="K17" s="344"/>
      <c r="L17" s="344"/>
    </row>
    <row r="18" customFormat="false" ht="13.05" hidden="false" customHeight="true" outlineLevel="0" collapsed="false">
      <c r="C18" s="338" t="n">
        <v>14</v>
      </c>
      <c r="D18" s="339"/>
      <c r="E18" s="340"/>
      <c r="F18" s="341"/>
      <c r="G18" s="347"/>
      <c r="H18" s="343"/>
      <c r="I18" s="344"/>
      <c r="J18" s="345"/>
      <c r="K18" s="344"/>
      <c r="L18" s="344"/>
    </row>
    <row r="19" customFormat="false" ht="13.05" hidden="false" customHeight="true" outlineLevel="0" collapsed="false">
      <c r="C19" s="338" t="n">
        <v>15</v>
      </c>
      <c r="D19" s="339"/>
      <c r="E19" s="340"/>
      <c r="F19" s="341"/>
      <c r="G19" s="342"/>
      <c r="H19" s="343"/>
      <c r="I19" s="344"/>
      <c r="J19" s="345"/>
      <c r="K19" s="344"/>
      <c r="L19" s="344"/>
    </row>
    <row r="20" customFormat="false" ht="13.05" hidden="false" customHeight="true" outlineLevel="0" collapsed="false">
      <c r="C20" s="338" t="n">
        <v>16</v>
      </c>
      <c r="D20" s="339"/>
      <c r="E20" s="340"/>
      <c r="F20" s="341"/>
      <c r="G20" s="342"/>
      <c r="H20" s="343"/>
      <c r="I20" s="344"/>
      <c r="J20" s="345"/>
      <c r="K20" s="344"/>
      <c r="L20" s="344"/>
    </row>
    <row r="21" customFormat="false" ht="13.05" hidden="false" customHeight="true" outlineLevel="0" collapsed="false">
      <c r="C21" s="338" t="n">
        <v>17</v>
      </c>
      <c r="D21" s="339"/>
      <c r="E21" s="340"/>
      <c r="F21" s="341"/>
      <c r="G21" s="342"/>
      <c r="H21" s="343"/>
      <c r="I21" s="344"/>
      <c r="J21" s="345"/>
      <c r="K21" s="344"/>
      <c r="L21" s="344"/>
    </row>
    <row r="22" customFormat="false" ht="13.05" hidden="false" customHeight="true" outlineLevel="0" collapsed="false">
      <c r="C22" s="338" t="n">
        <v>18</v>
      </c>
      <c r="D22" s="339"/>
      <c r="E22" s="340"/>
      <c r="F22" s="341"/>
      <c r="G22" s="342"/>
      <c r="H22" s="343"/>
      <c r="I22" s="344"/>
      <c r="J22" s="345"/>
      <c r="K22" s="344"/>
      <c r="L22" s="344"/>
    </row>
    <row r="23" customFormat="false" ht="13.05" hidden="false" customHeight="true" outlineLevel="0" collapsed="false">
      <c r="C23" s="338" t="n">
        <v>19</v>
      </c>
      <c r="D23" s="339"/>
      <c r="E23" s="340"/>
      <c r="F23" s="341"/>
      <c r="G23" s="342"/>
      <c r="H23" s="348"/>
      <c r="I23" s="344"/>
      <c r="J23" s="345"/>
      <c r="K23" s="344"/>
      <c r="L23" s="344"/>
    </row>
    <row r="24" customFormat="false" ht="13.05" hidden="false" customHeight="true" outlineLevel="0" collapsed="false">
      <c r="C24" s="338" t="n">
        <v>20</v>
      </c>
      <c r="D24" s="339"/>
      <c r="E24" s="340"/>
      <c r="F24" s="341"/>
      <c r="G24" s="342"/>
      <c r="H24" s="343"/>
      <c r="I24" s="349"/>
      <c r="J24" s="345"/>
      <c r="K24" s="349"/>
      <c r="L24" s="349"/>
    </row>
    <row r="25" customFormat="false" ht="13.05" hidden="false" customHeight="true" outlineLevel="0" collapsed="false">
      <c r="C25" s="338" t="n">
        <v>21</v>
      </c>
      <c r="D25" s="339"/>
      <c r="E25" s="340"/>
      <c r="F25" s="341"/>
      <c r="G25" s="342"/>
      <c r="H25" s="343"/>
      <c r="I25" s="344"/>
      <c r="J25" s="345"/>
      <c r="K25" s="344"/>
      <c r="L25" s="344"/>
    </row>
    <row r="26" customFormat="false" ht="13.05" hidden="false" customHeight="true" outlineLevel="0" collapsed="false">
      <c r="C26" s="338" t="n">
        <v>22</v>
      </c>
      <c r="D26" s="339"/>
      <c r="E26" s="340"/>
      <c r="F26" s="341"/>
      <c r="G26" s="342"/>
      <c r="H26" s="343"/>
      <c r="I26" s="344"/>
      <c r="J26" s="345"/>
      <c r="K26" s="344"/>
      <c r="L26" s="344"/>
    </row>
    <row r="27" customFormat="false" ht="13.05" hidden="false" customHeight="true" outlineLevel="0" collapsed="false">
      <c r="C27" s="338" t="n">
        <v>23</v>
      </c>
      <c r="D27" s="350"/>
      <c r="E27" s="340"/>
      <c r="F27" s="341"/>
      <c r="G27" s="342"/>
      <c r="H27" s="343"/>
      <c r="I27" s="344"/>
      <c r="J27" s="345"/>
      <c r="K27" s="344"/>
      <c r="L27" s="344"/>
    </row>
    <row r="28" customFormat="false" ht="13.05" hidden="false" customHeight="true" outlineLevel="0" collapsed="false">
      <c r="C28" s="338" t="n">
        <v>24</v>
      </c>
      <c r="D28" s="339"/>
      <c r="E28" s="340"/>
      <c r="F28" s="341"/>
      <c r="G28" s="342"/>
      <c r="H28" s="343"/>
      <c r="I28" s="344"/>
      <c r="J28" s="345"/>
      <c r="K28" s="344"/>
      <c r="L28" s="344"/>
    </row>
    <row r="29" customFormat="false" ht="13.05" hidden="false" customHeight="true" outlineLevel="0" collapsed="false">
      <c r="C29" s="338" t="n">
        <v>25</v>
      </c>
      <c r="D29" s="339"/>
      <c r="E29" s="340"/>
      <c r="F29" s="341"/>
      <c r="G29" s="342"/>
      <c r="H29" s="343"/>
      <c r="I29" s="344"/>
      <c r="J29" s="345"/>
      <c r="K29" s="344"/>
      <c r="L29" s="344"/>
    </row>
    <row r="30" customFormat="false" ht="13.05" hidden="false" customHeight="true" outlineLevel="0" collapsed="false">
      <c r="C30" s="338" t="n">
        <v>26</v>
      </c>
      <c r="D30" s="339"/>
      <c r="E30" s="340"/>
      <c r="F30" s="341"/>
      <c r="G30" s="342"/>
      <c r="H30" s="343"/>
      <c r="I30" s="344"/>
      <c r="J30" s="345"/>
      <c r="K30" s="344"/>
      <c r="L30" s="344"/>
    </row>
    <row r="31" customFormat="false" ht="13.05" hidden="false" customHeight="true" outlineLevel="0" collapsed="false">
      <c r="C31" s="338" t="n">
        <v>27</v>
      </c>
      <c r="D31" s="339"/>
      <c r="E31" s="340"/>
      <c r="F31" s="341"/>
      <c r="G31" s="342"/>
      <c r="H31" s="343"/>
      <c r="I31" s="344"/>
      <c r="J31" s="345"/>
      <c r="K31" s="344"/>
      <c r="L31" s="344"/>
    </row>
    <row r="32" customFormat="false" ht="13.05" hidden="false" customHeight="true" outlineLevel="0" collapsed="false">
      <c r="C32" s="338" t="n">
        <v>28</v>
      </c>
      <c r="D32" s="339"/>
      <c r="E32" s="340"/>
      <c r="F32" s="341"/>
      <c r="G32" s="342"/>
      <c r="H32" s="343"/>
      <c r="I32" s="344"/>
      <c r="J32" s="345"/>
      <c r="K32" s="344"/>
      <c r="L32" s="344"/>
    </row>
    <row r="33" customFormat="false" ht="13.05" hidden="false" customHeight="true" outlineLevel="0" collapsed="false">
      <c r="C33" s="338" t="n">
        <v>29</v>
      </c>
      <c r="D33" s="339"/>
      <c r="E33" s="340"/>
      <c r="F33" s="341"/>
      <c r="G33" s="342"/>
      <c r="H33" s="343"/>
      <c r="I33" s="345"/>
      <c r="J33" s="351"/>
      <c r="K33" s="344"/>
      <c r="L33" s="344"/>
    </row>
    <row r="34" customFormat="false" ht="13.05" hidden="false" customHeight="true" outlineLevel="0" collapsed="false">
      <c r="C34" s="338" t="n">
        <v>30</v>
      </c>
      <c r="D34" s="339"/>
      <c r="E34" s="340"/>
      <c r="F34" s="341"/>
      <c r="G34" s="348"/>
      <c r="H34" s="343"/>
      <c r="I34" s="345"/>
      <c r="J34" s="351"/>
      <c r="K34" s="344"/>
      <c r="L34" s="344"/>
    </row>
    <row r="35" customFormat="false" ht="13.2" hidden="false" customHeight="false" outlineLevel="0" collapsed="false">
      <c r="C35" s="63" t="s">
        <v>1</v>
      </c>
      <c r="D35" s="100"/>
      <c r="E35" s="100"/>
      <c r="F35" s="100"/>
      <c r="G35" s="100"/>
      <c r="H35" s="100"/>
      <c r="I35" s="100"/>
      <c r="J35" s="100"/>
      <c r="K35" s="100"/>
      <c r="L35" s="100"/>
    </row>
    <row r="36" customFormat="false" ht="13.2" hidden="false" customHeight="false" outlineLevel="0" collapsed="false">
      <c r="C36" s="100"/>
      <c r="D36" s="100"/>
      <c r="E36" s="100"/>
      <c r="F36" s="100"/>
      <c r="G36" s="100"/>
      <c r="H36" s="100"/>
      <c r="I36" s="100"/>
      <c r="J36" s="100"/>
      <c r="K36" s="100"/>
      <c r="L36" s="100"/>
    </row>
    <row r="37" customFormat="false" ht="13.2" hidden="false" customHeight="false" outlineLevel="0" collapsed="false">
      <c r="C37" s="100"/>
      <c r="D37" s="100"/>
      <c r="E37" s="100"/>
      <c r="F37" s="100"/>
      <c r="G37" s="100"/>
      <c r="H37" s="100"/>
      <c r="I37" s="100"/>
      <c r="J37" s="100"/>
      <c r="K37" s="100"/>
      <c r="L37" s="100"/>
    </row>
  </sheetData>
  <sheetProtection sheet="true" password="cc13"/>
  <mergeCells count="1">
    <mergeCell ref="D1:L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S4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7" activeCellId="0" sqref="F7"/>
    </sheetView>
  </sheetViews>
  <sheetFormatPr defaultColWidth="9.0546875" defaultRowHeight="13.2" zeroHeight="false" outlineLevelRow="0" outlineLevelCol="0"/>
  <cols>
    <col collapsed="false" customWidth="true" hidden="false" outlineLevel="0" max="1" min="1" style="0" width="2.77"/>
    <col collapsed="false" customWidth="true" hidden="false" outlineLevel="0" max="2" min="2" style="0" width="40.66"/>
    <col collapsed="false" customWidth="true" hidden="false" outlineLevel="0" max="4" min="3" style="0" width="6.66"/>
    <col collapsed="false" customWidth="true" hidden="false" outlineLevel="0" max="5" min="5" style="0" width="2.77"/>
    <col collapsed="false" customWidth="true" hidden="false" outlineLevel="0" max="6" min="6" style="0" width="40.66"/>
    <col collapsed="false" customWidth="true" hidden="false" outlineLevel="0" max="8" min="7" style="0" width="6.66"/>
    <col collapsed="false" customWidth="true" hidden="false" outlineLevel="0" max="9" min="9" style="0" width="10.66"/>
    <col collapsed="false" customWidth="true" hidden="false" outlineLevel="0" max="10" min="10" style="0" width="2.77"/>
    <col collapsed="false" customWidth="true" hidden="false" outlineLevel="0" max="11" min="11" style="0" width="40.66"/>
    <col collapsed="false" customWidth="true" hidden="false" outlineLevel="0" max="13" min="12" style="0" width="6.66"/>
    <col collapsed="false" customWidth="true" hidden="false" outlineLevel="0" max="14" min="14" style="0" width="2.77"/>
    <col collapsed="false" customWidth="true" hidden="false" outlineLevel="0" max="15" min="15" style="0" width="40.66"/>
    <col collapsed="false" customWidth="true" hidden="false" outlineLevel="0" max="17" min="16" style="0" width="6.66"/>
    <col collapsed="false" customWidth="true" hidden="false" outlineLevel="0" max="19" min="19" style="0" width="2.77"/>
    <col collapsed="false" customWidth="true" hidden="false" outlineLevel="0" max="20" min="20" style="0" width="40.66"/>
    <col collapsed="false" customWidth="true" hidden="false" outlineLevel="0" max="22" min="21" style="0" width="6.66"/>
    <col collapsed="false" customWidth="true" hidden="false" outlineLevel="0" max="23" min="23" style="0" width="2.77"/>
    <col collapsed="false" customWidth="true" hidden="false" outlineLevel="0" max="24" min="24" style="0" width="40.66"/>
    <col collapsed="false" customWidth="true" hidden="false" outlineLevel="0" max="26" min="25" style="0" width="6.66"/>
    <col collapsed="false" customWidth="true" hidden="false" outlineLevel="0" max="28" min="28" style="0" width="2.77"/>
    <col collapsed="false" customWidth="true" hidden="false" outlineLevel="0" max="29" min="29" style="0" width="40.66"/>
    <col collapsed="false" customWidth="true" hidden="false" outlineLevel="0" max="31" min="30" style="0" width="6.66"/>
    <col collapsed="false" customWidth="true" hidden="false" outlineLevel="0" max="32" min="32" style="0" width="2.77"/>
    <col collapsed="false" customWidth="true" hidden="false" outlineLevel="0" max="33" min="33" style="0" width="40.66"/>
    <col collapsed="false" customWidth="true" hidden="false" outlineLevel="0" max="35" min="34" style="0" width="6.66"/>
  </cols>
  <sheetData>
    <row r="1" customFormat="false" ht="39" hidden="false" customHeight="true" outlineLevel="0" collapsed="false">
      <c r="A1" s="352" t="s">
        <v>78</v>
      </c>
      <c r="B1" s="352"/>
      <c r="C1" s="352"/>
      <c r="D1" s="352"/>
      <c r="E1" s="352"/>
      <c r="F1" s="352"/>
      <c r="G1" s="352"/>
      <c r="H1" s="352"/>
      <c r="I1" s="100"/>
      <c r="J1" s="352" t="s">
        <v>78</v>
      </c>
      <c r="K1" s="352"/>
      <c r="L1" s="352"/>
      <c r="M1" s="352"/>
      <c r="N1" s="352"/>
      <c r="O1" s="352"/>
      <c r="P1" s="352"/>
      <c r="Q1" s="352"/>
      <c r="R1" s="100"/>
      <c r="S1" s="352" t="s">
        <v>78</v>
      </c>
      <c r="T1" s="352"/>
      <c r="U1" s="352"/>
      <c r="V1" s="352"/>
      <c r="W1" s="352"/>
      <c r="X1" s="352"/>
      <c r="Y1" s="352"/>
      <c r="Z1" s="352"/>
      <c r="AA1" s="100"/>
      <c r="AB1" s="352" t="s">
        <v>78</v>
      </c>
      <c r="AC1" s="352"/>
      <c r="AD1" s="352"/>
      <c r="AE1" s="352"/>
      <c r="AF1" s="352"/>
      <c r="AG1" s="352"/>
      <c r="AH1" s="352"/>
      <c r="AI1" s="352"/>
      <c r="AJ1" s="100"/>
      <c r="AK1" s="100"/>
    </row>
    <row r="2" customFormat="false" ht="33" hidden="false" customHeight="true" outlineLevel="0" collapsed="false">
      <c r="A2" s="353" t="s">
        <v>79</v>
      </c>
      <c r="B2" s="353"/>
      <c r="C2" s="353"/>
      <c r="D2" s="353"/>
      <c r="E2" s="354" t="s">
        <v>80</v>
      </c>
      <c r="F2" s="354"/>
      <c r="G2" s="355"/>
      <c r="H2" s="356"/>
      <c r="I2" s="100"/>
      <c r="J2" s="353" t="s">
        <v>79</v>
      </c>
      <c r="K2" s="353"/>
      <c r="L2" s="353"/>
      <c r="M2" s="353"/>
      <c r="N2" s="357" t="s">
        <v>47</v>
      </c>
      <c r="O2" s="357"/>
      <c r="P2" s="355"/>
      <c r="Q2" s="356"/>
      <c r="R2" s="100"/>
      <c r="S2" s="353" t="s">
        <v>79</v>
      </c>
      <c r="T2" s="353"/>
      <c r="U2" s="353"/>
      <c r="V2" s="353"/>
      <c r="W2" s="357" t="s">
        <v>81</v>
      </c>
      <c r="X2" s="357"/>
      <c r="Y2" s="355"/>
      <c r="Z2" s="356"/>
      <c r="AA2" s="100"/>
      <c r="AB2" s="353" t="s">
        <v>79</v>
      </c>
      <c r="AC2" s="353"/>
      <c r="AD2" s="353"/>
      <c r="AE2" s="353"/>
      <c r="AF2" s="357" t="s">
        <v>55</v>
      </c>
      <c r="AG2" s="357"/>
      <c r="AH2" s="355"/>
      <c r="AI2" s="356"/>
      <c r="AJ2" s="100"/>
      <c r="AK2" s="100"/>
    </row>
    <row r="3" customFormat="false" ht="33" hidden="false" customHeight="true" outlineLevel="0" collapsed="false">
      <c r="A3" s="353" t="s">
        <v>79</v>
      </c>
      <c r="B3" s="353"/>
      <c r="C3" s="353"/>
      <c r="D3" s="353"/>
      <c r="E3" s="358" t="s">
        <v>82</v>
      </c>
      <c r="F3" s="358"/>
      <c r="G3" s="355"/>
      <c r="H3" s="356"/>
      <c r="I3" s="100"/>
      <c r="J3" s="353" t="s">
        <v>79</v>
      </c>
      <c r="K3" s="353"/>
      <c r="L3" s="353"/>
      <c r="M3" s="353"/>
      <c r="N3" s="358" t="s">
        <v>82</v>
      </c>
      <c r="O3" s="358"/>
      <c r="P3" s="355"/>
      <c r="Q3" s="356"/>
      <c r="R3" s="100"/>
      <c r="S3" s="353" t="s">
        <v>79</v>
      </c>
      <c r="T3" s="353"/>
      <c r="U3" s="353"/>
      <c r="V3" s="353"/>
      <c r="W3" s="358" t="s">
        <v>82</v>
      </c>
      <c r="X3" s="358"/>
      <c r="Y3" s="355"/>
      <c r="Z3" s="356"/>
      <c r="AA3" s="100"/>
      <c r="AB3" s="353" t="s">
        <v>79</v>
      </c>
      <c r="AC3" s="353"/>
      <c r="AD3" s="353"/>
      <c r="AE3" s="353"/>
      <c r="AF3" s="358" t="s">
        <v>82</v>
      </c>
      <c r="AG3" s="358"/>
      <c r="AH3" s="355"/>
      <c r="AI3" s="356"/>
      <c r="AJ3" s="100"/>
      <c r="AK3" s="100"/>
    </row>
    <row r="4" customFormat="false" ht="32.1" hidden="false" customHeight="true" outlineLevel="0" collapsed="false">
      <c r="A4" s="359" t="s">
        <v>83</v>
      </c>
      <c r="B4" s="359"/>
      <c r="C4" s="359"/>
      <c r="D4" s="359"/>
      <c r="E4" s="359" t="s">
        <v>84</v>
      </c>
      <c r="F4" s="359"/>
      <c r="G4" s="359"/>
      <c r="H4" s="359"/>
      <c r="I4" s="100"/>
      <c r="J4" s="360" t="s">
        <v>83</v>
      </c>
      <c r="K4" s="360"/>
      <c r="L4" s="360"/>
      <c r="M4" s="360"/>
      <c r="N4" s="359" t="s">
        <v>84</v>
      </c>
      <c r="O4" s="359"/>
      <c r="P4" s="359"/>
      <c r="Q4" s="359"/>
      <c r="R4" s="100"/>
      <c r="S4" s="360" t="s">
        <v>83</v>
      </c>
      <c r="T4" s="360"/>
      <c r="U4" s="360"/>
      <c r="V4" s="360"/>
      <c r="W4" s="359" t="s">
        <v>84</v>
      </c>
      <c r="X4" s="359"/>
      <c r="Y4" s="359"/>
      <c r="Z4" s="359"/>
      <c r="AA4" s="100"/>
      <c r="AB4" s="360" t="s">
        <v>83</v>
      </c>
      <c r="AC4" s="360"/>
      <c r="AD4" s="360"/>
      <c r="AE4" s="360"/>
      <c r="AF4" s="359" t="s">
        <v>84</v>
      </c>
      <c r="AG4" s="359"/>
      <c r="AH4" s="359"/>
      <c r="AI4" s="359"/>
      <c r="AJ4" s="100"/>
      <c r="AK4" s="100"/>
    </row>
    <row r="5" customFormat="false" ht="32.1" hidden="false" customHeight="true" outlineLevel="0" collapsed="false">
      <c r="A5" s="361" t="n">
        <v>1</v>
      </c>
      <c r="B5" s="362" t="s">
        <v>85</v>
      </c>
      <c r="C5" s="363" t="s">
        <v>5</v>
      </c>
      <c r="D5" s="364" t="s">
        <v>86</v>
      </c>
      <c r="E5" s="361" t="n">
        <v>2</v>
      </c>
      <c r="F5" s="362" t="s">
        <v>85</v>
      </c>
      <c r="G5" s="363" t="s">
        <v>5</v>
      </c>
      <c r="H5" s="364" t="s">
        <v>86</v>
      </c>
      <c r="I5" s="100"/>
      <c r="J5" s="361" t="n">
        <v>1</v>
      </c>
      <c r="K5" s="362" t="s">
        <v>85</v>
      </c>
      <c r="L5" s="363" t="s">
        <v>5</v>
      </c>
      <c r="M5" s="364" t="s">
        <v>86</v>
      </c>
      <c r="N5" s="361" t="n">
        <v>2</v>
      </c>
      <c r="O5" s="362" t="s">
        <v>85</v>
      </c>
      <c r="P5" s="363" t="s">
        <v>5</v>
      </c>
      <c r="Q5" s="364" t="s">
        <v>86</v>
      </c>
      <c r="R5" s="100"/>
      <c r="S5" s="361" t="n">
        <v>1</v>
      </c>
      <c r="T5" s="362" t="s">
        <v>85</v>
      </c>
      <c r="U5" s="363" t="s">
        <v>5</v>
      </c>
      <c r="V5" s="364" t="s">
        <v>86</v>
      </c>
      <c r="W5" s="361" t="n">
        <v>2</v>
      </c>
      <c r="X5" s="362" t="s">
        <v>85</v>
      </c>
      <c r="Y5" s="363" t="s">
        <v>5</v>
      </c>
      <c r="Z5" s="364" t="s">
        <v>86</v>
      </c>
      <c r="AA5" s="100"/>
      <c r="AB5" s="361" t="n">
        <v>1</v>
      </c>
      <c r="AC5" s="362" t="s">
        <v>85</v>
      </c>
      <c r="AD5" s="363" t="s">
        <v>5</v>
      </c>
      <c r="AE5" s="364" t="s">
        <v>86</v>
      </c>
      <c r="AF5" s="361" t="n">
        <v>2</v>
      </c>
      <c r="AG5" s="362" t="s">
        <v>85</v>
      </c>
      <c r="AH5" s="363" t="s">
        <v>5</v>
      </c>
      <c r="AI5" s="364" t="s">
        <v>86</v>
      </c>
      <c r="AJ5" s="100"/>
      <c r="AK5" s="100"/>
    </row>
    <row r="6" customFormat="false" ht="27" hidden="false" customHeight="true" outlineLevel="0" collapsed="false">
      <c r="A6" s="365" t="s">
        <v>87</v>
      </c>
      <c r="B6" s="365"/>
      <c r="C6" s="365"/>
      <c r="D6" s="365"/>
      <c r="E6" s="365" t="s">
        <v>87</v>
      </c>
      <c r="F6" s="365"/>
      <c r="G6" s="365"/>
      <c r="H6" s="365"/>
      <c r="I6" s="238"/>
      <c r="J6" s="365" t="s">
        <v>87</v>
      </c>
      <c r="K6" s="365"/>
      <c r="L6" s="365"/>
      <c r="M6" s="365"/>
      <c r="N6" s="365" t="s">
        <v>87</v>
      </c>
      <c r="O6" s="365"/>
      <c r="P6" s="365"/>
      <c r="Q6" s="365"/>
      <c r="R6" s="238"/>
      <c r="S6" s="365" t="s">
        <v>87</v>
      </c>
      <c r="T6" s="365"/>
      <c r="U6" s="365"/>
      <c r="V6" s="365"/>
      <c r="W6" s="365" t="s">
        <v>87</v>
      </c>
      <c r="X6" s="365"/>
      <c r="Y6" s="365"/>
      <c r="Z6" s="365"/>
      <c r="AA6" s="238"/>
      <c r="AB6" s="365" t="s">
        <v>87</v>
      </c>
      <c r="AC6" s="365"/>
      <c r="AD6" s="365"/>
      <c r="AE6" s="365"/>
      <c r="AF6" s="365" t="s">
        <v>87</v>
      </c>
      <c r="AG6" s="365"/>
      <c r="AH6" s="365"/>
      <c r="AI6" s="365"/>
      <c r="AJ6" s="100"/>
      <c r="AK6" s="100"/>
    </row>
    <row r="7" customFormat="false" ht="21.9" hidden="false" customHeight="true" outlineLevel="0" collapsed="false">
      <c r="A7" s="39" t="n">
        <v>1</v>
      </c>
      <c r="B7" s="282"/>
      <c r="C7" s="141"/>
      <c r="D7" s="141"/>
      <c r="E7" s="39" t="n">
        <v>1</v>
      </c>
      <c r="F7" s="282"/>
      <c r="G7" s="141"/>
      <c r="H7" s="141"/>
      <c r="I7" s="100"/>
      <c r="J7" s="39" t="n">
        <v>1</v>
      </c>
      <c r="K7" s="282"/>
      <c r="L7" s="141"/>
      <c r="M7" s="141"/>
      <c r="N7" s="39" t="n">
        <v>1</v>
      </c>
      <c r="O7" s="282"/>
      <c r="P7" s="141"/>
      <c r="Q7" s="141"/>
      <c r="R7" s="100"/>
      <c r="S7" s="39" t="n">
        <v>1</v>
      </c>
      <c r="T7" s="282"/>
      <c r="U7" s="141"/>
      <c r="V7" s="141"/>
      <c r="W7" s="39" t="n">
        <v>1</v>
      </c>
      <c r="X7" s="282"/>
      <c r="Y7" s="141"/>
      <c r="Z7" s="141"/>
      <c r="AA7" s="100"/>
      <c r="AB7" s="39" t="n">
        <v>1</v>
      </c>
      <c r="AC7" s="282"/>
      <c r="AD7" s="141"/>
      <c r="AE7" s="141"/>
      <c r="AF7" s="39" t="n">
        <v>1</v>
      </c>
      <c r="AG7" s="282"/>
      <c r="AH7" s="141"/>
      <c r="AI7" s="141"/>
      <c r="AJ7" s="100"/>
      <c r="AK7" s="100"/>
    </row>
    <row r="8" customFormat="false" ht="21.9" hidden="false" customHeight="true" outlineLevel="0" collapsed="false">
      <c r="A8" s="39" t="n">
        <v>2</v>
      </c>
      <c r="B8" s="268"/>
      <c r="C8" s="141"/>
      <c r="D8" s="141"/>
      <c r="E8" s="39" t="n">
        <v>2</v>
      </c>
      <c r="F8" s="268"/>
      <c r="G8" s="141"/>
      <c r="H8" s="141"/>
      <c r="I8" s="100"/>
      <c r="J8" s="39" t="n">
        <v>2</v>
      </c>
      <c r="K8" s="268"/>
      <c r="L8" s="141"/>
      <c r="M8" s="141"/>
      <c r="N8" s="39" t="n">
        <v>2</v>
      </c>
      <c r="O8" s="268"/>
      <c r="P8" s="141"/>
      <c r="Q8" s="141"/>
      <c r="R8" s="100"/>
      <c r="S8" s="39" t="n">
        <v>2</v>
      </c>
      <c r="T8" s="268"/>
      <c r="U8" s="141"/>
      <c r="V8" s="141"/>
      <c r="W8" s="39" t="n">
        <v>2</v>
      </c>
      <c r="X8" s="268"/>
      <c r="Y8" s="141"/>
      <c r="Z8" s="141"/>
      <c r="AA8" s="100"/>
      <c r="AB8" s="39" t="n">
        <v>2</v>
      </c>
      <c r="AC8" s="268"/>
      <c r="AD8" s="141"/>
      <c r="AE8" s="141"/>
      <c r="AF8" s="39" t="n">
        <v>2</v>
      </c>
      <c r="AG8" s="268"/>
      <c r="AH8" s="141"/>
      <c r="AI8" s="141"/>
      <c r="AJ8" s="100"/>
      <c r="AK8" s="100"/>
    </row>
    <row r="9" customFormat="false" ht="21.9" hidden="false" customHeight="true" outlineLevel="0" collapsed="false">
      <c r="A9" s="39" t="n">
        <v>3</v>
      </c>
      <c r="B9" s="268"/>
      <c r="C9" s="141"/>
      <c r="D9" s="141"/>
      <c r="E9" s="39" t="n">
        <v>3</v>
      </c>
      <c r="F9" s="268"/>
      <c r="G9" s="141"/>
      <c r="H9" s="141"/>
      <c r="I9" s="100"/>
      <c r="J9" s="39" t="n">
        <v>3</v>
      </c>
      <c r="K9" s="268"/>
      <c r="L9" s="141"/>
      <c r="M9" s="141"/>
      <c r="N9" s="39" t="n">
        <v>3</v>
      </c>
      <c r="O9" s="268"/>
      <c r="P9" s="141"/>
      <c r="Q9" s="141"/>
      <c r="R9" s="100"/>
      <c r="S9" s="39" t="n">
        <v>3</v>
      </c>
      <c r="T9" s="268"/>
      <c r="U9" s="141"/>
      <c r="V9" s="141"/>
      <c r="W9" s="39" t="n">
        <v>3</v>
      </c>
      <c r="X9" s="268"/>
      <c r="Y9" s="141"/>
      <c r="Z9" s="141"/>
      <c r="AA9" s="100"/>
      <c r="AB9" s="39" t="n">
        <v>3</v>
      </c>
      <c r="AC9" s="268"/>
      <c r="AD9" s="141"/>
      <c r="AE9" s="141"/>
      <c r="AF9" s="39" t="n">
        <v>3</v>
      </c>
      <c r="AG9" s="268"/>
      <c r="AH9" s="141"/>
      <c r="AI9" s="141"/>
      <c r="AJ9" s="100"/>
      <c r="AK9" s="100"/>
    </row>
    <row r="10" customFormat="false" ht="21.9" hidden="false" customHeight="true" outlineLevel="0" collapsed="false">
      <c r="A10" s="39" t="n">
        <v>4</v>
      </c>
      <c r="B10" s="268"/>
      <c r="C10" s="141"/>
      <c r="D10" s="141"/>
      <c r="E10" s="39" t="n">
        <v>4</v>
      </c>
      <c r="F10" s="268"/>
      <c r="G10" s="141"/>
      <c r="H10" s="141"/>
      <c r="I10" s="100"/>
      <c r="J10" s="39" t="n">
        <v>4</v>
      </c>
      <c r="K10" s="268"/>
      <c r="L10" s="141"/>
      <c r="M10" s="141"/>
      <c r="N10" s="39" t="n">
        <v>4</v>
      </c>
      <c r="O10" s="268"/>
      <c r="P10" s="141"/>
      <c r="Q10" s="141"/>
      <c r="R10" s="100"/>
      <c r="S10" s="39" t="n">
        <v>4</v>
      </c>
      <c r="T10" s="268"/>
      <c r="U10" s="141"/>
      <c r="V10" s="141"/>
      <c r="W10" s="39" t="n">
        <v>4</v>
      </c>
      <c r="X10" s="268"/>
      <c r="Y10" s="141"/>
      <c r="Z10" s="141"/>
      <c r="AA10" s="100"/>
      <c r="AB10" s="39" t="n">
        <v>4</v>
      </c>
      <c r="AC10" s="268"/>
      <c r="AD10" s="141"/>
      <c r="AE10" s="141"/>
      <c r="AF10" s="39" t="n">
        <v>4</v>
      </c>
      <c r="AG10" s="268"/>
      <c r="AH10" s="141"/>
      <c r="AI10" s="141"/>
      <c r="AJ10" s="100"/>
      <c r="AK10" s="100"/>
    </row>
    <row r="11" customFormat="false" ht="21.9" hidden="false" customHeight="true" outlineLevel="0" collapsed="false">
      <c r="A11" s="39" t="n">
        <v>5</v>
      </c>
      <c r="B11" s="268"/>
      <c r="C11" s="141"/>
      <c r="D11" s="141"/>
      <c r="E11" s="39" t="n">
        <v>5</v>
      </c>
      <c r="F11" s="268"/>
      <c r="G11" s="141"/>
      <c r="H11" s="141"/>
      <c r="I11" s="100"/>
      <c r="J11" s="39" t="n">
        <v>5</v>
      </c>
      <c r="K11" s="268"/>
      <c r="L11" s="141"/>
      <c r="M11" s="141"/>
      <c r="N11" s="39" t="n">
        <v>5</v>
      </c>
      <c r="O11" s="268"/>
      <c r="P11" s="141"/>
      <c r="Q11" s="141"/>
      <c r="R11" s="100"/>
      <c r="S11" s="39" t="n">
        <v>5</v>
      </c>
      <c r="T11" s="268"/>
      <c r="U11" s="141"/>
      <c r="V11" s="141"/>
      <c r="W11" s="39" t="n">
        <v>5</v>
      </c>
      <c r="X11" s="268"/>
      <c r="Y11" s="141"/>
      <c r="Z11" s="141"/>
      <c r="AA11" s="100"/>
      <c r="AB11" s="39" t="n">
        <v>5</v>
      </c>
      <c r="AC11" s="268"/>
      <c r="AD11" s="141"/>
      <c r="AE11" s="141"/>
      <c r="AF11" s="39" t="n">
        <v>5</v>
      </c>
      <c r="AG11" s="268"/>
      <c r="AH11" s="141"/>
      <c r="AI11" s="141"/>
      <c r="AJ11" s="100"/>
      <c r="AK11" s="100"/>
    </row>
    <row r="12" customFormat="false" ht="21.9" hidden="false" customHeight="true" outlineLevel="0" collapsed="false">
      <c r="A12" s="39" t="n">
        <v>6</v>
      </c>
      <c r="B12" s="268"/>
      <c r="C12" s="141"/>
      <c r="D12" s="141"/>
      <c r="E12" s="39" t="n">
        <v>6</v>
      </c>
      <c r="F12" s="268"/>
      <c r="G12" s="141"/>
      <c r="H12" s="141"/>
      <c r="I12" s="100"/>
      <c r="J12" s="39" t="n">
        <v>6</v>
      </c>
      <c r="K12" s="268"/>
      <c r="L12" s="141"/>
      <c r="M12" s="141"/>
      <c r="N12" s="39" t="n">
        <v>6</v>
      </c>
      <c r="O12" s="268"/>
      <c r="P12" s="141"/>
      <c r="Q12" s="141"/>
      <c r="R12" s="100"/>
      <c r="S12" s="39" t="n">
        <v>6</v>
      </c>
      <c r="T12" s="268"/>
      <c r="U12" s="141"/>
      <c r="V12" s="141"/>
      <c r="W12" s="39" t="n">
        <v>6</v>
      </c>
      <c r="X12" s="268"/>
      <c r="Y12" s="141"/>
      <c r="Z12" s="141"/>
      <c r="AA12" s="100"/>
      <c r="AB12" s="39" t="n">
        <v>6</v>
      </c>
      <c r="AC12" s="268"/>
      <c r="AD12" s="141"/>
      <c r="AE12" s="141"/>
      <c r="AF12" s="39" t="n">
        <v>6</v>
      </c>
      <c r="AG12" s="268"/>
      <c r="AH12" s="141"/>
      <c r="AI12" s="141"/>
      <c r="AJ12" s="100"/>
      <c r="AK12" s="100"/>
    </row>
    <row r="13" customFormat="false" ht="21.9" hidden="false" customHeight="true" outlineLevel="0" collapsed="false">
      <c r="A13" s="39" t="n">
        <v>7</v>
      </c>
      <c r="B13" s="268"/>
      <c r="C13" s="141"/>
      <c r="D13" s="141"/>
      <c r="E13" s="39" t="n">
        <v>7</v>
      </c>
      <c r="F13" s="268"/>
      <c r="G13" s="141"/>
      <c r="H13" s="141"/>
      <c r="I13" s="100"/>
      <c r="J13" s="39" t="n">
        <v>7</v>
      </c>
      <c r="K13" s="268"/>
      <c r="L13" s="141"/>
      <c r="M13" s="141"/>
      <c r="N13" s="39" t="n">
        <v>7</v>
      </c>
      <c r="O13" s="268"/>
      <c r="P13" s="141"/>
      <c r="Q13" s="141"/>
      <c r="R13" s="100"/>
      <c r="S13" s="39" t="n">
        <v>7</v>
      </c>
      <c r="T13" s="268"/>
      <c r="U13" s="141"/>
      <c r="V13" s="141"/>
      <c r="W13" s="39" t="n">
        <v>7</v>
      </c>
      <c r="X13" s="268"/>
      <c r="Y13" s="141"/>
      <c r="Z13" s="141"/>
      <c r="AA13" s="100"/>
      <c r="AB13" s="39" t="n">
        <v>7</v>
      </c>
      <c r="AC13" s="268"/>
      <c r="AD13" s="141"/>
      <c r="AE13" s="141"/>
      <c r="AF13" s="39" t="n">
        <v>7</v>
      </c>
      <c r="AG13" s="268"/>
      <c r="AH13" s="141"/>
      <c r="AI13" s="141"/>
      <c r="AJ13" s="100"/>
      <c r="AK13" s="100"/>
    </row>
    <row r="14" customFormat="false" ht="21.9" hidden="false" customHeight="true" outlineLevel="0" collapsed="false">
      <c r="A14" s="39" t="n">
        <v>8</v>
      </c>
      <c r="B14" s="268"/>
      <c r="C14" s="141"/>
      <c r="D14" s="141"/>
      <c r="E14" s="39" t="n">
        <v>8</v>
      </c>
      <c r="F14" s="268"/>
      <c r="G14" s="141"/>
      <c r="H14" s="141"/>
      <c r="I14" s="100"/>
      <c r="J14" s="39" t="n">
        <v>8</v>
      </c>
      <c r="K14" s="268"/>
      <c r="L14" s="141"/>
      <c r="M14" s="141"/>
      <c r="N14" s="39" t="n">
        <v>8</v>
      </c>
      <c r="O14" s="268"/>
      <c r="P14" s="141"/>
      <c r="Q14" s="141"/>
      <c r="R14" s="100"/>
      <c r="S14" s="39" t="n">
        <v>8</v>
      </c>
      <c r="T14" s="268"/>
      <c r="U14" s="141"/>
      <c r="V14" s="141"/>
      <c r="W14" s="39" t="n">
        <v>8</v>
      </c>
      <c r="X14" s="268"/>
      <c r="Y14" s="141"/>
      <c r="Z14" s="141"/>
      <c r="AA14" s="100"/>
      <c r="AB14" s="39" t="n">
        <v>8</v>
      </c>
      <c r="AC14" s="268"/>
      <c r="AD14" s="141"/>
      <c r="AE14" s="141"/>
      <c r="AF14" s="39" t="n">
        <v>8</v>
      </c>
      <c r="AG14" s="268"/>
      <c r="AH14" s="141"/>
      <c r="AI14" s="141"/>
      <c r="AJ14" s="100"/>
      <c r="AK14" s="100"/>
    </row>
    <row r="15" customFormat="false" ht="21.9" hidden="false" customHeight="true" outlineLevel="0" collapsed="false">
      <c r="A15" s="39" t="n">
        <v>9</v>
      </c>
      <c r="B15" s="268"/>
      <c r="C15" s="141"/>
      <c r="D15" s="141"/>
      <c r="E15" s="39" t="n">
        <v>9</v>
      </c>
      <c r="F15" s="268"/>
      <c r="G15" s="141"/>
      <c r="H15" s="141"/>
      <c r="I15" s="100"/>
      <c r="J15" s="39" t="n">
        <v>9</v>
      </c>
      <c r="K15" s="268"/>
      <c r="L15" s="141"/>
      <c r="M15" s="141"/>
      <c r="N15" s="39" t="n">
        <v>9</v>
      </c>
      <c r="O15" s="268"/>
      <c r="P15" s="141"/>
      <c r="Q15" s="141"/>
      <c r="R15" s="100"/>
      <c r="S15" s="39" t="n">
        <v>9</v>
      </c>
      <c r="T15" s="268"/>
      <c r="U15" s="141"/>
      <c r="V15" s="141"/>
      <c r="W15" s="39" t="n">
        <v>9</v>
      </c>
      <c r="X15" s="268"/>
      <c r="Y15" s="141"/>
      <c r="Z15" s="141"/>
      <c r="AA15" s="100"/>
      <c r="AB15" s="39" t="n">
        <v>9</v>
      </c>
      <c r="AC15" s="268"/>
      <c r="AD15" s="141"/>
      <c r="AE15" s="141"/>
      <c r="AF15" s="39" t="n">
        <v>9</v>
      </c>
      <c r="AG15" s="268"/>
      <c r="AH15" s="141"/>
      <c r="AI15" s="141"/>
      <c r="AJ15" s="100"/>
      <c r="AK15" s="100"/>
    </row>
    <row r="16" customFormat="false" ht="21.9" hidden="false" customHeight="true" outlineLevel="0" collapsed="false">
      <c r="A16" s="39" t="n">
        <v>10</v>
      </c>
      <c r="B16" s="268"/>
      <c r="C16" s="141"/>
      <c r="D16" s="141"/>
      <c r="E16" s="39" t="n">
        <v>10</v>
      </c>
      <c r="F16" s="268"/>
      <c r="G16" s="141"/>
      <c r="H16" s="141"/>
      <c r="I16" s="100"/>
      <c r="J16" s="39" t="n">
        <v>10</v>
      </c>
      <c r="K16" s="268"/>
      <c r="L16" s="141"/>
      <c r="M16" s="141"/>
      <c r="N16" s="39" t="n">
        <v>10</v>
      </c>
      <c r="O16" s="268"/>
      <c r="P16" s="141"/>
      <c r="Q16" s="141"/>
      <c r="R16" s="100"/>
      <c r="S16" s="39" t="n">
        <v>10</v>
      </c>
      <c r="T16" s="268"/>
      <c r="U16" s="141"/>
      <c r="V16" s="141"/>
      <c r="W16" s="39" t="n">
        <v>10</v>
      </c>
      <c r="X16" s="268"/>
      <c r="Y16" s="141"/>
      <c r="Z16" s="141"/>
      <c r="AA16" s="100"/>
      <c r="AB16" s="39" t="n">
        <v>10</v>
      </c>
      <c r="AC16" s="268"/>
      <c r="AD16" s="141"/>
      <c r="AE16" s="141"/>
      <c r="AF16" s="39" t="n">
        <v>10</v>
      </c>
      <c r="AG16" s="268"/>
      <c r="AH16" s="141"/>
      <c r="AI16" s="141"/>
      <c r="AJ16" s="100"/>
      <c r="AK16" s="100"/>
    </row>
    <row r="17" customFormat="false" ht="21.9" hidden="false" customHeight="true" outlineLevel="0" collapsed="false">
      <c r="A17" s="39" t="n">
        <v>11</v>
      </c>
      <c r="B17" s="268"/>
      <c r="C17" s="141"/>
      <c r="D17" s="141"/>
      <c r="E17" s="39" t="n">
        <v>11</v>
      </c>
      <c r="F17" s="268"/>
      <c r="G17" s="141"/>
      <c r="H17" s="141"/>
      <c r="I17" s="100"/>
      <c r="J17" s="39" t="n">
        <v>11</v>
      </c>
      <c r="K17" s="268"/>
      <c r="L17" s="141"/>
      <c r="M17" s="141"/>
      <c r="N17" s="39" t="n">
        <v>11</v>
      </c>
      <c r="O17" s="268"/>
      <c r="P17" s="141"/>
      <c r="Q17" s="141"/>
      <c r="R17" s="100"/>
      <c r="S17" s="39" t="n">
        <v>11</v>
      </c>
      <c r="T17" s="268"/>
      <c r="U17" s="141"/>
      <c r="V17" s="141"/>
      <c r="W17" s="39" t="n">
        <v>11</v>
      </c>
      <c r="X17" s="268"/>
      <c r="Y17" s="141"/>
      <c r="Z17" s="141"/>
      <c r="AA17" s="100"/>
      <c r="AB17" s="39" t="n">
        <v>11</v>
      </c>
      <c r="AC17" s="268"/>
      <c r="AD17" s="141"/>
      <c r="AE17" s="141"/>
      <c r="AF17" s="39" t="n">
        <v>11</v>
      </c>
      <c r="AG17" s="268"/>
      <c r="AH17" s="141"/>
      <c r="AI17" s="141"/>
      <c r="AJ17" s="100"/>
      <c r="AK17" s="100"/>
    </row>
    <row r="18" customFormat="false" ht="21.9" hidden="false" customHeight="true" outlineLevel="0" collapsed="false">
      <c r="A18" s="39" t="n">
        <v>12</v>
      </c>
      <c r="B18" s="268"/>
      <c r="C18" s="141"/>
      <c r="D18" s="141"/>
      <c r="E18" s="39" t="n">
        <v>12</v>
      </c>
      <c r="F18" s="268"/>
      <c r="G18" s="141"/>
      <c r="H18" s="141"/>
      <c r="I18" s="100"/>
      <c r="J18" s="39" t="n">
        <v>12</v>
      </c>
      <c r="K18" s="268"/>
      <c r="L18" s="141"/>
      <c r="M18" s="141"/>
      <c r="N18" s="39" t="n">
        <v>12</v>
      </c>
      <c r="O18" s="268"/>
      <c r="P18" s="141"/>
      <c r="Q18" s="141"/>
      <c r="R18" s="100"/>
      <c r="S18" s="39" t="n">
        <v>12</v>
      </c>
      <c r="T18" s="268"/>
      <c r="U18" s="141"/>
      <c r="V18" s="141"/>
      <c r="W18" s="39" t="n">
        <v>12</v>
      </c>
      <c r="X18" s="268"/>
      <c r="Y18" s="141"/>
      <c r="Z18" s="141"/>
      <c r="AA18" s="100"/>
      <c r="AB18" s="39" t="n">
        <v>12</v>
      </c>
      <c r="AC18" s="268"/>
      <c r="AD18" s="141"/>
      <c r="AE18" s="141"/>
      <c r="AF18" s="39" t="n">
        <v>12</v>
      </c>
      <c r="AG18" s="268"/>
      <c r="AH18" s="141"/>
      <c r="AI18" s="141"/>
      <c r="AJ18" s="100"/>
      <c r="AK18" s="100"/>
    </row>
    <row r="19" customFormat="false" ht="21.9" hidden="false" customHeight="true" outlineLevel="0" collapsed="false">
      <c r="A19" s="39" t="n">
        <v>13</v>
      </c>
      <c r="B19" s="268"/>
      <c r="C19" s="141"/>
      <c r="D19" s="141"/>
      <c r="E19" s="39" t="n">
        <v>13</v>
      </c>
      <c r="F19" s="268"/>
      <c r="G19" s="141"/>
      <c r="H19" s="141"/>
      <c r="I19" s="100"/>
      <c r="J19" s="39" t="n">
        <v>13</v>
      </c>
      <c r="K19" s="268"/>
      <c r="L19" s="141"/>
      <c r="M19" s="141"/>
      <c r="N19" s="39" t="n">
        <v>13</v>
      </c>
      <c r="O19" s="268"/>
      <c r="P19" s="141"/>
      <c r="Q19" s="141"/>
      <c r="R19" s="100"/>
      <c r="S19" s="39" t="n">
        <v>13</v>
      </c>
      <c r="T19" s="268"/>
      <c r="U19" s="141"/>
      <c r="V19" s="141"/>
      <c r="W19" s="39" t="n">
        <v>13</v>
      </c>
      <c r="X19" s="268"/>
      <c r="Y19" s="141"/>
      <c r="Z19" s="141"/>
      <c r="AA19" s="100"/>
      <c r="AB19" s="39" t="n">
        <v>13</v>
      </c>
      <c r="AC19" s="268"/>
      <c r="AD19" s="141"/>
      <c r="AE19" s="141"/>
      <c r="AF19" s="39" t="n">
        <v>13</v>
      </c>
      <c r="AG19" s="268"/>
      <c r="AH19" s="141"/>
      <c r="AI19" s="141"/>
      <c r="AJ19" s="100"/>
      <c r="AK19" s="100"/>
    </row>
    <row r="20" customFormat="false" ht="21.9" hidden="false" customHeight="true" outlineLevel="0" collapsed="false">
      <c r="A20" s="39" t="n">
        <v>14</v>
      </c>
      <c r="B20" s="268"/>
      <c r="C20" s="141"/>
      <c r="D20" s="141"/>
      <c r="E20" s="39" t="n">
        <v>14</v>
      </c>
      <c r="F20" s="268"/>
      <c r="G20" s="141"/>
      <c r="H20" s="141"/>
      <c r="I20" s="100"/>
      <c r="J20" s="39" t="n">
        <v>14</v>
      </c>
      <c r="K20" s="268"/>
      <c r="L20" s="141"/>
      <c r="M20" s="141"/>
      <c r="N20" s="39" t="n">
        <v>14</v>
      </c>
      <c r="O20" s="268"/>
      <c r="P20" s="141"/>
      <c r="Q20" s="141"/>
      <c r="R20" s="100"/>
      <c r="S20" s="39" t="n">
        <v>14</v>
      </c>
      <c r="T20" s="268"/>
      <c r="U20" s="141"/>
      <c r="V20" s="141"/>
      <c r="W20" s="39" t="n">
        <v>14</v>
      </c>
      <c r="X20" s="268"/>
      <c r="Y20" s="141"/>
      <c r="Z20" s="141"/>
      <c r="AA20" s="100"/>
      <c r="AB20" s="39" t="n">
        <v>14</v>
      </c>
      <c r="AC20" s="268"/>
      <c r="AD20" s="141"/>
      <c r="AE20" s="141"/>
      <c r="AF20" s="39" t="n">
        <v>14</v>
      </c>
      <c r="AG20" s="268"/>
      <c r="AH20" s="141"/>
      <c r="AI20" s="141"/>
      <c r="AJ20" s="100"/>
      <c r="AK20" s="100"/>
    </row>
    <row r="21" customFormat="false" ht="21.9" hidden="false" customHeight="true" outlineLevel="0" collapsed="false">
      <c r="A21" s="39" t="n">
        <v>15</v>
      </c>
      <c r="B21" s="268"/>
      <c r="C21" s="141"/>
      <c r="D21" s="141"/>
      <c r="E21" s="39" t="n">
        <v>15</v>
      </c>
      <c r="F21" s="268"/>
      <c r="G21" s="141"/>
      <c r="H21" s="141"/>
      <c r="I21" s="100"/>
      <c r="J21" s="39" t="n">
        <v>15</v>
      </c>
      <c r="K21" s="268"/>
      <c r="L21" s="141"/>
      <c r="M21" s="141"/>
      <c r="N21" s="39" t="n">
        <v>15</v>
      </c>
      <c r="O21" s="268"/>
      <c r="P21" s="141"/>
      <c r="Q21" s="141"/>
      <c r="R21" s="100"/>
      <c r="S21" s="39" t="n">
        <v>15</v>
      </c>
      <c r="T21" s="268"/>
      <c r="U21" s="141"/>
      <c r="V21" s="141"/>
      <c r="W21" s="39" t="n">
        <v>15</v>
      </c>
      <c r="X21" s="268"/>
      <c r="Y21" s="141"/>
      <c r="Z21" s="141"/>
      <c r="AA21" s="100"/>
      <c r="AB21" s="39" t="n">
        <v>15</v>
      </c>
      <c r="AC21" s="268"/>
      <c r="AD21" s="141"/>
      <c r="AE21" s="141"/>
      <c r="AF21" s="39" t="n">
        <v>15</v>
      </c>
      <c r="AG21" s="268"/>
      <c r="AH21" s="141"/>
      <c r="AI21" s="141"/>
      <c r="AJ21" s="100"/>
      <c r="AK21" s="100"/>
    </row>
    <row r="22" customFormat="false" ht="21.9" hidden="false" customHeight="true" outlineLevel="0" collapsed="false">
      <c r="A22" s="39" t="n">
        <v>16</v>
      </c>
      <c r="B22" s="268"/>
      <c r="C22" s="141"/>
      <c r="D22" s="141"/>
      <c r="E22" s="39" t="n">
        <v>16</v>
      </c>
      <c r="F22" s="268"/>
      <c r="G22" s="141"/>
      <c r="H22" s="141"/>
      <c r="I22" s="100"/>
      <c r="J22" s="39" t="n">
        <v>16</v>
      </c>
      <c r="K22" s="268"/>
      <c r="L22" s="141"/>
      <c r="M22" s="141"/>
      <c r="N22" s="39" t="n">
        <v>16</v>
      </c>
      <c r="O22" s="268"/>
      <c r="P22" s="141"/>
      <c r="Q22" s="141"/>
      <c r="R22" s="100"/>
      <c r="S22" s="39" t="n">
        <v>16</v>
      </c>
      <c r="T22" s="268"/>
      <c r="U22" s="141"/>
      <c r="V22" s="141"/>
      <c r="W22" s="39" t="n">
        <v>16</v>
      </c>
      <c r="X22" s="268"/>
      <c r="Y22" s="141"/>
      <c r="Z22" s="141"/>
      <c r="AA22" s="100"/>
      <c r="AB22" s="39" t="n">
        <v>16</v>
      </c>
      <c r="AC22" s="268"/>
      <c r="AD22" s="141"/>
      <c r="AE22" s="141"/>
      <c r="AF22" s="39" t="n">
        <v>16</v>
      </c>
      <c r="AG22" s="268"/>
      <c r="AH22" s="141"/>
      <c r="AI22" s="141"/>
      <c r="AJ22" s="100"/>
      <c r="AK22" s="100"/>
    </row>
    <row r="23" customFormat="false" ht="21.9" hidden="false" customHeight="true" outlineLevel="0" collapsed="false">
      <c r="A23" s="39" t="n">
        <v>17</v>
      </c>
      <c r="B23" s="268"/>
      <c r="C23" s="366"/>
      <c r="D23" s="366"/>
      <c r="E23" s="39" t="n">
        <v>17</v>
      </c>
      <c r="F23" s="268"/>
      <c r="G23" s="366"/>
      <c r="H23" s="366"/>
      <c r="I23" s="100"/>
      <c r="J23" s="39" t="n">
        <v>17</v>
      </c>
      <c r="K23" s="268"/>
      <c r="L23" s="366"/>
      <c r="M23" s="366"/>
      <c r="N23" s="39" t="n">
        <v>17</v>
      </c>
      <c r="O23" s="268"/>
      <c r="P23" s="366"/>
      <c r="Q23" s="366"/>
      <c r="R23" s="100"/>
      <c r="S23" s="39" t="n">
        <v>17</v>
      </c>
      <c r="T23" s="268"/>
      <c r="U23" s="366"/>
      <c r="V23" s="366"/>
      <c r="W23" s="39" t="n">
        <v>17</v>
      </c>
      <c r="X23" s="268"/>
      <c r="Y23" s="366"/>
      <c r="Z23" s="366"/>
      <c r="AA23" s="100"/>
      <c r="AB23" s="39" t="n">
        <v>17</v>
      </c>
      <c r="AC23" s="268"/>
      <c r="AD23" s="366"/>
      <c r="AE23" s="366"/>
      <c r="AF23" s="39" t="n">
        <v>17</v>
      </c>
      <c r="AG23" s="268"/>
      <c r="AH23" s="366"/>
      <c r="AI23" s="366"/>
      <c r="AJ23" s="100"/>
      <c r="AK23" s="100"/>
    </row>
    <row r="24" customFormat="false" ht="21.9" hidden="false" customHeight="true" outlineLevel="0" collapsed="false">
      <c r="A24" s="39" t="n">
        <v>18</v>
      </c>
      <c r="B24" s="268"/>
      <c r="C24" s="366"/>
      <c r="D24" s="366"/>
      <c r="E24" s="39" t="n">
        <v>18</v>
      </c>
      <c r="F24" s="268"/>
      <c r="G24" s="366"/>
      <c r="H24" s="366"/>
      <c r="I24" s="100"/>
      <c r="J24" s="39" t="n">
        <v>18</v>
      </c>
      <c r="K24" s="268"/>
      <c r="L24" s="366"/>
      <c r="M24" s="366"/>
      <c r="N24" s="39" t="n">
        <v>18</v>
      </c>
      <c r="O24" s="268"/>
      <c r="P24" s="366"/>
      <c r="Q24" s="366"/>
      <c r="R24" s="100"/>
      <c r="S24" s="39" t="n">
        <v>18</v>
      </c>
      <c r="T24" s="268"/>
      <c r="U24" s="366"/>
      <c r="V24" s="366"/>
      <c r="W24" s="39" t="n">
        <v>18</v>
      </c>
      <c r="X24" s="268"/>
      <c r="Y24" s="366"/>
      <c r="Z24" s="366"/>
      <c r="AA24" s="100"/>
      <c r="AB24" s="39" t="n">
        <v>18</v>
      </c>
      <c r="AC24" s="268"/>
      <c r="AD24" s="366"/>
      <c r="AE24" s="366"/>
      <c r="AF24" s="39" t="n">
        <v>18</v>
      </c>
      <c r="AG24" s="268"/>
      <c r="AH24" s="366"/>
      <c r="AI24" s="366"/>
      <c r="AJ24" s="100"/>
      <c r="AK24" s="100"/>
    </row>
    <row r="25" customFormat="false" ht="21.9" hidden="false" customHeight="true" outlineLevel="0" collapsed="false">
      <c r="A25" s="39" t="n">
        <v>19</v>
      </c>
      <c r="B25" s="268"/>
      <c r="C25" s="366"/>
      <c r="D25" s="366"/>
      <c r="E25" s="39" t="n">
        <v>19</v>
      </c>
      <c r="F25" s="268"/>
      <c r="G25" s="366"/>
      <c r="H25" s="366"/>
      <c r="I25" s="100"/>
      <c r="J25" s="39" t="n">
        <v>19</v>
      </c>
      <c r="K25" s="268"/>
      <c r="L25" s="366"/>
      <c r="M25" s="366"/>
      <c r="N25" s="39" t="n">
        <v>19</v>
      </c>
      <c r="O25" s="268"/>
      <c r="P25" s="366"/>
      <c r="Q25" s="366"/>
      <c r="R25" s="100"/>
      <c r="S25" s="39" t="n">
        <v>19</v>
      </c>
      <c r="T25" s="268"/>
      <c r="U25" s="366"/>
      <c r="V25" s="366"/>
      <c r="W25" s="39" t="n">
        <v>19</v>
      </c>
      <c r="X25" s="268"/>
      <c r="Y25" s="366"/>
      <c r="Z25" s="366"/>
      <c r="AA25" s="100"/>
      <c r="AB25" s="39" t="n">
        <v>19</v>
      </c>
      <c r="AC25" s="268"/>
      <c r="AD25" s="366"/>
      <c r="AE25" s="366"/>
      <c r="AF25" s="39" t="n">
        <v>19</v>
      </c>
      <c r="AG25" s="268"/>
      <c r="AH25" s="366"/>
      <c r="AI25" s="366"/>
      <c r="AJ25" s="100"/>
      <c r="AK25" s="100"/>
    </row>
    <row r="26" customFormat="false" ht="21.9" hidden="false" customHeight="true" outlineLevel="0" collapsed="false">
      <c r="A26" s="39" t="n">
        <v>20</v>
      </c>
      <c r="B26" s="268"/>
      <c r="C26" s="366"/>
      <c r="D26" s="366"/>
      <c r="E26" s="39" t="n">
        <v>20</v>
      </c>
      <c r="F26" s="268"/>
      <c r="G26" s="366"/>
      <c r="H26" s="366"/>
      <c r="I26" s="100"/>
      <c r="J26" s="39" t="n">
        <v>20</v>
      </c>
      <c r="K26" s="268"/>
      <c r="L26" s="366"/>
      <c r="M26" s="366"/>
      <c r="N26" s="39" t="n">
        <v>20</v>
      </c>
      <c r="O26" s="268"/>
      <c r="P26" s="366"/>
      <c r="Q26" s="366"/>
      <c r="R26" s="100"/>
      <c r="S26" s="39" t="n">
        <v>20</v>
      </c>
      <c r="T26" s="268"/>
      <c r="U26" s="366"/>
      <c r="V26" s="366"/>
      <c r="W26" s="39" t="n">
        <v>20</v>
      </c>
      <c r="X26" s="268"/>
      <c r="Y26" s="366"/>
      <c r="Z26" s="366"/>
      <c r="AA26" s="100"/>
      <c r="AB26" s="39" t="n">
        <v>20</v>
      </c>
      <c r="AC26" s="268"/>
      <c r="AD26" s="366"/>
      <c r="AE26" s="366"/>
      <c r="AF26" s="39" t="n">
        <v>20</v>
      </c>
      <c r="AG26" s="268"/>
      <c r="AH26" s="366"/>
      <c r="AI26" s="366"/>
      <c r="AJ26" s="100"/>
      <c r="AK26" s="100"/>
    </row>
    <row r="27" customFormat="false" ht="21.9" hidden="false" customHeight="true" outlineLevel="0" collapsed="false">
      <c r="A27" s="39" t="n">
        <v>21</v>
      </c>
      <c r="B27" s="268"/>
      <c r="C27" s="367"/>
      <c r="D27" s="367"/>
      <c r="E27" s="39" t="n">
        <v>21</v>
      </c>
      <c r="F27" s="268"/>
      <c r="G27" s="367"/>
      <c r="H27" s="367"/>
      <c r="I27" s="100"/>
      <c r="J27" s="39" t="n">
        <v>21</v>
      </c>
      <c r="K27" s="268"/>
      <c r="L27" s="367"/>
      <c r="M27" s="367"/>
      <c r="N27" s="39" t="n">
        <v>21</v>
      </c>
      <c r="O27" s="268"/>
      <c r="P27" s="367"/>
      <c r="Q27" s="367"/>
      <c r="R27" s="100"/>
      <c r="S27" s="39" t="n">
        <v>21</v>
      </c>
      <c r="T27" s="268"/>
      <c r="U27" s="367"/>
      <c r="V27" s="367"/>
      <c r="W27" s="39" t="n">
        <v>21</v>
      </c>
      <c r="X27" s="268"/>
      <c r="Y27" s="367"/>
      <c r="Z27" s="367"/>
      <c r="AA27" s="100"/>
      <c r="AB27" s="39" t="n">
        <v>21</v>
      </c>
      <c r="AC27" s="268"/>
      <c r="AD27" s="367"/>
      <c r="AE27" s="367"/>
      <c r="AF27" s="39" t="n">
        <v>21</v>
      </c>
      <c r="AG27" s="268"/>
      <c r="AH27" s="367"/>
      <c r="AI27" s="367"/>
      <c r="AJ27" s="100"/>
      <c r="AK27" s="100"/>
    </row>
    <row r="28" customFormat="false" ht="21.9" hidden="false" customHeight="true" outlineLevel="0" collapsed="false">
      <c r="A28" s="39" t="n">
        <v>22</v>
      </c>
      <c r="B28" s="268"/>
      <c r="C28" s="368"/>
      <c r="D28" s="368"/>
      <c r="E28" s="39" t="n">
        <v>22</v>
      </c>
      <c r="F28" s="268"/>
      <c r="G28" s="368"/>
      <c r="H28" s="368"/>
      <c r="I28" s="100"/>
      <c r="J28" s="39" t="n">
        <v>22</v>
      </c>
      <c r="K28" s="268"/>
      <c r="L28" s="368"/>
      <c r="M28" s="368"/>
      <c r="N28" s="39" t="n">
        <v>22</v>
      </c>
      <c r="O28" s="268"/>
      <c r="P28" s="368"/>
      <c r="Q28" s="368"/>
      <c r="R28" s="100"/>
      <c r="S28" s="39" t="n">
        <v>22</v>
      </c>
      <c r="T28" s="268"/>
      <c r="U28" s="368"/>
      <c r="V28" s="368"/>
      <c r="W28" s="39" t="n">
        <v>22</v>
      </c>
      <c r="X28" s="268"/>
      <c r="Y28" s="368"/>
      <c r="Z28" s="368"/>
      <c r="AA28" s="100"/>
      <c r="AB28" s="39" t="n">
        <v>22</v>
      </c>
      <c r="AC28" s="268"/>
      <c r="AD28" s="368"/>
      <c r="AE28" s="368"/>
      <c r="AF28" s="39" t="n">
        <v>22</v>
      </c>
      <c r="AG28" s="268"/>
      <c r="AH28" s="368"/>
      <c r="AI28" s="368"/>
      <c r="AJ28" s="100"/>
      <c r="AK28" s="100"/>
    </row>
    <row r="29" customFormat="false" ht="21.9" hidden="false" customHeight="true" outlineLevel="0" collapsed="false">
      <c r="A29" s="39" t="n">
        <v>23</v>
      </c>
      <c r="B29" s="369"/>
      <c r="C29" s="370"/>
      <c r="D29" s="370"/>
      <c r="E29" s="39" t="n">
        <v>23</v>
      </c>
      <c r="F29" s="369"/>
      <c r="G29" s="370"/>
      <c r="H29" s="370"/>
      <c r="I29" s="100"/>
      <c r="J29" s="39" t="n">
        <v>23</v>
      </c>
      <c r="K29" s="369"/>
      <c r="L29" s="370"/>
      <c r="M29" s="370"/>
      <c r="N29" s="39" t="n">
        <v>23</v>
      </c>
      <c r="O29" s="369"/>
      <c r="P29" s="370"/>
      <c r="Q29" s="370"/>
      <c r="R29" s="100"/>
      <c r="S29" s="39" t="n">
        <v>23</v>
      </c>
      <c r="T29" s="369"/>
      <c r="U29" s="370"/>
      <c r="V29" s="370"/>
      <c r="W29" s="39" t="n">
        <v>23</v>
      </c>
      <c r="X29" s="369"/>
      <c r="Y29" s="370"/>
      <c r="Z29" s="370"/>
      <c r="AA29" s="100"/>
      <c r="AB29" s="39" t="n">
        <v>23</v>
      </c>
      <c r="AC29" s="369"/>
      <c r="AD29" s="370"/>
      <c r="AE29" s="370"/>
      <c r="AF29" s="39" t="n">
        <v>23</v>
      </c>
      <c r="AG29" s="369"/>
      <c r="AH29" s="370"/>
      <c r="AI29" s="370"/>
      <c r="AJ29" s="100"/>
      <c r="AK29" s="100"/>
    </row>
    <row r="30" customFormat="false" ht="21.9" hidden="false" customHeight="true" outlineLevel="0" collapsed="false">
      <c r="A30" s="39" t="n">
        <v>24</v>
      </c>
      <c r="B30" s="369"/>
      <c r="C30" s="39"/>
      <c r="D30" s="39"/>
      <c r="E30" s="39" t="n">
        <v>24</v>
      </c>
      <c r="F30" s="369"/>
      <c r="G30" s="39"/>
      <c r="H30" s="39"/>
      <c r="I30" s="100"/>
      <c r="J30" s="39" t="n">
        <v>24</v>
      </c>
      <c r="K30" s="369"/>
      <c r="L30" s="39"/>
      <c r="M30" s="39"/>
      <c r="N30" s="39" t="n">
        <v>24</v>
      </c>
      <c r="O30" s="369"/>
      <c r="P30" s="39"/>
      <c r="Q30" s="39"/>
      <c r="R30" s="100"/>
      <c r="S30" s="39" t="n">
        <v>24</v>
      </c>
      <c r="T30" s="369"/>
      <c r="U30" s="39"/>
      <c r="V30" s="39"/>
      <c r="W30" s="39" t="n">
        <v>24</v>
      </c>
      <c r="X30" s="369"/>
      <c r="Y30" s="39"/>
      <c r="Z30" s="39"/>
      <c r="AA30" s="100"/>
      <c r="AB30" s="39" t="n">
        <v>24</v>
      </c>
      <c r="AC30" s="369"/>
      <c r="AD30" s="39"/>
      <c r="AE30" s="39"/>
      <c r="AF30" s="39" t="n">
        <v>24</v>
      </c>
      <c r="AG30" s="369"/>
      <c r="AH30" s="39"/>
      <c r="AI30" s="39"/>
      <c r="AJ30" s="100"/>
      <c r="AK30" s="100"/>
    </row>
    <row r="31" customFormat="false" ht="21.9" hidden="false" customHeight="true" outlineLevel="0" collapsed="false">
      <c r="A31" s="39" t="n">
        <v>25</v>
      </c>
      <c r="B31" s="369"/>
      <c r="C31" s="39"/>
      <c r="D31" s="39"/>
      <c r="E31" s="39" t="n">
        <v>25</v>
      </c>
      <c r="F31" s="369"/>
      <c r="G31" s="39"/>
      <c r="H31" s="39"/>
      <c r="I31" s="100"/>
      <c r="J31" s="39" t="n">
        <v>25</v>
      </c>
      <c r="K31" s="369"/>
      <c r="L31" s="39"/>
      <c r="M31" s="39"/>
      <c r="N31" s="39" t="n">
        <v>25</v>
      </c>
      <c r="O31" s="369"/>
      <c r="P31" s="39"/>
      <c r="Q31" s="39"/>
      <c r="R31" s="100"/>
      <c r="S31" s="39" t="n">
        <v>25</v>
      </c>
      <c r="T31" s="369"/>
      <c r="U31" s="39"/>
      <c r="V31" s="39"/>
      <c r="W31" s="39" t="n">
        <v>25</v>
      </c>
      <c r="X31" s="369"/>
      <c r="Y31" s="39"/>
      <c r="Z31" s="39"/>
      <c r="AA31" s="100"/>
      <c r="AB31" s="39" t="n">
        <v>25</v>
      </c>
      <c r="AC31" s="369"/>
      <c r="AD31" s="39"/>
      <c r="AE31" s="39"/>
      <c r="AF31" s="39" t="n">
        <v>25</v>
      </c>
      <c r="AG31" s="369"/>
      <c r="AH31" s="39"/>
      <c r="AI31" s="39"/>
      <c r="AJ31" s="100"/>
      <c r="AK31" s="100"/>
    </row>
    <row r="32" customFormat="false" ht="21.9" hidden="false" customHeight="true" outlineLevel="0" collapsed="false">
      <c r="A32" s="39" t="n">
        <v>26</v>
      </c>
      <c r="B32" s="369"/>
      <c r="C32" s="39"/>
      <c r="D32" s="39"/>
      <c r="E32" s="39" t="n">
        <v>26</v>
      </c>
      <c r="F32" s="369"/>
      <c r="G32" s="39"/>
      <c r="H32" s="39"/>
      <c r="I32" s="100"/>
      <c r="J32" s="39" t="n">
        <v>26</v>
      </c>
      <c r="K32" s="369"/>
      <c r="L32" s="39"/>
      <c r="M32" s="39"/>
      <c r="N32" s="39" t="n">
        <v>26</v>
      </c>
      <c r="O32" s="369"/>
      <c r="P32" s="39"/>
      <c r="Q32" s="39"/>
      <c r="R32" s="100"/>
      <c r="S32" s="39" t="n">
        <v>26</v>
      </c>
      <c r="T32" s="369"/>
      <c r="U32" s="39"/>
      <c r="V32" s="39"/>
      <c r="W32" s="39" t="n">
        <v>26</v>
      </c>
      <c r="X32" s="369"/>
      <c r="Y32" s="39"/>
      <c r="Z32" s="39"/>
      <c r="AA32" s="100"/>
      <c r="AB32" s="39" t="n">
        <v>26</v>
      </c>
      <c r="AC32" s="369"/>
      <c r="AD32" s="39"/>
      <c r="AE32" s="39"/>
      <c r="AF32" s="39" t="n">
        <v>26</v>
      </c>
      <c r="AG32" s="369"/>
      <c r="AH32" s="39"/>
      <c r="AI32" s="39"/>
      <c r="AJ32" s="100"/>
      <c r="AK32" s="100"/>
    </row>
    <row r="33" customFormat="false" ht="21.9" hidden="false" customHeight="true" outlineLevel="0" collapsed="false">
      <c r="A33" s="39" t="n">
        <v>27</v>
      </c>
      <c r="B33" s="369"/>
      <c r="C33" s="39"/>
      <c r="D33" s="39"/>
      <c r="E33" s="39" t="n">
        <v>27</v>
      </c>
      <c r="F33" s="369"/>
      <c r="G33" s="39"/>
      <c r="H33" s="39"/>
      <c r="I33" s="100"/>
      <c r="J33" s="39" t="n">
        <v>27</v>
      </c>
      <c r="K33" s="369"/>
      <c r="L33" s="39"/>
      <c r="M33" s="39"/>
      <c r="N33" s="39" t="n">
        <v>27</v>
      </c>
      <c r="O33" s="369"/>
      <c r="P33" s="39"/>
      <c r="Q33" s="39"/>
      <c r="R33" s="100"/>
      <c r="S33" s="39" t="n">
        <v>27</v>
      </c>
      <c r="T33" s="369"/>
      <c r="U33" s="39"/>
      <c r="V33" s="39"/>
      <c r="W33" s="39" t="n">
        <v>27</v>
      </c>
      <c r="X33" s="369"/>
      <c r="Y33" s="39"/>
      <c r="Z33" s="39"/>
      <c r="AA33" s="100"/>
      <c r="AB33" s="39" t="n">
        <v>27</v>
      </c>
      <c r="AC33" s="369"/>
      <c r="AD33" s="39"/>
      <c r="AE33" s="39"/>
      <c r="AF33" s="39" t="n">
        <v>27</v>
      </c>
      <c r="AG33" s="369"/>
      <c r="AH33" s="39"/>
      <c r="AI33" s="39"/>
      <c r="AJ33" s="100"/>
      <c r="AK33" s="100"/>
    </row>
    <row r="34" customFormat="false" ht="21.9" hidden="false" customHeight="true" outlineLevel="0" collapsed="false">
      <c r="A34" s="39" t="n">
        <v>28</v>
      </c>
      <c r="B34" s="369"/>
      <c r="C34" s="39"/>
      <c r="D34" s="39"/>
      <c r="E34" s="39" t="n">
        <v>28</v>
      </c>
      <c r="F34" s="369"/>
      <c r="G34" s="39"/>
      <c r="H34" s="39"/>
      <c r="I34" s="100"/>
      <c r="J34" s="39" t="n">
        <v>28</v>
      </c>
      <c r="K34" s="369"/>
      <c r="L34" s="39"/>
      <c r="M34" s="39"/>
      <c r="N34" s="39" t="n">
        <v>28</v>
      </c>
      <c r="O34" s="369"/>
      <c r="P34" s="39"/>
      <c r="Q34" s="39"/>
      <c r="R34" s="100"/>
      <c r="S34" s="39" t="n">
        <v>28</v>
      </c>
      <c r="T34" s="369"/>
      <c r="U34" s="39"/>
      <c r="V34" s="39"/>
      <c r="W34" s="39" t="n">
        <v>28</v>
      </c>
      <c r="X34" s="369"/>
      <c r="Y34" s="39"/>
      <c r="Z34" s="39"/>
      <c r="AA34" s="100"/>
      <c r="AB34" s="39" t="n">
        <v>28</v>
      </c>
      <c r="AC34" s="369"/>
      <c r="AD34" s="39"/>
      <c r="AE34" s="39"/>
      <c r="AF34" s="39" t="n">
        <v>28</v>
      </c>
      <c r="AG34" s="369"/>
      <c r="AH34" s="39"/>
      <c r="AI34" s="39"/>
      <c r="AJ34" s="100"/>
      <c r="AK34" s="100"/>
    </row>
    <row r="35" customFormat="false" ht="21.9" hidden="false" customHeight="true" outlineLevel="0" collapsed="false">
      <c r="A35" s="39" t="n">
        <v>29</v>
      </c>
      <c r="B35" s="39"/>
      <c r="C35" s="39"/>
      <c r="D35" s="39"/>
      <c r="E35" s="39" t="n">
        <v>29</v>
      </c>
      <c r="F35" s="39"/>
      <c r="G35" s="39"/>
      <c r="H35" s="39"/>
      <c r="I35" s="100"/>
      <c r="J35" s="39" t="n">
        <v>29</v>
      </c>
      <c r="K35" s="39"/>
      <c r="L35" s="39"/>
      <c r="M35" s="39"/>
      <c r="N35" s="39" t="n">
        <v>29</v>
      </c>
      <c r="O35" s="39"/>
      <c r="P35" s="39"/>
      <c r="Q35" s="39"/>
      <c r="R35" s="100"/>
      <c r="S35" s="39" t="n">
        <v>29</v>
      </c>
      <c r="T35" s="39"/>
      <c r="U35" s="39"/>
      <c r="V35" s="39"/>
      <c r="W35" s="39" t="n">
        <v>29</v>
      </c>
      <c r="X35" s="39"/>
      <c r="Y35" s="39"/>
      <c r="Z35" s="39"/>
      <c r="AA35" s="100"/>
      <c r="AB35" s="39" t="n">
        <v>29</v>
      </c>
      <c r="AC35" s="39"/>
      <c r="AD35" s="39"/>
      <c r="AE35" s="39"/>
      <c r="AF35" s="39" t="n">
        <v>29</v>
      </c>
      <c r="AG35" s="39"/>
      <c r="AH35" s="39"/>
      <c r="AI35" s="39"/>
      <c r="AJ35" s="100"/>
      <c r="AK35" s="100"/>
    </row>
    <row r="36" customFormat="false" ht="21.9" hidden="false" customHeight="true" outlineLevel="0" collapsed="false">
      <c r="A36" s="39" t="n">
        <v>30</v>
      </c>
      <c r="B36" s="39"/>
      <c r="C36" s="39"/>
      <c r="D36" s="39"/>
      <c r="E36" s="39" t="n">
        <v>30</v>
      </c>
      <c r="F36" s="39"/>
      <c r="G36" s="39"/>
      <c r="H36" s="39"/>
      <c r="I36" s="100"/>
      <c r="J36" s="39" t="n">
        <v>30</v>
      </c>
      <c r="K36" s="39"/>
      <c r="L36" s="39"/>
      <c r="M36" s="39"/>
      <c r="N36" s="39" t="n">
        <v>30</v>
      </c>
      <c r="O36" s="39"/>
      <c r="P36" s="39"/>
      <c r="Q36" s="39"/>
      <c r="R36" s="100"/>
      <c r="S36" s="39" t="n">
        <v>30</v>
      </c>
      <c r="T36" s="39"/>
      <c r="U36" s="39"/>
      <c r="V36" s="39"/>
      <c r="W36" s="39" t="n">
        <v>30</v>
      </c>
      <c r="X36" s="39"/>
      <c r="Y36" s="39"/>
      <c r="Z36" s="39"/>
      <c r="AA36" s="100"/>
      <c r="AB36" s="39" t="n">
        <v>30</v>
      </c>
      <c r="AC36" s="39"/>
      <c r="AD36" s="39"/>
      <c r="AE36" s="39"/>
      <c r="AF36" s="39" t="n">
        <v>30</v>
      </c>
      <c r="AG36" s="39"/>
      <c r="AH36" s="39"/>
      <c r="AI36" s="39"/>
      <c r="AJ36" s="100"/>
      <c r="AK36" s="100"/>
    </row>
    <row r="37" customFormat="false" ht="18" hidden="false" customHeight="true" outlineLevel="0" collapsed="false">
      <c r="A37" s="371"/>
      <c r="B37" s="371"/>
      <c r="C37" s="371"/>
      <c r="D37" s="371"/>
      <c r="E37" s="371"/>
      <c r="F37" s="371"/>
      <c r="G37" s="371"/>
      <c r="H37" s="371"/>
      <c r="I37" s="108"/>
      <c r="J37" s="371"/>
      <c r="K37" s="371"/>
      <c r="L37" s="371"/>
      <c r="M37" s="371"/>
      <c r="N37" s="371"/>
      <c r="O37" s="371"/>
      <c r="P37" s="371"/>
      <c r="Q37" s="371"/>
      <c r="R37" s="108"/>
      <c r="S37" s="371"/>
      <c r="T37" s="371"/>
      <c r="U37" s="371"/>
      <c r="V37" s="371"/>
      <c r="W37" s="371"/>
      <c r="X37" s="371"/>
      <c r="Y37" s="371"/>
      <c r="Z37" s="371"/>
      <c r="AA37" s="108"/>
      <c r="AB37" s="371"/>
      <c r="AC37" s="371"/>
      <c r="AD37" s="371"/>
      <c r="AE37" s="371"/>
      <c r="AF37" s="371"/>
      <c r="AG37" s="371"/>
      <c r="AH37" s="371"/>
      <c r="AI37" s="371"/>
      <c r="AJ37" s="100"/>
      <c r="AK37" s="100"/>
    </row>
    <row r="38" s="45" customFormat="true" ht="27" hidden="false" customHeight="true" outlineLevel="0" collapsed="false">
      <c r="A38" s="372" t="s">
        <v>88</v>
      </c>
      <c r="B38" s="372"/>
      <c r="C38" s="373"/>
      <c r="D38" s="373"/>
      <c r="E38" s="372" t="s">
        <v>88</v>
      </c>
      <c r="F38" s="372"/>
      <c r="G38" s="373"/>
      <c r="H38" s="373"/>
      <c r="I38" s="108"/>
      <c r="J38" s="372" t="s">
        <v>88</v>
      </c>
      <c r="K38" s="372"/>
      <c r="L38" s="373"/>
      <c r="M38" s="373"/>
      <c r="N38" s="372" t="s">
        <v>88</v>
      </c>
      <c r="O38" s="372"/>
      <c r="P38" s="373"/>
      <c r="Q38" s="373"/>
      <c r="R38" s="108"/>
      <c r="S38" s="372" t="s">
        <v>88</v>
      </c>
      <c r="T38" s="372"/>
      <c r="U38" s="373"/>
      <c r="V38" s="373"/>
      <c r="W38" s="372" t="s">
        <v>88</v>
      </c>
      <c r="X38" s="372"/>
      <c r="Y38" s="373"/>
      <c r="Z38" s="373"/>
      <c r="AA38" s="108"/>
      <c r="AB38" s="372" t="s">
        <v>88</v>
      </c>
      <c r="AC38" s="372"/>
      <c r="AD38" s="373"/>
      <c r="AE38" s="373"/>
      <c r="AF38" s="372" t="s">
        <v>88</v>
      </c>
      <c r="AG38" s="372"/>
      <c r="AH38" s="373"/>
      <c r="AI38" s="373"/>
      <c r="AJ38" s="323"/>
      <c r="AK38" s="108"/>
      <c r="AL38" s="104"/>
      <c r="AM38" s="104"/>
      <c r="AN38" s="104"/>
      <c r="AO38" s="104"/>
      <c r="AP38" s="104"/>
      <c r="AQ38" s="104"/>
      <c r="AR38" s="104"/>
      <c r="AS38" s="104"/>
    </row>
    <row r="39" s="45" customFormat="true" ht="27" hidden="false" customHeight="true" outlineLevel="0" collapsed="false">
      <c r="A39" s="372" t="s">
        <v>89</v>
      </c>
      <c r="B39" s="372"/>
      <c r="C39" s="373"/>
      <c r="D39" s="373"/>
      <c r="E39" s="372" t="s">
        <v>89</v>
      </c>
      <c r="F39" s="372"/>
      <c r="G39" s="373"/>
      <c r="H39" s="373"/>
      <c r="I39" s="108"/>
      <c r="J39" s="372" t="s">
        <v>89</v>
      </c>
      <c r="K39" s="372"/>
      <c r="L39" s="373"/>
      <c r="M39" s="373"/>
      <c r="N39" s="372" t="s">
        <v>89</v>
      </c>
      <c r="O39" s="372"/>
      <c r="P39" s="373"/>
      <c r="Q39" s="373"/>
      <c r="R39" s="108"/>
      <c r="S39" s="372" t="s">
        <v>89</v>
      </c>
      <c r="T39" s="372"/>
      <c r="U39" s="373"/>
      <c r="V39" s="373"/>
      <c r="W39" s="372" t="s">
        <v>89</v>
      </c>
      <c r="X39" s="372"/>
      <c r="Y39" s="373"/>
      <c r="Z39" s="373"/>
      <c r="AA39" s="108"/>
      <c r="AB39" s="372" t="s">
        <v>89</v>
      </c>
      <c r="AC39" s="372"/>
      <c r="AD39" s="373"/>
      <c r="AE39" s="373"/>
      <c r="AF39" s="372" t="s">
        <v>89</v>
      </c>
      <c r="AG39" s="372"/>
      <c r="AH39" s="373"/>
      <c r="AI39" s="373"/>
      <c r="AJ39" s="323"/>
      <c r="AK39" s="108"/>
      <c r="AL39" s="104"/>
      <c r="AM39" s="104"/>
      <c r="AN39" s="104"/>
      <c r="AO39" s="104"/>
      <c r="AP39" s="104"/>
      <c r="AQ39" s="104"/>
      <c r="AR39" s="104"/>
      <c r="AS39" s="104"/>
    </row>
    <row r="40" s="45" customFormat="true" ht="27" hidden="false" customHeight="true" outlineLevel="0" collapsed="false">
      <c r="A40" s="372" t="s">
        <v>90</v>
      </c>
      <c r="B40" s="372"/>
      <c r="C40" s="373"/>
      <c r="D40" s="373"/>
      <c r="E40" s="372" t="s">
        <v>90</v>
      </c>
      <c r="F40" s="372"/>
      <c r="G40" s="373"/>
      <c r="H40" s="373"/>
      <c r="I40" s="108"/>
      <c r="J40" s="372" t="s">
        <v>90</v>
      </c>
      <c r="K40" s="372"/>
      <c r="L40" s="373"/>
      <c r="M40" s="373"/>
      <c r="N40" s="372" t="s">
        <v>90</v>
      </c>
      <c r="O40" s="372"/>
      <c r="P40" s="373"/>
      <c r="Q40" s="373"/>
      <c r="R40" s="108"/>
      <c r="S40" s="372" t="s">
        <v>90</v>
      </c>
      <c r="T40" s="372"/>
      <c r="U40" s="373"/>
      <c r="V40" s="373"/>
      <c r="W40" s="372" t="s">
        <v>90</v>
      </c>
      <c r="X40" s="372"/>
      <c r="Y40" s="373"/>
      <c r="Z40" s="373"/>
      <c r="AA40" s="108"/>
      <c r="AB40" s="372" t="s">
        <v>90</v>
      </c>
      <c r="AC40" s="372"/>
      <c r="AD40" s="373"/>
      <c r="AE40" s="373"/>
      <c r="AF40" s="372" t="s">
        <v>90</v>
      </c>
      <c r="AG40" s="372"/>
      <c r="AH40" s="373"/>
      <c r="AI40" s="373"/>
      <c r="AJ40" s="323"/>
      <c r="AK40" s="108"/>
      <c r="AL40" s="104"/>
      <c r="AM40" s="104"/>
      <c r="AN40" s="104"/>
      <c r="AO40" s="104"/>
      <c r="AP40" s="104"/>
      <c r="AQ40" s="104"/>
      <c r="AR40" s="104"/>
      <c r="AS40" s="104"/>
    </row>
    <row r="41" customFormat="false" ht="13.2" hidden="false" customHeight="false" outlineLevel="0" collapsed="false">
      <c r="A41" s="100"/>
      <c r="B41" s="100"/>
      <c r="C41" s="100"/>
      <c r="D41" s="100"/>
      <c r="E41" s="100"/>
      <c r="F41" s="100"/>
      <c r="G41" s="100"/>
      <c r="H41" s="108"/>
      <c r="I41" s="108"/>
      <c r="J41" s="100"/>
      <c r="K41" s="100"/>
      <c r="L41" s="100"/>
      <c r="M41" s="100"/>
      <c r="N41" s="100"/>
      <c r="O41" s="100"/>
      <c r="P41" s="100"/>
      <c r="Q41" s="100"/>
      <c r="R41" s="108"/>
      <c r="S41" s="100"/>
      <c r="T41" s="100"/>
      <c r="U41" s="100"/>
      <c r="V41" s="100"/>
      <c r="W41" s="100"/>
      <c r="X41" s="100"/>
      <c r="Y41" s="100"/>
      <c r="Z41" s="100"/>
      <c r="AA41" s="108"/>
      <c r="AB41" s="100"/>
      <c r="AC41" s="100"/>
      <c r="AD41" s="100"/>
      <c r="AE41" s="100"/>
      <c r="AF41" s="100"/>
      <c r="AG41" s="100"/>
      <c r="AH41" s="100"/>
      <c r="AI41" s="100"/>
      <c r="AJ41" s="100"/>
      <c r="AK41" s="100"/>
    </row>
    <row r="42" customFormat="false" ht="13.2" hidden="false" customHeight="false" outlineLevel="0" collapsed="false">
      <c r="A42" s="100"/>
      <c r="B42" s="63" t="s">
        <v>1</v>
      </c>
      <c r="C42" s="100"/>
      <c r="D42" s="100"/>
      <c r="E42" s="100"/>
      <c r="F42" s="100"/>
      <c r="G42" s="100"/>
      <c r="H42" s="100"/>
      <c r="I42" s="108"/>
      <c r="J42" s="100"/>
      <c r="K42" s="100"/>
      <c r="L42" s="100"/>
      <c r="M42" s="100"/>
      <c r="N42" s="100"/>
      <c r="O42" s="100"/>
      <c r="P42" s="100"/>
      <c r="Q42" s="100"/>
      <c r="R42" s="100"/>
      <c r="S42" s="100"/>
      <c r="T42" s="100"/>
      <c r="U42" s="100"/>
      <c r="V42" s="100"/>
      <c r="W42" s="100"/>
      <c r="X42" s="100"/>
      <c r="Y42" s="100"/>
      <c r="Z42" s="100"/>
      <c r="AA42" s="108"/>
      <c r="AB42" s="100"/>
      <c r="AC42" s="100"/>
      <c r="AD42" s="100"/>
      <c r="AE42" s="100"/>
      <c r="AF42" s="100"/>
      <c r="AG42" s="100"/>
      <c r="AH42" s="100"/>
      <c r="AI42" s="100"/>
      <c r="AJ42" s="100"/>
      <c r="AK42" s="100"/>
    </row>
    <row r="43" customFormat="false" ht="13.2" hidden="false" customHeight="false" outlineLevel="0" collapsed="false">
      <c r="A43" s="100"/>
      <c r="B43" s="100"/>
      <c r="C43" s="100"/>
      <c r="D43" s="100"/>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c r="AK43" s="100"/>
    </row>
  </sheetData>
  <mergeCells count="84">
    <mergeCell ref="A1:H1"/>
    <mergeCell ref="J1:Q1"/>
    <mergeCell ref="S1:Z1"/>
    <mergeCell ref="AB1:AI1"/>
    <mergeCell ref="A2:D2"/>
    <mergeCell ref="E2:F2"/>
    <mergeCell ref="J2:M2"/>
    <mergeCell ref="N2:O2"/>
    <mergeCell ref="S2:V2"/>
    <mergeCell ref="W2:X2"/>
    <mergeCell ref="AB2:AE2"/>
    <mergeCell ref="AF2:AG2"/>
    <mergeCell ref="A3:D3"/>
    <mergeCell ref="E3:F3"/>
    <mergeCell ref="J3:M3"/>
    <mergeCell ref="N3:O3"/>
    <mergeCell ref="S3:V3"/>
    <mergeCell ref="W3:X3"/>
    <mergeCell ref="AB3:AE3"/>
    <mergeCell ref="AF3:AG3"/>
    <mergeCell ref="A4:D4"/>
    <mergeCell ref="E4:H4"/>
    <mergeCell ref="J4:M4"/>
    <mergeCell ref="N4:Q4"/>
    <mergeCell ref="S4:V4"/>
    <mergeCell ref="W4:Z4"/>
    <mergeCell ref="AB4:AE4"/>
    <mergeCell ref="AF4:AI4"/>
    <mergeCell ref="A6:D6"/>
    <mergeCell ref="E6:H6"/>
    <mergeCell ref="J6:M6"/>
    <mergeCell ref="N6:Q6"/>
    <mergeCell ref="S6:V6"/>
    <mergeCell ref="W6:Z6"/>
    <mergeCell ref="AB6:AE6"/>
    <mergeCell ref="AF6:AI6"/>
    <mergeCell ref="A38:B38"/>
    <mergeCell ref="C38:D38"/>
    <mergeCell ref="E38:F38"/>
    <mergeCell ref="G38:H38"/>
    <mergeCell ref="J38:K38"/>
    <mergeCell ref="L38:M38"/>
    <mergeCell ref="N38:O38"/>
    <mergeCell ref="P38:Q38"/>
    <mergeCell ref="S38:T38"/>
    <mergeCell ref="U38:V38"/>
    <mergeCell ref="W38:X38"/>
    <mergeCell ref="Y38:Z38"/>
    <mergeCell ref="AB38:AC38"/>
    <mergeCell ref="AD38:AE38"/>
    <mergeCell ref="AF38:AG38"/>
    <mergeCell ref="AH38:AI38"/>
    <mergeCell ref="A39:B39"/>
    <mergeCell ref="C39:D39"/>
    <mergeCell ref="E39:F39"/>
    <mergeCell ref="G39:H39"/>
    <mergeCell ref="J39:K39"/>
    <mergeCell ref="L39:M39"/>
    <mergeCell ref="N39:O39"/>
    <mergeCell ref="P39:Q39"/>
    <mergeCell ref="S39:T39"/>
    <mergeCell ref="U39:V39"/>
    <mergeCell ref="W39:X39"/>
    <mergeCell ref="Y39:Z39"/>
    <mergeCell ref="AB39:AC39"/>
    <mergeCell ref="AD39:AE39"/>
    <mergeCell ref="AF39:AG39"/>
    <mergeCell ref="AH39:AI39"/>
    <mergeCell ref="A40:B40"/>
    <mergeCell ref="C40:D40"/>
    <mergeCell ref="E40:F40"/>
    <mergeCell ref="G40:H40"/>
    <mergeCell ref="J40:K40"/>
    <mergeCell ref="L40:M40"/>
    <mergeCell ref="N40:O40"/>
    <mergeCell ref="P40:Q40"/>
    <mergeCell ref="S40:T40"/>
    <mergeCell ref="U40:V40"/>
    <mergeCell ref="W40:X40"/>
    <mergeCell ref="Y40:Z40"/>
    <mergeCell ref="AB40:AC40"/>
    <mergeCell ref="AD40:AE40"/>
    <mergeCell ref="AF40:AG40"/>
    <mergeCell ref="AH40:AI40"/>
  </mergeCells>
  <printOptions headings="false" gridLines="false" gridLinesSet="true" horizontalCentered="true" verticalCentered="true"/>
  <pageMargins left="0" right="0" top="0.275694444444444"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B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5" activeCellId="0" sqref="B45"/>
    </sheetView>
  </sheetViews>
  <sheetFormatPr defaultColWidth="9.0546875" defaultRowHeight="13.2" zeroHeight="false" outlineLevelRow="0" outlineLevelCol="0"/>
  <cols>
    <col collapsed="false" customWidth="true" hidden="false" outlineLevel="0" max="2" min="2" style="0" width="159.99"/>
  </cols>
  <sheetData>
    <row r="1" customFormat="false" ht="13.2" hidden="false" customHeight="false" outlineLevel="0" collapsed="false">
      <c r="B1" s="374" t="s">
        <v>91</v>
      </c>
    </row>
    <row r="2" customFormat="false" ht="13.2" hidden="false" customHeight="false" outlineLevel="0" collapsed="false">
      <c r="B2" s="12"/>
    </row>
    <row r="3" customFormat="false" ht="13.2" hidden="false" customHeight="false" outlineLevel="0" collapsed="false">
      <c r="B3" s="374" t="s">
        <v>92</v>
      </c>
    </row>
    <row r="4" customFormat="false" ht="13.2" hidden="false" customHeight="false" outlineLevel="0" collapsed="false">
      <c r="B4" s="374"/>
    </row>
    <row r="5" customFormat="false" ht="13.2" hidden="false" customHeight="false" outlineLevel="0" collapsed="false">
      <c r="B5" s="374" t="s">
        <v>93</v>
      </c>
    </row>
    <row r="6" customFormat="false" ht="13.2" hidden="false" customHeight="false" outlineLevel="0" collapsed="false">
      <c r="B6" s="374" t="s">
        <v>94</v>
      </c>
    </row>
    <row r="7" customFormat="false" ht="13.2" hidden="false" customHeight="false" outlineLevel="0" collapsed="false">
      <c r="B7" s="374"/>
    </row>
    <row r="8" customFormat="false" ht="13.2" hidden="false" customHeight="false" outlineLevel="0" collapsed="false">
      <c r="B8" s="374" t="s">
        <v>95</v>
      </c>
    </row>
    <row r="9" customFormat="false" ht="13.2" hidden="false" customHeight="false" outlineLevel="0" collapsed="false">
      <c r="B9" s="12"/>
    </row>
    <row r="10" customFormat="false" ht="13.2" hidden="false" customHeight="false" outlineLevel="0" collapsed="false">
      <c r="B10" s="374" t="s">
        <v>96</v>
      </c>
    </row>
    <row r="11" customFormat="false" ht="13.2" hidden="false" customHeight="false" outlineLevel="0" collapsed="false">
      <c r="B11" s="374" t="s">
        <v>97</v>
      </c>
    </row>
    <row r="12" customFormat="false" ht="13.2" hidden="false" customHeight="false" outlineLevel="0" collapsed="false">
      <c r="B12" s="374"/>
    </row>
    <row r="13" customFormat="false" ht="13.2" hidden="false" customHeight="false" outlineLevel="0" collapsed="false">
      <c r="B13" s="374" t="s">
        <v>98</v>
      </c>
    </row>
    <row r="14" customFormat="false" ht="13.2" hidden="false" customHeight="false" outlineLevel="0" collapsed="false">
      <c r="B14" s="374" t="s">
        <v>99</v>
      </c>
    </row>
    <row r="15" customFormat="false" ht="13.2" hidden="false" customHeight="false" outlineLevel="0" collapsed="false">
      <c r="B15" s="374" t="s">
        <v>100</v>
      </c>
    </row>
    <row r="16" customFormat="false" ht="13.2" hidden="false" customHeight="false" outlineLevel="0" collapsed="false">
      <c r="B16" s="374"/>
    </row>
    <row r="17" customFormat="false" ht="13.2" hidden="false" customHeight="false" outlineLevel="0" collapsed="false">
      <c r="B17" s="374" t="s">
        <v>101</v>
      </c>
    </row>
    <row r="18" customFormat="false" ht="13.2" hidden="false" customHeight="false" outlineLevel="0" collapsed="false">
      <c r="B18" s="374" t="s">
        <v>102</v>
      </c>
    </row>
    <row r="19" customFormat="false" ht="13.2" hidden="false" customHeight="false" outlineLevel="0" collapsed="false">
      <c r="B19" s="374"/>
    </row>
    <row r="20" customFormat="false" ht="13.2" hidden="false" customHeight="false" outlineLevel="0" collapsed="false">
      <c r="B20" s="374" t="s">
        <v>103</v>
      </c>
    </row>
    <row r="21" customFormat="false" ht="13.2" hidden="false" customHeight="false" outlineLevel="0" collapsed="false">
      <c r="B21" s="12"/>
    </row>
    <row r="22" customFormat="false" ht="13.2" hidden="false" customHeight="false" outlineLevel="0" collapsed="false">
      <c r="B22" s="374" t="s">
        <v>104</v>
      </c>
    </row>
    <row r="23" customFormat="false" ht="13.2" hidden="false" customHeight="false" outlineLevel="0" collapsed="false">
      <c r="B23" s="100"/>
    </row>
    <row r="24" customFormat="false" ht="13.2" hidden="false" customHeight="false" outlineLevel="0" collapsed="false">
      <c r="B24" s="374" t="s">
        <v>105</v>
      </c>
    </row>
    <row r="25" customFormat="false" ht="13.2" hidden="false" customHeight="false" outlineLevel="0" collapsed="false">
      <c r="B25" s="374" t="s">
        <v>106</v>
      </c>
    </row>
    <row r="26" customFormat="false" ht="13.2" hidden="false" customHeight="false" outlineLevel="0" collapsed="false">
      <c r="B26" s="12"/>
    </row>
    <row r="27" customFormat="false" ht="13.2" hidden="false" customHeight="false" outlineLevel="0" collapsed="false">
      <c r="B27" s="374" t="s">
        <v>107</v>
      </c>
    </row>
    <row r="28" customFormat="false" ht="13.2" hidden="false" customHeight="false" outlineLevel="0" collapsed="false">
      <c r="B28" s="374" t="s">
        <v>108</v>
      </c>
    </row>
    <row r="29" customFormat="false" ht="13.2" hidden="false" customHeight="false" outlineLevel="0" collapsed="false">
      <c r="B29" s="12"/>
    </row>
    <row r="30" customFormat="false" ht="13.2" hidden="false" customHeight="false" outlineLevel="0" collapsed="false">
      <c r="B30" s="374" t="s">
        <v>109</v>
      </c>
    </row>
    <row r="31" customFormat="false" ht="13.2" hidden="false" customHeight="false" outlineLevel="0" collapsed="false">
      <c r="B31" s="374"/>
    </row>
    <row r="32" customFormat="false" ht="13.2" hidden="false" customHeight="false" outlineLevel="0" collapsed="false">
      <c r="B32" s="374" t="s">
        <v>110</v>
      </c>
    </row>
    <row r="33" customFormat="false" ht="13.2" hidden="false" customHeight="false" outlineLevel="0" collapsed="false">
      <c r="B33" s="374" t="s">
        <v>111</v>
      </c>
    </row>
    <row r="34" customFormat="false" ht="13.2" hidden="false" customHeight="false" outlineLevel="0" collapsed="false">
      <c r="B34" s="12"/>
    </row>
    <row r="35" customFormat="false" ht="15.6" hidden="false" customHeight="false" outlineLevel="0" collapsed="false">
      <c r="B35" s="374" t="s">
        <v>112</v>
      </c>
    </row>
    <row r="36" customFormat="false" ht="13.2" hidden="false" customHeight="false" outlineLevel="0" collapsed="false">
      <c r="B36" s="374" t="s">
        <v>0</v>
      </c>
    </row>
    <row r="37" customFormat="false" ht="13.2" hidden="false" customHeight="false" outlineLevel="0" collapsed="false">
      <c r="B37" s="374" t="s">
        <v>113</v>
      </c>
    </row>
    <row r="38" customFormat="false" ht="13.2" hidden="false" customHeight="false" outlineLevel="0" collapsed="false">
      <c r="B38" s="12"/>
    </row>
    <row r="39" customFormat="false" ht="13.2" hidden="false" customHeight="false" outlineLevel="0" collapsed="false">
      <c r="B39" s="374" t="s">
        <v>114</v>
      </c>
    </row>
    <row r="40" customFormat="false" ht="13.2" hidden="false" customHeight="false" outlineLevel="0" collapsed="false">
      <c r="B40" s="375" t="s">
        <v>115</v>
      </c>
    </row>
    <row r="41" customFormat="false" ht="13.2" hidden="false" customHeight="false" outlineLevel="0" collapsed="false">
      <c r="B41" s="12"/>
    </row>
    <row r="42" customFormat="false" ht="13.2" hidden="false" customHeight="false" outlineLevel="0" collapsed="false">
      <c r="B42" s="12"/>
    </row>
    <row r="43" customFormat="false" ht="13.2" hidden="false" customHeight="false" outlineLevel="0" collapsed="false">
      <c r="B43" s="12"/>
    </row>
    <row r="44" customFormat="false" ht="13.2" hidden="false" customHeight="false" outlineLevel="0" collapsed="false">
      <c r="B44" s="12"/>
    </row>
    <row r="45" customFormat="false" ht="13.2" hidden="false" customHeight="false" outlineLevel="0" collapsed="false">
      <c r="B45" s="100"/>
    </row>
    <row r="46" customFormat="false" ht="13.2" hidden="false" customHeight="false" outlineLevel="0" collapsed="false">
      <c r="B46" s="100"/>
    </row>
    <row r="47" customFormat="false" ht="13.2" hidden="false" customHeight="false" outlineLevel="0" collapsed="false">
      <c r="B47" s="12"/>
    </row>
    <row r="48" customFormat="false" ht="13.2" hidden="false" customHeight="false" outlineLevel="0" collapsed="false">
      <c r="B48" s="100"/>
    </row>
  </sheetData>
  <hyperlinks>
    <hyperlink ref="B40" r:id="rId1" display="gijsduif@gmail.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0546875" defaultRowHeight="13.2" zeroHeight="false" outlineLevelRow="0" outlineLevelCol="0"/>
  <cols>
    <col collapsed="false" customWidth="true" hidden="false" outlineLevel="0" max="1" min="1" style="0" width="2.77"/>
    <col collapsed="false" customWidth="true" hidden="false" outlineLevel="0" max="2" min="2" style="0" width="15.32"/>
    <col collapsed="false" customWidth="true" hidden="false" outlineLevel="0" max="3" min="3" style="0" width="12.66"/>
    <col collapsed="false" customWidth="true" hidden="false" outlineLevel="0" max="4" min="4" style="0" width="17.88"/>
    <col collapsed="false" customWidth="true" hidden="false" outlineLevel="0" max="5" min="5" style="0" width="12.43"/>
    <col collapsed="false" customWidth="true" hidden="false" outlineLevel="0" max="6" min="6" style="0" width="13.99"/>
    <col collapsed="false" customWidth="true" hidden="false" outlineLevel="0" max="7" min="7" style="0" width="12.88"/>
    <col collapsed="false" customWidth="true" hidden="false" outlineLevel="0" max="8" min="8" style="0" width="11.32"/>
    <col collapsed="false" customWidth="true" hidden="false" outlineLevel="0" max="9" min="9" style="0" width="13.87"/>
    <col collapsed="false" customWidth="true" hidden="false" outlineLevel="0" max="10" min="10" style="0" width="10.32"/>
    <col collapsed="false" customWidth="true" hidden="false" outlineLevel="0" max="11" min="11" style="0" width="10.99"/>
    <col collapsed="false" customWidth="true" hidden="false" outlineLevel="0" max="17" min="12" style="0" width="6.66"/>
  </cols>
  <sheetData>
    <row r="1" customFormat="false" ht="26.25" hidden="false" customHeight="true" outlineLevel="0" collapsed="false">
      <c r="A1" s="39"/>
      <c r="B1" s="39"/>
      <c r="C1" s="78" t="s">
        <v>10</v>
      </c>
      <c r="D1" s="78"/>
      <c r="E1" s="79" t="n">
        <f aca="false">IF(D30=0,0,YEAR(D30))</f>
        <v>2011</v>
      </c>
      <c r="F1" s="80" t="s">
        <v>11</v>
      </c>
      <c r="G1" s="81" t="s">
        <v>12</v>
      </c>
      <c r="H1" s="80"/>
      <c r="I1" s="80" t="s">
        <v>13</v>
      </c>
      <c r="J1" s="80"/>
      <c r="K1" s="82" t="s">
        <v>14</v>
      </c>
      <c r="L1" s="83" t="s">
        <v>15</v>
      </c>
      <c r="M1" s="84" t="s">
        <v>16</v>
      </c>
      <c r="N1" s="84" t="s">
        <v>17</v>
      </c>
      <c r="O1" s="84" t="s">
        <v>18</v>
      </c>
      <c r="P1" s="84" t="s">
        <v>19</v>
      </c>
      <c r="Q1" s="84" t="s">
        <v>20</v>
      </c>
      <c r="R1" s="84" t="s">
        <v>21</v>
      </c>
    </row>
    <row r="2" customFormat="false" ht="30.6" hidden="false" customHeight="true" outlineLevel="0" collapsed="false">
      <c r="A2" s="39"/>
      <c r="B2" s="39"/>
      <c r="C2" s="80" t="s">
        <v>22</v>
      </c>
      <c r="D2" s="80" t="s">
        <v>23</v>
      </c>
      <c r="E2" s="81" t="s">
        <v>24</v>
      </c>
      <c r="F2" s="80" t="s">
        <v>25</v>
      </c>
      <c r="G2" s="81" t="s">
        <v>26</v>
      </c>
      <c r="H2" s="81" t="s">
        <v>27</v>
      </c>
      <c r="I2" s="80" t="s">
        <v>25</v>
      </c>
      <c r="J2" s="81" t="s">
        <v>28</v>
      </c>
      <c r="K2" s="82"/>
      <c r="L2" s="83"/>
      <c r="M2" s="84"/>
      <c r="N2" s="84"/>
      <c r="O2" s="84"/>
      <c r="P2" s="84"/>
      <c r="Q2" s="84"/>
      <c r="R2" s="84"/>
    </row>
    <row r="3" customFormat="false" ht="13.95" hidden="false" customHeight="true" outlineLevel="0" collapsed="false">
      <c r="A3" s="40" t="n">
        <v>1</v>
      </c>
      <c r="B3" s="85" t="str">
        <f aca="false">LIB!B1</f>
        <v> </v>
      </c>
      <c r="C3" s="86" t="str">
        <f aca="false">LIB!D79</f>
        <v/>
      </c>
      <c r="D3" s="87" t="str">
        <f aca="false">LIB!G79</f>
        <v/>
      </c>
      <c r="E3" s="87" t="str">
        <f aca="false">LIB!I78</f>
        <v/>
      </c>
      <c r="F3" s="88" t="n">
        <f aca="false">LIB!E78</f>
        <v>0</v>
      </c>
      <c r="G3" s="88" t="str">
        <f aca="false">LIB!A79</f>
        <v/>
      </c>
      <c r="H3" s="89" t="str">
        <f aca="false">IF(F3=0,"",+F3/I3)</f>
        <v/>
      </c>
      <c r="I3" s="88" t="str">
        <f aca="false">LIB!A2</f>
        <v> </v>
      </c>
      <c r="J3" s="90" t="n">
        <f aca="false">LIB!A78</f>
        <v>0</v>
      </c>
      <c r="K3" s="91" t="str">
        <f aca="false">IF(F3=0,"",(G3*I3-F3))</f>
        <v/>
      </c>
      <c r="L3" s="92" t="n">
        <v>30</v>
      </c>
      <c r="M3" s="93"/>
      <c r="N3" s="93"/>
      <c r="O3" s="93"/>
      <c r="P3" s="93"/>
      <c r="Q3" s="93"/>
      <c r="R3" s="94"/>
    </row>
    <row r="4" customFormat="false" ht="13.95" hidden="false" customHeight="true" outlineLevel="0" collapsed="false">
      <c r="A4" s="40" t="n">
        <v>2</v>
      </c>
      <c r="B4" s="85" t="str">
        <f aca="false">LIB!J1</f>
        <v> </v>
      </c>
      <c r="C4" s="86" t="str">
        <f aca="false">LIB!M79</f>
        <v/>
      </c>
      <c r="D4" s="87" t="str">
        <f aca="false">LIB!P79</f>
        <v/>
      </c>
      <c r="E4" s="87" t="str">
        <f aca="false">LIB!R78</f>
        <v/>
      </c>
      <c r="F4" s="88" t="n">
        <f aca="false">LIB!N78</f>
        <v>0</v>
      </c>
      <c r="G4" s="88" t="str">
        <f aca="false">LIB!J79</f>
        <v/>
      </c>
      <c r="H4" s="89" t="str">
        <f aca="false">IF(F4=0,"",+F4/I4)</f>
        <v/>
      </c>
      <c r="I4" s="88" t="str">
        <f aca="false">LIB!J2</f>
        <v> </v>
      </c>
      <c r="J4" s="90" t="n">
        <f aca="false">LIB!J78</f>
        <v>0</v>
      </c>
      <c r="K4" s="91" t="str">
        <f aca="false">IF(F4=0,"",(G4*I4-F4))</f>
        <v/>
      </c>
      <c r="L4" s="92" t="n">
        <v>50</v>
      </c>
      <c r="M4" s="93"/>
      <c r="N4" s="93"/>
      <c r="O4" s="93"/>
      <c r="P4" s="93"/>
      <c r="Q4" s="93"/>
      <c r="R4" s="94"/>
    </row>
    <row r="5" customFormat="false" ht="13.95" hidden="false" customHeight="true" outlineLevel="0" collapsed="false">
      <c r="A5" s="40" t="n">
        <v>3</v>
      </c>
      <c r="B5" s="95" t="str">
        <f aca="false">LIB!S1</f>
        <v> </v>
      </c>
      <c r="C5" s="86" t="str">
        <f aca="false">LIB!V79</f>
        <v/>
      </c>
      <c r="D5" s="87" t="str">
        <f aca="false">LIB!Y79</f>
        <v/>
      </c>
      <c r="E5" s="87" t="str">
        <f aca="false">LIB!AA78</f>
        <v/>
      </c>
      <c r="F5" s="88" t="n">
        <f aca="false">LIB!W78</f>
        <v>0</v>
      </c>
      <c r="G5" s="88" t="str">
        <f aca="false">LIB!S79</f>
        <v/>
      </c>
      <c r="H5" s="89" t="str">
        <f aca="false">IF(F5=0,"",+F5/I5)</f>
        <v/>
      </c>
      <c r="I5" s="88" t="str">
        <f aca="false">LIB!S2</f>
        <v> </v>
      </c>
      <c r="J5" s="90" t="n">
        <f aca="false">LIB!S78</f>
        <v>0</v>
      </c>
      <c r="K5" s="91" t="str">
        <f aca="false">IF(F5=0,"",(G5*I5-F5))</f>
        <v/>
      </c>
      <c r="L5" s="96" t="n">
        <v>32</v>
      </c>
      <c r="M5" s="93"/>
      <c r="N5" s="93"/>
      <c r="O5" s="93"/>
      <c r="P5" s="93"/>
      <c r="Q5" s="93"/>
      <c r="R5" s="94"/>
    </row>
    <row r="6" customFormat="false" ht="13.95" hidden="false" customHeight="true" outlineLevel="0" collapsed="false">
      <c r="A6" s="40" t="n">
        <v>4</v>
      </c>
      <c r="B6" s="95" t="str">
        <f aca="false">LIB!AB1</f>
        <v> </v>
      </c>
      <c r="C6" s="86" t="str">
        <f aca="false">LIB!AE79</f>
        <v/>
      </c>
      <c r="D6" s="87" t="str">
        <f aca="false">LIB!AH79</f>
        <v/>
      </c>
      <c r="E6" s="87" t="str">
        <f aca="false">LIB!AJ78</f>
        <v/>
      </c>
      <c r="F6" s="88" t="n">
        <f aca="false">LIB!AF78</f>
        <v>0</v>
      </c>
      <c r="G6" s="88" t="str">
        <f aca="false">LIB!AB79</f>
        <v/>
      </c>
      <c r="H6" s="89" t="str">
        <f aca="false">IF(F6=0,"",+F6/I6)</f>
        <v/>
      </c>
      <c r="I6" s="88" t="str">
        <f aca="false">LIB!AB2</f>
        <v> </v>
      </c>
      <c r="J6" s="90" t="n">
        <f aca="false">LIB!AB78</f>
        <v>0</v>
      </c>
      <c r="K6" s="91" t="str">
        <f aca="false">IF(F6=0,"",(G6*I6-F6))</f>
        <v/>
      </c>
      <c r="L6" s="96" t="n">
        <v>40</v>
      </c>
      <c r="M6" s="93"/>
      <c r="N6" s="93"/>
      <c r="O6" s="93"/>
      <c r="P6" s="93"/>
      <c r="Q6" s="93"/>
      <c r="R6" s="94"/>
    </row>
    <row r="7" customFormat="false" ht="13.95" hidden="false" customHeight="true" outlineLevel="0" collapsed="false">
      <c r="A7" s="40" t="n">
        <v>5</v>
      </c>
      <c r="B7" s="95" t="str">
        <f aca="false">LIB!AK1</f>
        <v> </v>
      </c>
      <c r="C7" s="86" t="str">
        <f aca="false">LIB!AN79</f>
        <v/>
      </c>
      <c r="D7" s="87" t="str">
        <f aca="false">LIB!AQ79</f>
        <v/>
      </c>
      <c r="E7" s="87" t="str">
        <f aca="false">LIB!AS78</f>
        <v/>
      </c>
      <c r="F7" s="88" t="n">
        <f aca="false">LIB!AO78</f>
        <v>0</v>
      </c>
      <c r="G7" s="88" t="str">
        <f aca="false">LIB!AK79</f>
        <v/>
      </c>
      <c r="H7" s="89" t="str">
        <f aca="false">IF(F7=0,"",+F7/I7)</f>
        <v/>
      </c>
      <c r="I7" s="88" t="str">
        <f aca="false">LIB!AK2</f>
        <v> </v>
      </c>
      <c r="J7" s="90" t="n">
        <f aca="false">LIB!AK78</f>
        <v>0</v>
      </c>
      <c r="K7" s="91" t="str">
        <f aca="false">IF(F7=0,"",(G7*I7-F7))</f>
        <v/>
      </c>
      <c r="L7" s="96" t="n">
        <v>21</v>
      </c>
      <c r="M7" s="93"/>
      <c r="N7" s="93"/>
      <c r="O7" s="93"/>
      <c r="P7" s="93"/>
      <c r="Q7" s="93"/>
      <c r="R7" s="94"/>
    </row>
    <row r="8" customFormat="false" ht="13.95" hidden="false" customHeight="true" outlineLevel="0" collapsed="false">
      <c r="A8" s="40" t="n">
        <v>6</v>
      </c>
      <c r="B8" s="95" t="str">
        <f aca="false">LIB!AT1</f>
        <v> </v>
      </c>
      <c r="C8" s="86" t="str">
        <f aca="false">LIB!AW79</f>
        <v/>
      </c>
      <c r="D8" s="87" t="str">
        <f aca="false">LIB!AZ79</f>
        <v/>
      </c>
      <c r="E8" s="87" t="str">
        <f aca="false">LIB!BB78</f>
        <v/>
      </c>
      <c r="F8" s="88" t="n">
        <f aca="false">LIB!AX78</f>
        <v>0</v>
      </c>
      <c r="G8" s="88" t="str">
        <f aca="false">LIB!AT79</f>
        <v/>
      </c>
      <c r="H8" s="89" t="str">
        <f aca="false">IF(F8=0,"",+F8/I8)</f>
        <v/>
      </c>
      <c r="I8" s="88" t="str">
        <f aca="false">LIB!AT2</f>
        <v> </v>
      </c>
      <c r="J8" s="90" t="n">
        <f aca="false">LIB!AT78</f>
        <v>0</v>
      </c>
      <c r="K8" s="91" t="str">
        <f aca="false">IF(F8=0,"",(G8*I8-F8))</f>
        <v/>
      </c>
      <c r="L8" s="96" t="n">
        <v>27</v>
      </c>
      <c r="M8" s="93"/>
      <c r="N8" s="93"/>
      <c r="O8" s="93"/>
      <c r="P8" s="93"/>
      <c r="Q8" s="93"/>
      <c r="R8" s="94"/>
    </row>
    <row r="9" customFormat="false" ht="13.95" hidden="false" customHeight="true" outlineLevel="0" collapsed="false">
      <c r="A9" s="40" t="n">
        <v>7</v>
      </c>
      <c r="B9" s="97" t="str">
        <f aca="false">LIB!BC1</f>
        <v> </v>
      </c>
      <c r="C9" s="86" t="str">
        <f aca="false">LIB!BF79</f>
        <v/>
      </c>
      <c r="D9" s="87" t="str">
        <f aca="false">LIB!BI79</f>
        <v/>
      </c>
      <c r="E9" s="87" t="str">
        <f aca="false">LIB!BK78</f>
        <v/>
      </c>
      <c r="F9" s="88" t="n">
        <f aca="false">LIB!BG78</f>
        <v>0</v>
      </c>
      <c r="G9" s="88" t="str">
        <f aca="false">LIB!BC79</f>
        <v/>
      </c>
      <c r="H9" s="89" t="str">
        <f aca="false">IF(F9=0,"",+F9/I9)</f>
        <v/>
      </c>
      <c r="I9" s="88" t="str">
        <f aca="false">LIB!BC2</f>
        <v> </v>
      </c>
      <c r="J9" s="90" t="n">
        <f aca="false">LIB!BC78</f>
        <v>0</v>
      </c>
      <c r="K9" s="91" t="str">
        <f aca="false">IF(F9=0,"",(G9*I9-F9))</f>
        <v/>
      </c>
      <c r="L9" s="96" t="n">
        <v>50</v>
      </c>
      <c r="M9" s="93"/>
      <c r="N9" s="93"/>
      <c r="O9" s="93"/>
      <c r="P9" s="93"/>
      <c r="Q9" s="93"/>
      <c r="R9" s="94"/>
    </row>
    <row r="10" customFormat="false" ht="13.95" hidden="false" customHeight="true" outlineLevel="0" collapsed="false">
      <c r="A10" s="40" t="n">
        <v>8</v>
      </c>
      <c r="B10" s="97" t="str">
        <f aca="false">LIB!BL1</f>
        <v> </v>
      </c>
      <c r="C10" s="86" t="str">
        <f aca="false">LIB!BO79</f>
        <v/>
      </c>
      <c r="D10" s="87" t="str">
        <f aca="false">LIB!BR79</f>
        <v/>
      </c>
      <c r="E10" s="87" t="str">
        <f aca="false">LIB!BT78</f>
        <v/>
      </c>
      <c r="F10" s="88" t="n">
        <f aca="false">LIB!BP78</f>
        <v>0</v>
      </c>
      <c r="G10" s="88" t="str">
        <f aca="false">LIB!BL79</f>
        <v/>
      </c>
      <c r="H10" s="89" t="str">
        <f aca="false">IF(F10=0,"",+F10/I10)</f>
        <v/>
      </c>
      <c r="I10" s="88" t="str">
        <f aca="false">LIB!BL2</f>
        <v> </v>
      </c>
      <c r="J10" s="90" t="n">
        <f aca="false">LIB!BL78</f>
        <v>0</v>
      </c>
      <c r="K10" s="91" t="str">
        <f aca="false">IF(F10=0,"",(G10*I10-F10))</f>
        <v/>
      </c>
      <c r="L10" s="96" t="n">
        <v>21</v>
      </c>
      <c r="M10" s="93"/>
      <c r="N10" s="93"/>
      <c r="O10" s="93"/>
      <c r="P10" s="93"/>
      <c r="Q10" s="93"/>
      <c r="R10" s="94"/>
    </row>
    <row r="11" customFormat="false" ht="13.95" hidden="false" customHeight="true" outlineLevel="0" collapsed="false">
      <c r="A11" s="40" t="n">
        <v>9</v>
      </c>
      <c r="B11" s="97" t="str">
        <f aca="false">LIB!BU1</f>
        <v> </v>
      </c>
      <c r="C11" s="86" t="str">
        <f aca="false">LIB!BX79</f>
        <v/>
      </c>
      <c r="D11" s="87" t="str">
        <f aca="false">LIB!CA79</f>
        <v/>
      </c>
      <c r="E11" s="87" t="str">
        <f aca="false">LIB!CC78</f>
        <v/>
      </c>
      <c r="F11" s="88" t="n">
        <f aca="false">LIB!BY78</f>
        <v>0</v>
      </c>
      <c r="G11" s="88" t="str">
        <f aca="false">LIB!BU79</f>
        <v/>
      </c>
      <c r="H11" s="89" t="str">
        <f aca="false">IF(F11=0,"",+F11/I11)</f>
        <v/>
      </c>
      <c r="I11" s="88" t="str">
        <f aca="false">LIB!BU2</f>
        <v> </v>
      </c>
      <c r="J11" s="90" t="n">
        <f aca="false">LIB!BU78</f>
        <v>0</v>
      </c>
      <c r="K11" s="91" t="str">
        <f aca="false">IF(F11=0,"",(G11*I11-F11))</f>
        <v/>
      </c>
      <c r="L11" s="96" t="n">
        <v>53</v>
      </c>
      <c r="M11" s="93"/>
      <c r="N11" s="93"/>
      <c r="O11" s="93"/>
      <c r="P11" s="93"/>
      <c r="Q11" s="93"/>
      <c r="R11" s="94"/>
    </row>
    <row r="12" customFormat="false" ht="13.95" hidden="false" customHeight="true" outlineLevel="0" collapsed="false">
      <c r="A12" s="40" t="n">
        <v>10</v>
      </c>
      <c r="B12" s="97" t="str">
        <f aca="false">LIB!CD1</f>
        <v> </v>
      </c>
      <c r="C12" s="86" t="str">
        <f aca="false">LIB!CG79</f>
        <v/>
      </c>
      <c r="D12" s="87" t="str">
        <f aca="false">LIB!CJ79</f>
        <v/>
      </c>
      <c r="E12" s="87" t="str">
        <f aca="false">LIB!CL78</f>
        <v/>
      </c>
      <c r="F12" s="88" t="n">
        <f aca="false">LIB!CH78</f>
        <v>0</v>
      </c>
      <c r="G12" s="88" t="str">
        <f aca="false">LIB!CD79</f>
        <v/>
      </c>
      <c r="H12" s="89" t="str">
        <f aca="false">IF(F12=0,"",+F12/I12)</f>
        <v/>
      </c>
      <c r="I12" s="88" t="str">
        <f aca="false">LIB!CD2</f>
        <v> </v>
      </c>
      <c r="J12" s="90" t="n">
        <f aca="false">LIB!CD78</f>
        <v>0</v>
      </c>
      <c r="K12" s="91" t="str">
        <f aca="false">IF(F12=0,"",(G12*I12-F12))</f>
        <v/>
      </c>
      <c r="L12" s="96" t="n">
        <v>54</v>
      </c>
      <c r="M12" s="93"/>
      <c r="N12" s="93"/>
      <c r="O12" s="93"/>
      <c r="P12" s="93"/>
      <c r="Q12" s="93"/>
      <c r="R12" s="94"/>
    </row>
    <row r="13" customFormat="false" ht="13.95" hidden="false" customHeight="true" outlineLevel="0" collapsed="false">
      <c r="A13" s="40" t="n">
        <v>11</v>
      </c>
      <c r="B13" s="97" t="str">
        <f aca="false">LIB!CM1</f>
        <v> </v>
      </c>
      <c r="C13" s="86" t="str">
        <f aca="false">LIB!CP79</f>
        <v/>
      </c>
      <c r="D13" s="87" t="str">
        <f aca="false">LIB!CS79</f>
        <v/>
      </c>
      <c r="E13" s="87" t="str">
        <f aca="false">LIB!CU78</f>
        <v/>
      </c>
      <c r="F13" s="88" t="n">
        <f aca="false">LIB!CQ78</f>
        <v>0</v>
      </c>
      <c r="G13" s="88" t="str">
        <f aca="false">LIB!CM79</f>
        <v/>
      </c>
      <c r="H13" s="89" t="str">
        <f aca="false">IF(F13=0,"",+F13/I13)</f>
        <v/>
      </c>
      <c r="I13" s="88" t="str">
        <f aca="false">LIB!CM2</f>
        <v> </v>
      </c>
      <c r="J13" s="90" t="n">
        <f aca="false">LIB!CM78</f>
        <v>0</v>
      </c>
      <c r="K13" s="91" t="str">
        <f aca="false">IF(F13=0,"",(G13*I13-F13))</f>
        <v/>
      </c>
      <c r="L13" s="96" t="n">
        <v>34</v>
      </c>
      <c r="M13" s="93"/>
      <c r="N13" s="93"/>
      <c r="O13" s="93"/>
      <c r="P13" s="93"/>
      <c r="Q13" s="93"/>
      <c r="R13" s="94"/>
    </row>
    <row r="14" customFormat="false" ht="13.95" hidden="false" customHeight="true" outlineLevel="0" collapsed="false">
      <c r="A14" s="40" t="n">
        <v>12</v>
      </c>
      <c r="B14" s="97" t="str">
        <f aca="false">LIB!CV1</f>
        <v> </v>
      </c>
      <c r="C14" s="86" t="str">
        <f aca="false">LIB!CY79</f>
        <v/>
      </c>
      <c r="D14" s="87" t="str">
        <f aca="false">LIB!DB79</f>
        <v/>
      </c>
      <c r="E14" s="87" t="str">
        <f aca="false">LIB!DD78</f>
        <v/>
      </c>
      <c r="F14" s="88" t="n">
        <f aca="false">LIB!CZ78</f>
        <v>0</v>
      </c>
      <c r="G14" s="88" t="str">
        <f aca="false">LIB!CV79</f>
        <v/>
      </c>
      <c r="H14" s="89" t="str">
        <f aca="false">IF(F14=0,"",+F14/I14)</f>
        <v/>
      </c>
      <c r="I14" s="88" t="str">
        <f aca="false">LIB!CV2</f>
        <v> </v>
      </c>
      <c r="J14" s="90" t="n">
        <f aca="false">LIB!CV78</f>
        <v>0</v>
      </c>
      <c r="K14" s="91" t="str">
        <f aca="false">IF(F14=0,"",(G14*I14-F14))</f>
        <v/>
      </c>
      <c r="L14" s="96" t="n">
        <v>28</v>
      </c>
      <c r="M14" s="93"/>
      <c r="N14" s="93"/>
      <c r="O14" s="93"/>
      <c r="P14" s="93"/>
      <c r="Q14" s="93"/>
      <c r="R14" s="94"/>
    </row>
    <row r="15" customFormat="false" ht="13.95" hidden="false" customHeight="true" outlineLevel="0" collapsed="false">
      <c r="A15" s="40" t="n">
        <v>13</v>
      </c>
      <c r="B15" s="97" t="str">
        <f aca="false">LIB!DE1</f>
        <v> </v>
      </c>
      <c r="C15" s="86" t="str">
        <f aca="false">LIB!DH79</f>
        <v/>
      </c>
      <c r="D15" s="87" t="str">
        <f aca="false">LIB!DK79</f>
        <v/>
      </c>
      <c r="E15" s="87" t="str">
        <f aca="false">LIB!DM78</f>
        <v/>
      </c>
      <c r="F15" s="88" t="n">
        <f aca="false">LIB!DI78</f>
        <v>0</v>
      </c>
      <c r="G15" s="88" t="str">
        <f aca="false">LIB!DE79</f>
        <v/>
      </c>
      <c r="H15" s="89" t="str">
        <f aca="false">IF(F15=0,"",+F15/I15)</f>
        <v/>
      </c>
      <c r="I15" s="88" t="str">
        <f aca="false">LIB!DE2</f>
        <v> </v>
      </c>
      <c r="J15" s="90" t="n">
        <f aca="false">LIB!DE78</f>
        <v>0</v>
      </c>
      <c r="K15" s="91" t="str">
        <f aca="false">IF(F15=0,"",(G15*I15-F15))</f>
        <v/>
      </c>
      <c r="L15" s="96" t="n">
        <v>21</v>
      </c>
      <c r="M15" s="93"/>
      <c r="N15" s="93"/>
      <c r="O15" s="93"/>
      <c r="P15" s="93"/>
      <c r="Q15" s="93"/>
      <c r="R15" s="94"/>
    </row>
    <row r="16" customFormat="false" ht="13.95" hidden="false" customHeight="true" outlineLevel="0" collapsed="false">
      <c r="A16" s="40" t="n">
        <v>14</v>
      </c>
      <c r="B16" s="97" t="str">
        <f aca="false">LIB!DN1</f>
        <v> </v>
      </c>
      <c r="C16" s="86" t="str">
        <f aca="false">LIB!DQ79</f>
        <v/>
      </c>
      <c r="D16" s="87" t="str">
        <f aca="false">LIB!DT79</f>
        <v/>
      </c>
      <c r="E16" s="87" t="str">
        <f aca="false">LIB!DV78</f>
        <v/>
      </c>
      <c r="F16" s="88" t="n">
        <f aca="false">LIB!DR78</f>
        <v>0</v>
      </c>
      <c r="G16" s="88" t="str">
        <f aca="false">LIB!DN79</f>
        <v/>
      </c>
      <c r="H16" s="89" t="str">
        <f aca="false">IF(F16=0,"",+F16/I16)</f>
        <v/>
      </c>
      <c r="I16" s="88" t="str">
        <f aca="false">LIB!DN2</f>
        <v> </v>
      </c>
      <c r="J16" s="90" t="n">
        <f aca="false">LIB!DN78</f>
        <v>0</v>
      </c>
      <c r="K16" s="91" t="str">
        <f aca="false">IF(F16=0,"",(G16*I16-F16))</f>
        <v/>
      </c>
      <c r="L16" s="96" t="n">
        <v>35</v>
      </c>
      <c r="M16" s="93"/>
      <c r="N16" s="93"/>
      <c r="O16" s="93"/>
      <c r="P16" s="93"/>
      <c r="Q16" s="93"/>
      <c r="R16" s="94"/>
    </row>
    <row r="17" customFormat="false" ht="13.95" hidden="false" customHeight="true" outlineLevel="0" collapsed="false">
      <c r="A17" s="40" t="n">
        <v>15</v>
      </c>
      <c r="B17" s="97" t="str">
        <f aca="false">LIB!DW1</f>
        <v> </v>
      </c>
      <c r="C17" s="86" t="str">
        <f aca="false">LIB!DZ79</f>
        <v/>
      </c>
      <c r="D17" s="87" t="str">
        <f aca="false">LIB!EC79</f>
        <v/>
      </c>
      <c r="E17" s="87" t="str">
        <f aca="false">LIB!EE78</f>
        <v/>
      </c>
      <c r="F17" s="88" t="n">
        <f aca="false">LIB!EA78</f>
        <v>0</v>
      </c>
      <c r="G17" s="88" t="str">
        <f aca="false">LIB!DW79</f>
        <v/>
      </c>
      <c r="H17" s="89" t="str">
        <f aca="false">IF(F17=0,"",+F17/I17)</f>
        <v/>
      </c>
      <c r="I17" s="88" t="str">
        <f aca="false">LIB!DW2</f>
        <v> </v>
      </c>
      <c r="J17" s="90" t="n">
        <f aca="false">LIB!DW78</f>
        <v>0</v>
      </c>
      <c r="K17" s="91" t="str">
        <f aca="false">IF(F17=0,"",(G17*I17-F17))</f>
        <v/>
      </c>
      <c r="L17" s="96" t="n">
        <v>22</v>
      </c>
      <c r="M17" s="93"/>
      <c r="N17" s="98" t="s">
        <v>0</v>
      </c>
      <c r="O17" s="93"/>
      <c r="P17" s="93"/>
      <c r="Q17" s="93"/>
      <c r="R17" s="94"/>
    </row>
    <row r="18" customFormat="false" ht="13.95" hidden="false" customHeight="true" outlineLevel="0" collapsed="false">
      <c r="A18" s="40" t="n">
        <v>16</v>
      </c>
      <c r="B18" s="97" t="str">
        <f aca="false">LIB!EF1</f>
        <v> </v>
      </c>
      <c r="C18" s="86" t="str">
        <f aca="false">LIB!EI79</f>
        <v/>
      </c>
      <c r="D18" s="87" t="str">
        <f aca="false">LIB!EL79</f>
        <v/>
      </c>
      <c r="E18" s="87" t="str">
        <f aca="false">LIB!EN78</f>
        <v/>
      </c>
      <c r="F18" s="88" t="n">
        <f aca="false">LIB!EJ78</f>
        <v>0</v>
      </c>
      <c r="G18" s="88" t="str">
        <f aca="false">LIB!EF79</f>
        <v/>
      </c>
      <c r="H18" s="89" t="str">
        <f aca="false">IF(F18=0,"",+F18/I18)</f>
        <v/>
      </c>
      <c r="I18" s="88" t="str">
        <f aca="false">LIB!EF2</f>
        <v> </v>
      </c>
      <c r="J18" s="90" t="n">
        <f aca="false">LIB!EF78</f>
        <v>0</v>
      </c>
      <c r="K18" s="91" t="str">
        <f aca="false">IF(F18=0,"",(G18*I18-F18))</f>
        <v/>
      </c>
      <c r="L18" s="96" t="n">
        <v>38</v>
      </c>
      <c r="M18" s="93"/>
      <c r="N18" s="93"/>
      <c r="O18" s="93"/>
      <c r="P18" s="93"/>
      <c r="Q18" s="93"/>
      <c r="R18" s="94"/>
    </row>
    <row r="19" customFormat="false" ht="13.95" hidden="false" customHeight="true" outlineLevel="0" collapsed="false">
      <c r="A19" s="40" t="n">
        <v>17</v>
      </c>
      <c r="B19" s="85" t="str">
        <f aca="false">LIB!EO1</f>
        <v> </v>
      </c>
      <c r="C19" s="86" t="str">
        <f aca="false">LIB!ER79</f>
        <v/>
      </c>
      <c r="D19" s="87" t="str">
        <f aca="false">LIB!EU79</f>
        <v/>
      </c>
      <c r="E19" s="87" t="str">
        <f aca="false">LIB!EW78</f>
        <v/>
      </c>
      <c r="F19" s="88" t="n">
        <f aca="false">LIB!ES78</f>
        <v>0</v>
      </c>
      <c r="G19" s="88" t="str">
        <f aca="false">LIB!EO79</f>
        <v/>
      </c>
      <c r="H19" s="89" t="str">
        <f aca="false">IF(F19=0,"",+F19/I19)</f>
        <v/>
      </c>
      <c r="I19" s="88" t="str">
        <f aca="false">LIB!EO2</f>
        <v> </v>
      </c>
      <c r="J19" s="90" t="n">
        <f aca="false">LIB!EO78</f>
        <v>0</v>
      </c>
      <c r="K19" s="91" t="str">
        <f aca="false">IF(F19=0,"",(G19*I19-F19))</f>
        <v/>
      </c>
      <c r="L19" s="96" t="n">
        <v>21</v>
      </c>
      <c r="M19" s="93"/>
      <c r="N19" s="93"/>
      <c r="O19" s="93"/>
      <c r="P19" s="93"/>
      <c r="Q19" s="93"/>
      <c r="R19" s="94"/>
    </row>
    <row r="20" customFormat="false" ht="13.95" hidden="false" customHeight="true" outlineLevel="0" collapsed="false">
      <c r="A20" s="40" t="n">
        <v>18</v>
      </c>
      <c r="B20" s="97" t="str">
        <f aca="false">LIB!EX1</f>
        <v> </v>
      </c>
      <c r="C20" s="86" t="str">
        <f aca="false">LIB!FA79</f>
        <v/>
      </c>
      <c r="D20" s="87" t="str">
        <f aca="false">LIB!FD79</f>
        <v/>
      </c>
      <c r="E20" s="87" t="str">
        <f aca="false">LIB!FF78</f>
        <v/>
      </c>
      <c r="F20" s="88" t="n">
        <f aca="false">LIB!FB78</f>
        <v>0</v>
      </c>
      <c r="G20" s="88" t="str">
        <f aca="false">LIB!EX79</f>
        <v/>
      </c>
      <c r="H20" s="89" t="str">
        <f aca="false">IF(F20=0,"",+F20/I20)</f>
        <v/>
      </c>
      <c r="I20" s="88" t="str">
        <f aca="false">LIB!EX2</f>
        <v> </v>
      </c>
      <c r="J20" s="90" t="n">
        <f aca="false">LIB!EX78</f>
        <v>0</v>
      </c>
      <c r="K20" s="91" t="str">
        <f aca="false">IF(F20=0,"",(G20*I20-F20))</f>
        <v/>
      </c>
      <c r="L20" s="96" t="n">
        <v>55</v>
      </c>
      <c r="M20" s="93"/>
      <c r="N20" s="93"/>
      <c r="O20" s="93"/>
      <c r="P20" s="93"/>
      <c r="Q20" s="93"/>
      <c r="R20" s="94"/>
    </row>
    <row r="21" customFormat="false" ht="13.95" hidden="false" customHeight="true" outlineLevel="0" collapsed="false">
      <c r="A21" s="40" t="n">
        <v>19</v>
      </c>
      <c r="B21" s="97" t="str">
        <f aca="false">LIB!FG1</f>
        <v> </v>
      </c>
      <c r="C21" s="86" t="str">
        <f aca="false">LIB!FJ79</f>
        <v/>
      </c>
      <c r="D21" s="87" t="str">
        <f aca="false">LIB!FM79</f>
        <v/>
      </c>
      <c r="E21" s="87" t="str">
        <f aca="false">LIB!FO78</f>
        <v/>
      </c>
      <c r="F21" s="88" t="n">
        <f aca="false">LIB!FK78</f>
        <v>0</v>
      </c>
      <c r="G21" s="88" t="str">
        <f aca="false">LIB!FG79</f>
        <v/>
      </c>
      <c r="H21" s="89" t="str">
        <f aca="false">IF(F21=0,"",+F21/I21)</f>
        <v/>
      </c>
      <c r="I21" s="88" t="str">
        <f aca="false">LIB!FG2</f>
        <v> </v>
      </c>
      <c r="J21" s="90" t="n">
        <f aca="false">LIB!FG78</f>
        <v>0</v>
      </c>
      <c r="K21" s="91" t="str">
        <f aca="false">IF(F21=0,"",(G21*I21-F21))</f>
        <v/>
      </c>
      <c r="L21" s="96" t="n">
        <v>37</v>
      </c>
      <c r="M21" s="93"/>
      <c r="N21" s="93"/>
      <c r="O21" s="93"/>
      <c r="P21" s="93"/>
      <c r="Q21" s="93"/>
      <c r="R21" s="94"/>
    </row>
    <row r="22" customFormat="false" ht="13.95" hidden="false" customHeight="true" outlineLevel="0" collapsed="false">
      <c r="A22" s="40" t="n">
        <v>20</v>
      </c>
      <c r="B22" s="97" t="str">
        <f aca="false">LIB!FP1</f>
        <v> </v>
      </c>
      <c r="C22" s="86" t="str">
        <f aca="false">LIB!FS79</f>
        <v/>
      </c>
      <c r="D22" s="87" t="str">
        <f aca="false">LIB!FV79</f>
        <v/>
      </c>
      <c r="E22" s="87" t="str">
        <f aca="false">LIB!FX78</f>
        <v/>
      </c>
      <c r="F22" s="88" t="n">
        <f aca="false">LIB!FT78</f>
        <v>0</v>
      </c>
      <c r="G22" s="88" t="str">
        <f aca="false">LIB!FP79</f>
        <v/>
      </c>
      <c r="H22" s="89" t="str">
        <f aca="false">IF(F22=0,"",+F22/I22)</f>
        <v/>
      </c>
      <c r="I22" s="88" t="str">
        <f aca="false">LIB!FP2</f>
        <v> </v>
      </c>
      <c r="J22" s="90" t="n">
        <f aca="false">LIB!FP78</f>
        <v>0</v>
      </c>
      <c r="K22" s="91" t="str">
        <f aca="false">IF(F22=0,"",(G22*I22-F22))</f>
        <v/>
      </c>
      <c r="L22" s="96"/>
      <c r="M22" s="93"/>
      <c r="N22" s="93"/>
      <c r="O22" s="93"/>
      <c r="P22" s="93"/>
      <c r="Q22" s="93"/>
      <c r="R22" s="94"/>
    </row>
    <row r="23" customFormat="false" ht="13.95" hidden="false" customHeight="true" outlineLevel="0" collapsed="false">
      <c r="A23" s="40" t="n">
        <v>21</v>
      </c>
      <c r="B23" s="97" t="str">
        <f aca="false">LIB!FY1</f>
        <v> </v>
      </c>
      <c r="C23" s="86" t="str">
        <f aca="false">LIB!GB79</f>
        <v/>
      </c>
      <c r="D23" s="87" t="str">
        <f aca="false">LIB!GE79</f>
        <v/>
      </c>
      <c r="E23" s="87" t="str">
        <f aca="false">LIB!GG78</f>
        <v/>
      </c>
      <c r="F23" s="88" t="n">
        <f aca="false">LIB!GC78</f>
        <v>0</v>
      </c>
      <c r="G23" s="88" t="str">
        <f aca="false">LIB!FY79</f>
        <v/>
      </c>
      <c r="H23" s="89" t="str">
        <f aca="false">IF(F23=0,"",+F23/I23)</f>
        <v/>
      </c>
      <c r="I23" s="88" t="str">
        <f aca="false">LIB!FY2</f>
        <v> </v>
      </c>
      <c r="J23" s="90" t="n">
        <f aca="false">LIB!FY78</f>
        <v>0</v>
      </c>
      <c r="K23" s="91" t="str">
        <f aca="false">IF(F23=0,"",(G23*I23-F23))</f>
        <v/>
      </c>
      <c r="L23" s="96"/>
      <c r="M23" s="93"/>
      <c r="N23" s="93"/>
      <c r="O23" s="93"/>
      <c r="P23" s="93"/>
      <c r="Q23" s="93"/>
      <c r="R23" s="94"/>
    </row>
    <row r="24" customFormat="false" ht="13.95" hidden="false" customHeight="true" outlineLevel="0" collapsed="false">
      <c r="A24" s="40" t="n">
        <v>22</v>
      </c>
      <c r="B24" s="97" t="str">
        <f aca="false">LIB!GH1</f>
        <v> </v>
      </c>
      <c r="C24" s="86" t="str">
        <f aca="false">LIB!GK79</f>
        <v/>
      </c>
      <c r="D24" s="87" t="str">
        <f aca="false">LIB!GN79</f>
        <v/>
      </c>
      <c r="E24" s="87" t="str">
        <f aca="false">LIB!GP78</f>
        <v/>
      </c>
      <c r="F24" s="88" t="n">
        <f aca="false">LIB!GL78</f>
        <v>0</v>
      </c>
      <c r="G24" s="88" t="str">
        <f aca="false">LIB!GH79</f>
        <v/>
      </c>
      <c r="H24" s="89" t="str">
        <f aca="false">IF(F24=0,"",+F24/I24)</f>
        <v/>
      </c>
      <c r="I24" s="88" t="str">
        <f aca="false">LIB!GH2</f>
        <v> </v>
      </c>
      <c r="J24" s="90" t="n">
        <f aca="false">LIB!GH78</f>
        <v>0</v>
      </c>
      <c r="K24" s="91" t="str">
        <f aca="false">IF(F24=0,"",(G24*I24-F24))</f>
        <v/>
      </c>
      <c r="L24" s="96"/>
      <c r="M24" s="93"/>
      <c r="N24" s="93"/>
      <c r="O24" s="93"/>
      <c r="P24" s="93"/>
      <c r="Q24" s="93"/>
      <c r="R24" s="94"/>
    </row>
    <row r="25" customFormat="false" ht="13.95" hidden="false" customHeight="true" outlineLevel="0" collapsed="false">
      <c r="A25" s="40" t="n">
        <v>23</v>
      </c>
      <c r="B25" s="97" t="str">
        <f aca="false">LIB!GQ1</f>
        <v> </v>
      </c>
      <c r="C25" s="86" t="str">
        <f aca="false">LIB!GT79</f>
        <v/>
      </c>
      <c r="D25" s="87" t="str">
        <f aca="false">LIB!GW79</f>
        <v/>
      </c>
      <c r="E25" s="87" t="str">
        <f aca="false">LIB!GY78</f>
        <v/>
      </c>
      <c r="F25" s="88" t="n">
        <f aca="false">LIB!GU78</f>
        <v>0</v>
      </c>
      <c r="G25" s="88" t="str">
        <f aca="false">LIB!GQ79</f>
        <v/>
      </c>
      <c r="H25" s="89" t="str">
        <f aca="false">IF(F25=0,"",+F25/I25)</f>
        <v/>
      </c>
      <c r="I25" s="88" t="str">
        <f aca="false">LIB!GQ2</f>
        <v> </v>
      </c>
      <c r="J25" s="90" t="n">
        <f aca="false">LIB!GQ78</f>
        <v>0</v>
      </c>
      <c r="K25" s="91" t="str">
        <f aca="false">IF(F25=0,"",(G25*I25-F25))</f>
        <v/>
      </c>
      <c r="L25" s="96"/>
      <c r="M25" s="93"/>
      <c r="N25" s="93"/>
      <c r="O25" s="93"/>
      <c r="P25" s="93"/>
      <c r="Q25" s="93"/>
      <c r="R25" s="94"/>
    </row>
    <row r="26" customFormat="false" ht="13.95" hidden="false" customHeight="true" outlineLevel="0" collapsed="false">
      <c r="A26" s="40" t="n">
        <v>24</v>
      </c>
      <c r="B26" s="97" t="str">
        <f aca="false">LIB!GZ1</f>
        <v> </v>
      </c>
      <c r="C26" s="86" t="str">
        <f aca="false">LIB!HC79</f>
        <v/>
      </c>
      <c r="D26" s="87" t="str">
        <f aca="false">LIB!HF79</f>
        <v/>
      </c>
      <c r="E26" s="87" t="str">
        <f aca="false">LIB!HH79</f>
        <v/>
      </c>
      <c r="F26" s="88" t="n">
        <f aca="false">LIB!HD78</f>
        <v>0</v>
      </c>
      <c r="G26" s="88" t="str">
        <f aca="false">LIB!GZ79</f>
        <v/>
      </c>
      <c r="H26" s="89" t="str">
        <f aca="false">IF(F26=0,"",+F26/I26)</f>
        <v/>
      </c>
      <c r="I26" s="88" t="str">
        <f aca="false">LIB!GZ2</f>
        <v> </v>
      </c>
      <c r="J26" s="90" t="n">
        <f aca="false">LIB!GZ78</f>
        <v>0</v>
      </c>
      <c r="K26" s="91" t="str">
        <f aca="false">IF(F26=0,"",(G26*I26-F26))</f>
        <v/>
      </c>
      <c r="L26" s="96"/>
      <c r="M26" s="93"/>
      <c r="N26" s="93"/>
      <c r="O26" s="93"/>
      <c r="P26" s="93"/>
      <c r="Q26" s="93"/>
      <c r="R26" s="94"/>
    </row>
    <row r="27" customFormat="false" ht="13.95" hidden="false" customHeight="true" outlineLevel="0" collapsed="false">
      <c r="A27" s="40" t="n">
        <v>25</v>
      </c>
      <c r="B27" s="97" t="str">
        <f aca="false">LIB!HI1</f>
        <v> </v>
      </c>
      <c r="C27" s="86" t="str">
        <f aca="false">LIB!HL79</f>
        <v/>
      </c>
      <c r="D27" s="87" t="str">
        <f aca="false">LIB!HO79</f>
        <v/>
      </c>
      <c r="E27" s="87" t="str">
        <f aca="false">LIB!HQ78</f>
        <v/>
      </c>
      <c r="F27" s="88" t="n">
        <f aca="false">LIB!HM78</f>
        <v>0</v>
      </c>
      <c r="G27" s="88" t="str">
        <f aca="false">LIB!HI79</f>
        <v/>
      </c>
      <c r="H27" s="89" t="str">
        <f aca="false">IF(F27=0,"",+F27/I27)</f>
        <v/>
      </c>
      <c r="I27" s="88" t="str">
        <f aca="false">LIB!HI2</f>
        <v> </v>
      </c>
      <c r="J27" s="90" t="n">
        <f aca="false">LIB!HI78</f>
        <v>0</v>
      </c>
      <c r="K27" s="91" t="str">
        <f aca="false">IF(F27=0,"",(G27*I27-F27))</f>
        <v/>
      </c>
      <c r="L27" s="96"/>
      <c r="M27" s="93"/>
      <c r="N27" s="93"/>
      <c r="O27" s="93"/>
      <c r="P27" s="93"/>
      <c r="Q27" s="93"/>
      <c r="R27" s="94"/>
    </row>
    <row r="28" customFormat="false" ht="13.95" hidden="false" customHeight="true" outlineLevel="0" collapsed="false">
      <c r="A28" s="40" t="n">
        <v>26</v>
      </c>
      <c r="B28" s="97" t="str">
        <f aca="false">LIB!HR1</f>
        <v> </v>
      </c>
      <c r="C28" s="86" t="str">
        <f aca="false">LIB!HU79</f>
        <v/>
      </c>
      <c r="D28" s="87" t="str">
        <f aca="false">LIB!HX79</f>
        <v/>
      </c>
      <c r="E28" s="87" t="str">
        <f aca="false">LIB!HZ78</f>
        <v/>
      </c>
      <c r="F28" s="88" t="n">
        <f aca="false">LIB!HV78</f>
        <v>0</v>
      </c>
      <c r="G28" s="88" t="str">
        <f aca="false">LIB!HR79</f>
        <v/>
      </c>
      <c r="H28" s="89" t="str">
        <f aca="false">IF(F28=0,"",+F28/I28)</f>
        <v/>
      </c>
      <c r="I28" s="88" t="str">
        <f aca="false">LIB!HR2</f>
        <v> </v>
      </c>
      <c r="J28" s="90" t="n">
        <f aca="false">LIB!HR78</f>
        <v>0</v>
      </c>
      <c r="K28" s="91" t="str">
        <f aca="false">IF(F28=0,"",(G28*I28-F28))</f>
        <v/>
      </c>
      <c r="L28" s="96"/>
      <c r="M28" s="93"/>
      <c r="N28" s="93"/>
      <c r="O28" s="93"/>
      <c r="P28" s="93"/>
      <c r="Q28" s="93"/>
      <c r="R28" s="94"/>
    </row>
    <row r="29" customFormat="false" ht="13.2" hidden="false" customHeight="false" outlineLevel="0" collapsed="false">
      <c r="A29" s="99" t="s">
        <v>1</v>
      </c>
      <c r="B29" s="100"/>
      <c r="C29" s="100"/>
      <c r="D29" s="100"/>
      <c r="E29" s="100"/>
      <c r="F29" s="100"/>
      <c r="G29" s="100"/>
      <c r="H29" s="100"/>
      <c r="I29" s="100"/>
      <c r="J29" s="100"/>
      <c r="K29" s="100"/>
    </row>
    <row r="30" customFormat="false" ht="17.4" hidden="false" customHeight="false" outlineLevel="0" collapsed="false">
      <c r="A30" s="101" t="s">
        <v>29</v>
      </c>
      <c r="B30" s="102"/>
      <c r="C30" s="100"/>
      <c r="D30" s="103" t="n">
        <f aca="false">LIB!D1</f>
        <v>40545</v>
      </c>
      <c r="E30" s="100"/>
      <c r="F30" s="100"/>
      <c r="G30" s="100"/>
      <c r="H30" s="100"/>
      <c r="I30" s="100"/>
      <c r="J30" s="100"/>
      <c r="K30" s="100"/>
    </row>
    <row r="31" customFormat="false" ht="13.2" hidden="false" customHeight="false" outlineLevel="0" collapsed="false">
      <c r="A31" s="100"/>
      <c r="B31" s="100"/>
      <c r="C31" s="100"/>
      <c r="D31" s="100"/>
      <c r="E31" s="100"/>
      <c r="F31" s="100"/>
      <c r="G31" s="100"/>
      <c r="H31" s="100"/>
      <c r="I31" s="100"/>
      <c r="J31" s="100"/>
      <c r="K31" s="100"/>
    </row>
  </sheetData>
  <sheetProtection sheet="true" password="cc13" objects="true" scenarios="true"/>
  <protectedRanges>
    <protectedRange name="Bereik1_1" sqref="M3:R28"/>
  </protectedRanges>
  <mergeCells count="8">
    <mergeCell ref="K1:K2"/>
    <mergeCell ref="L1:L2"/>
    <mergeCell ref="M1:M2"/>
    <mergeCell ref="N1:N2"/>
    <mergeCell ref="O1:O2"/>
    <mergeCell ref="P1:P2"/>
    <mergeCell ref="Q1:Q2"/>
    <mergeCell ref="R1:R2"/>
  </mergeCells>
  <conditionalFormatting sqref="F3:F28">
    <cfRule type="cellIs" priority="2" operator="equal" aboveAverage="0" equalAverage="0" bottom="0" percent="0" rank="0" text="" dxfId="0">
      <formula>0</formula>
    </cfRule>
    <cfRule type="cellIs" priority="3" operator="greaterThan" aboveAverage="0" equalAverage="0" bottom="0" percent="0" rank="0" text="" dxfId="1">
      <formula>0</formula>
    </cfRule>
  </conditionalFormatting>
  <conditionalFormatting sqref="J4">
    <cfRule type="cellIs" priority="4" operator="greaterThan" aboveAverage="0" equalAverage="0" bottom="0" percent="0" rank="0" text="" dxfId="2">
      <formula>$I$4</formula>
    </cfRule>
    <cfRule type="cellIs" priority="5" operator="lessThan" aboveAverage="0" equalAverage="0" bottom="0" percent="0" rank="0" text="" dxfId="3">
      <formula>$I$4</formula>
    </cfRule>
  </conditionalFormatting>
  <conditionalFormatting sqref="J6">
    <cfRule type="cellIs" priority="6" operator="greaterThan" aboveAverage="0" equalAverage="0" bottom="0" percent="0" rank="0" text="" dxfId="4">
      <formula>$I$6</formula>
    </cfRule>
    <cfRule type="cellIs" priority="7" operator="lessThan" aboveAverage="0" equalAverage="0" bottom="0" percent="0" rank="0" text="" dxfId="5">
      <formula>$I$6</formula>
    </cfRule>
  </conditionalFormatting>
  <conditionalFormatting sqref="J5">
    <cfRule type="cellIs" priority="8" operator="greaterThan" aboveAverage="0" equalAverage="0" bottom="0" percent="0" rank="0" text="" dxfId="6">
      <formula>$I$5</formula>
    </cfRule>
    <cfRule type="cellIs" priority="9" operator="lessThan" aboveAverage="0" equalAverage="0" bottom="0" percent="0" rank="0" text="" dxfId="7">
      <formula>$I$5</formula>
    </cfRule>
  </conditionalFormatting>
  <conditionalFormatting sqref="J7">
    <cfRule type="cellIs" priority="10" operator="greaterThan" aboveAverage="0" equalAverage="0" bottom="0" percent="0" rank="0" text="" dxfId="8">
      <formula>$I$7</formula>
    </cfRule>
    <cfRule type="cellIs" priority="11" operator="lessThan" aboveAverage="0" equalAverage="0" bottom="0" percent="0" rank="0" text="" dxfId="9">
      <formula>$I$7</formula>
    </cfRule>
  </conditionalFormatting>
  <conditionalFormatting sqref="J8">
    <cfRule type="cellIs" priority="12" operator="greaterThan" aboveAverage="0" equalAverage="0" bottom="0" percent="0" rank="0" text="" dxfId="10">
      <formula>$I$8</formula>
    </cfRule>
    <cfRule type="cellIs" priority="13" operator="lessThan" aboveAverage="0" equalAverage="0" bottom="0" percent="0" rank="0" text="" dxfId="11">
      <formula>$I$8</formula>
    </cfRule>
  </conditionalFormatting>
  <conditionalFormatting sqref="J9">
    <cfRule type="cellIs" priority="14" operator="greaterThan" aboveAverage="0" equalAverage="0" bottom="0" percent="0" rank="0" text="" dxfId="12">
      <formula>$I$9</formula>
    </cfRule>
    <cfRule type="cellIs" priority="15" operator="lessThan" aboveAverage="0" equalAverage="0" bottom="0" percent="0" rank="0" text="" dxfId="13">
      <formula>$I$9</formula>
    </cfRule>
  </conditionalFormatting>
  <conditionalFormatting sqref="J10">
    <cfRule type="cellIs" priority="16" operator="greaterThan" aboveAverage="0" equalAverage="0" bottom="0" percent="0" rank="0" text="" dxfId="14">
      <formula>$I$10</formula>
    </cfRule>
    <cfRule type="cellIs" priority="17" operator="lessThan" aboveAverage="0" equalAverage="0" bottom="0" percent="0" rank="0" text="" dxfId="15">
      <formula>$I$10</formula>
    </cfRule>
  </conditionalFormatting>
  <conditionalFormatting sqref="J11">
    <cfRule type="cellIs" priority="18" operator="greaterThan" aboveAverage="0" equalAverage="0" bottom="0" percent="0" rank="0" text="" dxfId="16">
      <formula>$I$11</formula>
    </cfRule>
    <cfRule type="cellIs" priority="19" operator="lessThan" aboveAverage="0" equalAverage="0" bottom="0" percent="0" rank="0" text="" dxfId="17">
      <formula>$I$11</formula>
    </cfRule>
  </conditionalFormatting>
  <conditionalFormatting sqref="J12">
    <cfRule type="cellIs" priority="20" operator="greaterThan" aboveAverage="0" equalAverage="0" bottom="0" percent="0" rank="0" text="" dxfId="18">
      <formula>$I$12</formula>
    </cfRule>
    <cfRule type="cellIs" priority="21" operator="lessThan" aboveAverage="0" equalAverage="0" bottom="0" percent="0" rank="0" text="" dxfId="19">
      <formula>$I$12</formula>
    </cfRule>
  </conditionalFormatting>
  <conditionalFormatting sqref="J13">
    <cfRule type="cellIs" priority="22" operator="greaterThan" aboveAverage="0" equalAverage="0" bottom="0" percent="0" rank="0" text="" dxfId="20">
      <formula>$I$13</formula>
    </cfRule>
    <cfRule type="cellIs" priority="23" operator="lessThan" aboveAverage="0" equalAverage="0" bottom="0" percent="0" rank="0" text="" dxfId="21">
      <formula>$I$13</formula>
    </cfRule>
  </conditionalFormatting>
  <conditionalFormatting sqref="J14">
    <cfRule type="cellIs" priority="24" operator="greaterThan" aboveAverage="0" equalAverage="0" bottom="0" percent="0" rank="0" text="" dxfId="22">
      <formula>$I$14</formula>
    </cfRule>
    <cfRule type="cellIs" priority="25" operator="lessThan" aboveAverage="0" equalAverage="0" bottom="0" percent="0" rank="0" text="" dxfId="23">
      <formula>$I$14</formula>
    </cfRule>
  </conditionalFormatting>
  <conditionalFormatting sqref="J15">
    <cfRule type="cellIs" priority="26" operator="greaterThan" aboveAverage="0" equalAverage="0" bottom="0" percent="0" rank="0" text="" dxfId="24">
      <formula>$I$15</formula>
    </cfRule>
    <cfRule type="cellIs" priority="27" operator="lessThan" aboveAverage="0" equalAverage="0" bottom="0" percent="0" rank="0" text="" dxfId="25">
      <formula>$I$15</formula>
    </cfRule>
  </conditionalFormatting>
  <conditionalFormatting sqref="J16">
    <cfRule type="cellIs" priority="28" operator="greaterThan" aboveAverage="0" equalAverage="0" bottom="0" percent="0" rank="0" text="" dxfId="26">
      <formula>$I$16</formula>
    </cfRule>
    <cfRule type="cellIs" priority="29" operator="lessThan" aboveAverage="0" equalAverage="0" bottom="0" percent="0" rank="0" text="" dxfId="27">
      <formula>$I$16</formula>
    </cfRule>
  </conditionalFormatting>
  <conditionalFormatting sqref="J17">
    <cfRule type="cellIs" priority="30" operator="greaterThan" aboveAverage="0" equalAverage="0" bottom="0" percent="0" rank="0" text="" dxfId="28">
      <formula>$I$17</formula>
    </cfRule>
    <cfRule type="cellIs" priority="31" operator="lessThan" aboveAverage="0" equalAverage="0" bottom="0" percent="0" rank="0" text="" dxfId="29">
      <formula>$I$17</formula>
    </cfRule>
  </conditionalFormatting>
  <conditionalFormatting sqref="J18">
    <cfRule type="cellIs" priority="32" operator="greaterThan" aboveAverage="0" equalAverage="0" bottom="0" percent="0" rank="0" text="" dxfId="30">
      <formula>$I$18</formula>
    </cfRule>
    <cfRule type="cellIs" priority="33" operator="lessThan" aboveAverage="0" equalAverage="0" bottom="0" percent="0" rank="0" text="" dxfId="31">
      <formula>$I$18</formula>
    </cfRule>
  </conditionalFormatting>
  <conditionalFormatting sqref="J19">
    <cfRule type="cellIs" priority="34" operator="greaterThan" aboveAverage="0" equalAverage="0" bottom="0" percent="0" rank="0" text="" dxfId="32">
      <formula>$I$19</formula>
    </cfRule>
    <cfRule type="cellIs" priority="35" operator="lessThan" aboveAverage="0" equalAverage="0" bottom="0" percent="0" rank="0" text="" dxfId="33">
      <formula>$I$19</formula>
    </cfRule>
  </conditionalFormatting>
  <conditionalFormatting sqref="J20">
    <cfRule type="cellIs" priority="36" operator="greaterThan" aboveAverage="0" equalAverage="0" bottom="0" percent="0" rank="0" text="" dxfId="34">
      <formula>$I$20</formula>
    </cfRule>
    <cfRule type="cellIs" priority="37" operator="lessThan" aboveAverage="0" equalAverage="0" bottom="0" percent="0" rank="0" text="" dxfId="35">
      <formula>$I$20</formula>
    </cfRule>
  </conditionalFormatting>
  <conditionalFormatting sqref="J21">
    <cfRule type="cellIs" priority="38" operator="greaterThan" aboveAverage="0" equalAverage="0" bottom="0" percent="0" rank="0" text="" dxfId="36">
      <formula>$I$21</formula>
    </cfRule>
    <cfRule type="cellIs" priority="39" operator="lessThan" aboveAverage="0" equalAverage="0" bottom="0" percent="0" rank="0" text="" dxfId="37">
      <formula>$I$21</formula>
    </cfRule>
  </conditionalFormatting>
  <conditionalFormatting sqref="J22">
    <cfRule type="cellIs" priority="40" operator="greaterThan" aboveAverage="0" equalAverage="0" bottom="0" percent="0" rank="0" text="" dxfId="38">
      <formula>$I$22</formula>
    </cfRule>
    <cfRule type="cellIs" priority="41" operator="lessThan" aboveAverage="0" equalAverage="0" bottom="0" percent="0" rank="0" text="" dxfId="39">
      <formula>$I$22</formula>
    </cfRule>
  </conditionalFormatting>
  <conditionalFormatting sqref="J23">
    <cfRule type="cellIs" priority="42" operator="greaterThan" aboveAverage="0" equalAverage="0" bottom="0" percent="0" rank="0" text="" dxfId="40">
      <formula>$I$23</formula>
    </cfRule>
    <cfRule type="cellIs" priority="43" operator="lessThan" aboveAverage="0" equalAverage="0" bottom="0" percent="0" rank="0" text="" dxfId="41">
      <formula>$I$23</formula>
    </cfRule>
  </conditionalFormatting>
  <conditionalFormatting sqref="J24">
    <cfRule type="cellIs" priority="44" operator="greaterThan" aboveAverage="0" equalAverage="0" bottom="0" percent="0" rank="0" text="" dxfId="42">
      <formula>$I$24</formula>
    </cfRule>
    <cfRule type="cellIs" priority="45" operator="lessThan" aboveAverage="0" equalAverage="0" bottom="0" percent="0" rank="0" text="" dxfId="43">
      <formula>$I$24</formula>
    </cfRule>
  </conditionalFormatting>
  <conditionalFormatting sqref="J3">
    <cfRule type="cellIs" priority="46" operator="greaterThan" aboveAverage="0" equalAverage="0" bottom="0" percent="0" rank="0" text="" dxfId="44">
      <formula>$I$3</formula>
    </cfRule>
    <cfRule type="cellIs" priority="47" operator="lessThan" aboveAverage="0" equalAverage="0" bottom="0" percent="0" rank="0" text="" dxfId="45">
      <formula>$I$3</formula>
    </cfRule>
  </conditionalFormatting>
  <conditionalFormatting sqref="J25">
    <cfRule type="cellIs" priority="48" operator="greaterThan" aboveAverage="0" equalAverage="0" bottom="0" percent="0" rank="0" text="" dxfId="46">
      <formula>$I$25</formula>
    </cfRule>
    <cfRule type="cellIs" priority="49" operator="lessThan" aboveAverage="0" equalAverage="0" bottom="0" percent="0" rank="0" text="" dxfId="47">
      <formula>$I$25</formula>
    </cfRule>
  </conditionalFormatting>
  <conditionalFormatting sqref="J26">
    <cfRule type="cellIs" priority="50" operator="greaterThan" aboveAverage="0" equalAverage="0" bottom="0" percent="0" rank="0" text="" dxfId="48">
      <formula>$I$26</formula>
    </cfRule>
    <cfRule type="cellIs" priority="51" operator="lessThan" aboveAverage="0" equalAverage="0" bottom="0" percent="0" rank="0" text="" dxfId="49">
      <formula>$I$26</formula>
    </cfRule>
  </conditionalFormatting>
  <conditionalFormatting sqref="J27">
    <cfRule type="cellIs" priority="52" operator="greaterThan" aboveAverage="0" equalAverage="0" bottom="0" percent="0" rank="0" text="" dxfId="50">
      <formula>$I$27</formula>
    </cfRule>
    <cfRule type="cellIs" priority="53" operator="lessThan" aboveAverage="0" equalAverage="0" bottom="0" percent="0" rank="0" text="" dxfId="51">
      <formula>$I$27</formula>
    </cfRule>
  </conditionalFormatting>
  <conditionalFormatting sqref="J28">
    <cfRule type="cellIs" priority="54" operator="greaterThan" aboveAverage="0" equalAverage="0" bottom="0" percent="0" rank="0" text="" dxfId="52">
      <formula>$I$28</formula>
    </cfRule>
    <cfRule type="cellIs" priority="55" operator="lessThan" aboveAverage="0" equalAverage="0" bottom="0" percent="0" rank="0" text="" dxfId="53">
      <formula>$I$28</formula>
    </cfRule>
  </conditionalFormatting>
  <printOptions headings="false" gridLines="false" gridLinesSet="true" horizontalCentered="true" verticalCentered="tru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B1:AE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Q6" activeCellId="0" sqref="Q6"/>
    </sheetView>
  </sheetViews>
  <sheetFormatPr defaultColWidth="9.0546875" defaultRowHeight="13.2" zeroHeight="false" outlineLevelRow="0" outlineLevelCol="0"/>
  <cols>
    <col collapsed="false" customWidth="true" hidden="false" outlineLevel="0" max="1" min="1" style="0" width="12.32"/>
    <col collapsed="false" customWidth="true" hidden="false" outlineLevel="0" max="2" min="2" style="0" width="6.66"/>
    <col collapsed="false" customWidth="true" hidden="false" outlineLevel="0" max="3" min="3" style="104" width="16.43"/>
    <col collapsed="false" customWidth="true" hidden="false" outlineLevel="0" max="24" min="4" style="104" width="4.33"/>
    <col collapsed="false" customWidth="true" hidden="false" outlineLevel="0" max="29" min="25" style="0" width="4.33"/>
    <col collapsed="false" customWidth="true" hidden="false" outlineLevel="0" max="30" min="30" style="0" width="16.43"/>
  </cols>
  <sheetData>
    <row r="1" customFormat="false" ht="20.25" hidden="false" customHeight="true" outlineLevel="0" collapsed="false">
      <c r="B1" s="100"/>
      <c r="C1" s="105" t="n">
        <f aca="false">LIB!D1</f>
        <v>40545</v>
      </c>
      <c r="D1" s="99" t="s">
        <v>1</v>
      </c>
      <c r="E1" s="106"/>
      <c r="F1" s="106"/>
      <c r="G1" s="106"/>
      <c r="H1" s="106"/>
      <c r="I1" s="106"/>
      <c r="J1" s="107" t="s">
        <v>30</v>
      </c>
      <c r="K1" s="107"/>
      <c r="L1" s="107"/>
      <c r="M1" s="107"/>
      <c r="N1" s="107"/>
      <c r="O1" s="107"/>
      <c r="P1" s="107"/>
      <c r="Q1" s="107"/>
      <c r="R1" s="107"/>
      <c r="S1" s="107"/>
      <c r="T1" s="107"/>
      <c r="U1" s="107"/>
      <c r="V1" s="107"/>
      <c r="W1" s="107"/>
      <c r="X1" s="106"/>
      <c r="Y1" s="106"/>
      <c r="AD1" s="100"/>
      <c r="AE1" s="108"/>
    </row>
    <row r="2" customFormat="false" ht="78.9" hidden="false" customHeight="true" outlineLevel="0" collapsed="false">
      <c r="B2" s="100"/>
      <c r="C2" s="109"/>
      <c r="D2" s="110" t="str">
        <f aca="false">LIB!B1</f>
        <v> </v>
      </c>
      <c r="E2" s="111" t="str">
        <f aca="false">LIB!J1</f>
        <v> </v>
      </c>
      <c r="F2" s="110" t="str">
        <f aca="false">LIB!S1</f>
        <v> </v>
      </c>
      <c r="G2" s="111" t="str">
        <f aca="false">LIB!AB1</f>
        <v> </v>
      </c>
      <c r="H2" s="110" t="str">
        <f aca="false">LIB!AK1</f>
        <v> </v>
      </c>
      <c r="I2" s="111" t="str">
        <f aca="false">LIB!AT1</f>
        <v> </v>
      </c>
      <c r="J2" s="110" t="str">
        <f aca="false">LIB!BC1</f>
        <v> </v>
      </c>
      <c r="K2" s="111" t="str">
        <f aca="false">LIB!BL1</f>
        <v> </v>
      </c>
      <c r="L2" s="110" t="str">
        <f aca="false">LIB!BU1</f>
        <v> </v>
      </c>
      <c r="M2" s="111" t="str">
        <f aca="false">LIB!CD1</f>
        <v> </v>
      </c>
      <c r="N2" s="110" t="str">
        <f aca="false">LIB!CM1</f>
        <v> </v>
      </c>
      <c r="O2" s="111" t="str">
        <f aca="false">LIB!CV1</f>
        <v> </v>
      </c>
      <c r="P2" s="110" t="str">
        <f aca="false">LIB!DE1</f>
        <v> </v>
      </c>
      <c r="Q2" s="111" t="str">
        <f aca="false">LIB!DN1</f>
        <v> </v>
      </c>
      <c r="R2" s="110" t="str">
        <f aca="false">LIB!DW1</f>
        <v> </v>
      </c>
      <c r="S2" s="111" t="str">
        <f aca="false">LIB!EF1</f>
        <v> </v>
      </c>
      <c r="T2" s="110" t="str">
        <f aca="false">LIB!EO1</f>
        <v> </v>
      </c>
      <c r="U2" s="111" t="str">
        <f aca="false">LIB!EX1</f>
        <v> </v>
      </c>
      <c r="V2" s="112" t="str">
        <f aca="false">LIB!FG1</f>
        <v> </v>
      </c>
      <c r="W2" s="113" t="str">
        <f aca="false">LIB!FP1</f>
        <v> </v>
      </c>
      <c r="X2" s="112" t="str">
        <f aca="false">LIB!FY1</f>
        <v> </v>
      </c>
      <c r="Y2" s="113" t="str">
        <f aca="false">LIB!GH1</f>
        <v> </v>
      </c>
      <c r="Z2" s="114" t="str">
        <f aca="false">LIB!GQ1</f>
        <v> </v>
      </c>
      <c r="AA2" s="115" t="str">
        <f aca="false">LIB!GZ1</f>
        <v> </v>
      </c>
      <c r="AB2" s="114" t="str">
        <f aca="false">LIB!HI1</f>
        <v> </v>
      </c>
      <c r="AC2" s="115" t="str">
        <f aca="false">LIB!HR1</f>
        <v> </v>
      </c>
      <c r="AD2" s="116" t="n">
        <f aca="false">LIB!K81</f>
        <v>0</v>
      </c>
      <c r="AE2" s="117"/>
    </row>
    <row r="3" customFormat="false" ht="12.9" hidden="false" customHeight="true" outlineLevel="0" collapsed="false">
      <c r="B3" s="118" t="n">
        <v>1</v>
      </c>
      <c r="C3" s="119" t="str">
        <f aca="false">LIB!B1</f>
        <v> </v>
      </c>
      <c r="D3" s="120"/>
      <c r="E3" s="121" t="str">
        <f aca="false">IF(LIB!P3=0,"",(LIB!P3))</f>
        <v/>
      </c>
      <c r="F3" s="121" t="str">
        <f aca="false">IF(LIB!Y3=0,"",(LIB!Y3))</f>
        <v/>
      </c>
      <c r="G3" s="121" t="str">
        <f aca="false">IF(LIB!AH3=0,"",(LIB!AH3))</f>
        <v/>
      </c>
      <c r="H3" s="121" t="str">
        <f aca="false">IF(LIB!AQ3=0,"",(LIB!AQ3))</f>
        <v/>
      </c>
      <c r="I3" s="121" t="str">
        <f aca="false">IF(LIB!AZ3=0,"",(LIB!AZ3))</f>
        <v/>
      </c>
      <c r="J3" s="121" t="str">
        <f aca="false">IF(LIB!BI3=0,"",(LIB!BI3))</f>
        <v/>
      </c>
      <c r="K3" s="121" t="str">
        <f aca="false">IF(LIB!BR3=0,"",(LIB!BR3))</f>
        <v/>
      </c>
      <c r="L3" s="121" t="str">
        <f aca="false">IF(LIB!CA3=0,"",(LIB!CA3))</f>
        <v/>
      </c>
      <c r="M3" s="121" t="str">
        <f aca="false">IF(LIB!CJ3=0,"",(LIB!CJ3))</f>
        <v/>
      </c>
      <c r="N3" s="121" t="str">
        <f aca="false">IF(LIB!CS3=0,"",(LIB!CS3))</f>
        <v/>
      </c>
      <c r="O3" s="121" t="str">
        <f aca="false">IF(LIB!DB3=0,"",(LIB!DB3))</f>
        <v/>
      </c>
      <c r="P3" s="121" t="str">
        <f aca="false">IF(LIB!DK3=0,"",(LIB!DK3))</f>
        <v/>
      </c>
      <c r="Q3" s="121" t="str">
        <f aca="false">IF(LIB!DT3=0,"",(LIB!DT3))</f>
        <v/>
      </c>
      <c r="R3" s="121" t="str">
        <f aca="false">IF(LIB!EC3=0,"",(LIB!EC3))</f>
        <v/>
      </c>
      <c r="S3" s="121" t="str">
        <f aca="false">IF(LIB!EL3=0,"",(LIB!EL3))</f>
        <v/>
      </c>
      <c r="T3" s="121" t="str">
        <f aca="false">IF(LIB!EU3=0,"",(LIB!EU3))</f>
        <v/>
      </c>
      <c r="U3" s="121" t="str">
        <f aca="false">IF(LIB!FD3=0,"",(LIB!FD3))</f>
        <v/>
      </c>
      <c r="V3" s="121" t="str">
        <f aca="false">IF(LIB!FM3=0,"",(LIB!FM3))</f>
        <v/>
      </c>
      <c r="W3" s="121" t="str">
        <f aca="false">IF(LIB!FV3=0,"",(LIB!FV3))</f>
        <v/>
      </c>
      <c r="X3" s="121" t="str">
        <f aca="false">IF(LIB!GE3=0,"",(LIB!GE3))</f>
        <v/>
      </c>
      <c r="Y3" s="121" t="str">
        <f aca="false">IF(LIB!GN3=0,"",(LIB!GN3))</f>
        <v/>
      </c>
      <c r="Z3" s="121" t="str">
        <f aca="false">IF(LIB!GW3=0,"",(LIB!GW3))</f>
        <v/>
      </c>
      <c r="AA3" s="121" t="str">
        <f aca="false">IF(LIB!HF3=0,"",(LIB!HF3))</f>
        <v/>
      </c>
      <c r="AB3" s="121" t="str">
        <f aca="false">IF(LIB!HO3=0,"",(LIB!HO3))</f>
        <v/>
      </c>
      <c r="AC3" s="121" t="str">
        <f aca="false">IF(LIB!HX3=0,"",(LIB!HX3))</f>
        <v/>
      </c>
      <c r="AD3" s="122" t="str">
        <f aca="false">LIB!B1</f>
        <v> </v>
      </c>
      <c r="AE3" s="118" t="n">
        <v>1</v>
      </c>
    </row>
    <row r="4" customFormat="false" ht="12.9" hidden="false" customHeight="true" outlineLevel="0" collapsed="false">
      <c r="B4" s="118"/>
      <c r="C4" s="119"/>
      <c r="D4" s="120"/>
      <c r="E4" s="123" t="str">
        <f aca="false">IF(LIB!P4=0,"",(LIB!P4))</f>
        <v/>
      </c>
      <c r="F4" s="123" t="str">
        <f aca="false">IF(LIB!Y4=0,"",(LIB!Y4))</f>
        <v/>
      </c>
      <c r="G4" s="123" t="str">
        <f aca="false">IF(LIB!AH4=0,"",(LIB!AH4))</f>
        <v/>
      </c>
      <c r="H4" s="123" t="str">
        <f aca="false">IF(LIB!AQ4=0,"",(LIB!AQ4))</f>
        <v/>
      </c>
      <c r="I4" s="123" t="str">
        <f aca="false">IF(LIB!AZ4=0,"",(LIB!AZ4))</f>
        <v/>
      </c>
      <c r="J4" s="123" t="str">
        <f aca="false">IF(LIB!BI4=0,"",(LIB!BI4))</f>
        <v/>
      </c>
      <c r="K4" s="123" t="str">
        <f aca="false">IF(LIB!BR4=0,"",(LIB!BR4))</f>
        <v/>
      </c>
      <c r="L4" s="123" t="str">
        <f aca="false">IF(LIB!CA4=0,"",(LIB!CA4))</f>
        <v/>
      </c>
      <c r="M4" s="123" t="str">
        <f aca="false">IF(LIB!CJ4=0,"",(LIB!CJ4))</f>
        <v/>
      </c>
      <c r="N4" s="123" t="str">
        <f aca="false">IF(LIB!CS4=0,"",(LIB!CS4))</f>
        <v/>
      </c>
      <c r="O4" s="123" t="str">
        <f aca="false">IF(LIB!DB4=0,"",(LIB!DB4))</f>
        <v/>
      </c>
      <c r="P4" s="123" t="str">
        <f aca="false">IF(LIB!DK4=0,"",(LIB!DK4))</f>
        <v/>
      </c>
      <c r="Q4" s="123" t="str">
        <f aca="false">IF(LIB!DT4=0,"",(LIB!DT4))</f>
        <v/>
      </c>
      <c r="R4" s="123" t="str">
        <f aca="false">IF(LIB!EC4=0,"",(LIB!EC4))</f>
        <v/>
      </c>
      <c r="S4" s="123" t="str">
        <f aca="false">IF(LIB!EL4=0,"",(LIB!EL4))</f>
        <v/>
      </c>
      <c r="T4" s="123" t="str">
        <f aca="false">IF(LIB!EU4=0,"",(LIB!EU4))</f>
        <v/>
      </c>
      <c r="U4" s="123" t="str">
        <f aca="false">IF(LIB!FD4=0,"",(LIB!FD4))</f>
        <v/>
      </c>
      <c r="V4" s="123" t="str">
        <f aca="false">IF(LIB!FM4=0,"",(LIB!FM4))</f>
        <v/>
      </c>
      <c r="W4" s="123" t="str">
        <f aca="false">IF(LIB!FV4=0,"",(LIB!FV4))</f>
        <v/>
      </c>
      <c r="X4" s="123" t="str">
        <f aca="false">IF(LIB!GE4=0,"",(LIB!GE4))</f>
        <v/>
      </c>
      <c r="Y4" s="123" t="str">
        <f aca="false">IF(LIB!GN4=0,"",(LIB!GN4))</f>
        <v/>
      </c>
      <c r="Z4" s="123" t="str">
        <f aca="false">IF(LIB!GW4=0,"",(LIB!GW4))</f>
        <v/>
      </c>
      <c r="AA4" s="123" t="str">
        <f aca="false">IF(LIB!HF4=0,"",(LIB!HF4))</f>
        <v/>
      </c>
      <c r="AB4" s="123" t="str">
        <f aca="false">IF(LIB!HO4=0,"",(LIB!HO4))</f>
        <v/>
      </c>
      <c r="AC4" s="123" t="str">
        <f aca="false">IF(LIB!HX4=0,"",(LIB!HX4))</f>
        <v/>
      </c>
      <c r="AD4" s="122"/>
      <c r="AE4" s="118"/>
    </row>
    <row r="5" customFormat="false" ht="12.9" hidden="false" customHeight="true" outlineLevel="0" collapsed="false">
      <c r="B5" s="118"/>
      <c r="C5" s="119"/>
      <c r="D5" s="120"/>
      <c r="E5" s="123" t="str">
        <f aca="false">IF(LIB!P5=0,"",(LIB!P5))</f>
        <v/>
      </c>
      <c r="F5" s="123" t="str">
        <f aca="false">IF(LIB!Y5=0,"",(LIB!Y5))</f>
        <v/>
      </c>
      <c r="G5" s="123" t="str">
        <f aca="false">IF(LIB!AH5=0,"",(LIB!AH5))</f>
        <v/>
      </c>
      <c r="H5" s="123" t="str">
        <f aca="false">IF(LIB!AQ5=0,"",(LIB!AQ5))</f>
        <v/>
      </c>
      <c r="I5" s="123" t="str">
        <f aca="false">IF(LIB!AZ5=0,"",(LIB!AZ5))</f>
        <v/>
      </c>
      <c r="J5" s="123" t="str">
        <f aca="false">IF(LIB!BI5=0,"",(LIB!BI5))</f>
        <v/>
      </c>
      <c r="K5" s="123" t="str">
        <f aca="false">IF(LIB!BR5=0,"",(LIB!BR5))</f>
        <v/>
      </c>
      <c r="L5" s="123" t="str">
        <f aca="false">IF(LIB!CA5=0,"",(LIB!CA5))</f>
        <v/>
      </c>
      <c r="M5" s="123" t="str">
        <f aca="false">IF(LIB!CJ5=0,"",(LIB!CJ5))</f>
        <v/>
      </c>
      <c r="N5" s="123" t="str">
        <f aca="false">IF(LIB!CS5=0,"",(LIB!CS5))</f>
        <v/>
      </c>
      <c r="O5" s="123" t="str">
        <f aca="false">IF(LIB!DB5=0,"",(LIB!DB5))</f>
        <v/>
      </c>
      <c r="P5" s="123" t="str">
        <f aca="false">IF(LIB!DK5=0,"",(LIB!DK5))</f>
        <v/>
      </c>
      <c r="Q5" s="123" t="str">
        <f aca="false">IF(LIB!DT5=0,"",(LIB!DT5))</f>
        <v/>
      </c>
      <c r="R5" s="123" t="str">
        <f aca="false">IF(LIB!EC5=0,"",(LIB!EC5))</f>
        <v/>
      </c>
      <c r="S5" s="123" t="str">
        <f aca="false">IF(LIB!EL5=0,"",(LIB!EL5))</f>
        <v/>
      </c>
      <c r="T5" s="123" t="str">
        <f aca="false">IF(LIB!EU5=0,"",(LIB!EU5))</f>
        <v/>
      </c>
      <c r="U5" s="123" t="str">
        <f aca="false">IF(LIB!FD5=0,"",(LIB!FD5))</f>
        <v/>
      </c>
      <c r="V5" s="123" t="str">
        <f aca="false">IF(LIB!FM5=0,"",(LIB!FM5))</f>
        <v/>
      </c>
      <c r="W5" s="123" t="str">
        <f aca="false">IF(LIB!FV5=0,"",(LIB!FV5))</f>
        <v/>
      </c>
      <c r="X5" s="123" t="str">
        <f aca="false">IF(LIB!GE5=0,"",(LIB!GE5))</f>
        <v/>
      </c>
      <c r="Y5" s="123" t="str">
        <f aca="false">IF(LIB!GN5=0,"",(LIB!GN5))</f>
        <v/>
      </c>
      <c r="Z5" s="123" t="str">
        <f aca="false">IF(LIB!GW5=0,"",(LIB!GW5))</f>
        <v/>
      </c>
      <c r="AA5" s="123" t="str">
        <f aca="false">IF(LIB!HF5=0,"",(LIB!HF5))</f>
        <v/>
      </c>
      <c r="AB5" s="123" t="str">
        <f aca="false">IF(LIB!HO5=0,"",(LIB!HO5))</f>
        <v/>
      </c>
      <c r="AC5" s="123" t="str">
        <f aca="false">IF(LIB!HX5=0,"",(LIB!HX5))</f>
        <v/>
      </c>
      <c r="AD5" s="122"/>
      <c r="AE5" s="118"/>
    </row>
    <row r="6" customFormat="false" ht="12.9" hidden="false" customHeight="true" outlineLevel="0" collapsed="false">
      <c r="B6" s="118" t="n">
        <v>2</v>
      </c>
      <c r="C6" s="124" t="str">
        <f aca="false">LIB!J1</f>
        <v> </v>
      </c>
      <c r="D6" s="121" t="str">
        <f aca="false">IF(LIB!G3=0,"",(LIB!G3))</f>
        <v/>
      </c>
      <c r="E6" s="120"/>
      <c r="F6" s="121" t="str">
        <f aca="false">IF(LIB!Y6=0,"",(LIB!Y6))</f>
        <v/>
      </c>
      <c r="G6" s="121" t="str">
        <f aca="false">IF(LIB!AH6=0,"",(LIB!AH6))</f>
        <v/>
      </c>
      <c r="H6" s="121" t="str">
        <f aca="false">IF(LIB!AQ6=0,"",(LIB!AQ6))</f>
        <v/>
      </c>
      <c r="I6" s="121" t="str">
        <f aca="false">IF(LIB!AZ6=0,"",(LIB!AZ6))</f>
        <v/>
      </c>
      <c r="J6" s="121" t="str">
        <f aca="false">IF(LIB!BI6=0,"",(LIB!BI6))</f>
        <v/>
      </c>
      <c r="K6" s="121" t="str">
        <f aca="false">IF(LIB!BR6=0,"",(LIB!BR6))</f>
        <v/>
      </c>
      <c r="L6" s="121" t="str">
        <f aca="false">IF(LIB!CA6=0,"",(LIB!CA6))</f>
        <v/>
      </c>
      <c r="M6" s="121" t="str">
        <f aca="false">IF(LIB!CJ6=0,"",(LIB!CJ6))</f>
        <v/>
      </c>
      <c r="N6" s="121" t="str">
        <f aca="false">IF(LIB!CS6=0,"",(LIB!CS6))</f>
        <v/>
      </c>
      <c r="O6" s="121" t="str">
        <f aca="false">IF(LIB!DB6=0,"",(LIB!DB6))</f>
        <v/>
      </c>
      <c r="P6" s="121" t="str">
        <f aca="false">IF(LIB!DK6=0,"",(LIB!DK6))</f>
        <v/>
      </c>
      <c r="Q6" s="121" t="str">
        <f aca="false">IF(LIB!DT6=0,"",(LIB!DT6))</f>
        <v/>
      </c>
      <c r="R6" s="121" t="str">
        <f aca="false">IF(LIB!EC6=0,"",(LIB!EC6))</f>
        <v/>
      </c>
      <c r="S6" s="121" t="str">
        <f aca="false">IF(LIB!EL6=0,"",(LIB!EL6))</f>
        <v/>
      </c>
      <c r="T6" s="121" t="str">
        <f aca="false">IF(LIB!EU6=0,"",(LIB!EU6))</f>
        <v/>
      </c>
      <c r="U6" s="121" t="str">
        <f aca="false">IF(LIB!FD6=0,"",(LIB!FD6))</f>
        <v/>
      </c>
      <c r="V6" s="121" t="str">
        <f aca="false">IF(LIB!FM6=0,"",(LIB!FM6))</f>
        <v/>
      </c>
      <c r="W6" s="121" t="str">
        <f aca="false">IF(LIB!FV6=0,"",(LIB!FV6))</f>
        <v/>
      </c>
      <c r="X6" s="121" t="str">
        <f aca="false">IF(LIB!GE6=0,"",(LIB!GE6))</f>
        <v/>
      </c>
      <c r="Y6" s="121" t="str">
        <f aca="false">IF(LIB!GN6=0,"",(LIB!GN6))</f>
        <v/>
      </c>
      <c r="Z6" s="121" t="str">
        <f aca="false">IF(LIB!GW6=0,"",(LIB!GW6))</f>
        <v/>
      </c>
      <c r="AA6" s="121" t="str">
        <f aca="false">IF(LIB!HF6=0,"",(LIB!HF6))</f>
        <v/>
      </c>
      <c r="AB6" s="121" t="str">
        <f aca="false">IF(LIB!HO6=0,"",(LIB!HO6))</f>
        <v/>
      </c>
      <c r="AC6" s="121" t="str">
        <f aca="false">IF(LIB!HX6=0,"",(LIB!HX6))</f>
        <v/>
      </c>
      <c r="AD6" s="125" t="str">
        <f aca="false">LIB!J1</f>
        <v> </v>
      </c>
      <c r="AE6" s="118" t="n">
        <v>2</v>
      </c>
    </row>
    <row r="7" customFormat="false" ht="12.9" hidden="false" customHeight="true" outlineLevel="0" collapsed="false">
      <c r="B7" s="118"/>
      <c r="C7" s="124"/>
      <c r="D7" s="123" t="str">
        <f aca="false">IF(LIB!G4=0,"",(LIB!G4))</f>
        <v/>
      </c>
      <c r="E7" s="120"/>
      <c r="F7" s="123" t="str">
        <f aca="false">IF(LIB!Y7=0,"",(LIB!Y7))</f>
        <v/>
      </c>
      <c r="G7" s="123" t="str">
        <f aca="false">IF(LIB!AH7=0,"",(LIB!AH7))</f>
        <v/>
      </c>
      <c r="H7" s="123" t="str">
        <f aca="false">IF(LIB!AQ7=0,"",(LIB!AQ7))</f>
        <v/>
      </c>
      <c r="I7" s="123" t="str">
        <f aca="false">IF(LIB!AZ7=0,"",(LIB!AZ7))</f>
        <v/>
      </c>
      <c r="J7" s="123" t="str">
        <f aca="false">IF(LIB!BI7=0,"",(LIB!BI7))</f>
        <v/>
      </c>
      <c r="K7" s="123" t="str">
        <f aca="false">IF(LIB!BR7=0,"",(LIB!BR7))</f>
        <v/>
      </c>
      <c r="L7" s="123" t="str">
        <f aca="false">IF(LIB!CA7=0,"",(LIB!CA7))</f>
        <v/>
      </c>
      <c r="M7" s="123" t="str">
        <f aca="false">IF(LIB!CJ7=0,"",(LIB!CJ7))</f>
        <v/>
      </c>
      <c r="N7" s="123" t="str">
        <f aca="false">IF(LIB!CS7=0,"",(LIB!CS7))</f>
        <v/>
      </c>
      <c r="O7" s="123" t="str">
        <f aca="false">IF(LIB!DB7=0,"",(LIB!DB7))</f>
        <v/>
      </c>
      <c r="P7" s="123" t="str">
        <f aca="false">IF(LIB!DK7=0,"",(LIB!DK7))</f>
        <v/>
      </c>
      <c r="Q7" s="123" t="str">
        <f aca="false">IF(LIB!DT7=0,"",(LIB!DT7))</f>
        <v/>
      </c>
      <c r="R7" s="123" t="str">
        <f aca="false">IF(LIB!EC7=0,"",(LIB!EC7))</f>
        <v/>
      </c>
      <c r="S7" s="123" t="str">
        <f aca="false">IF(LIB!EL7=0,"",(LIB!EL7))</f>
        <v/>
      </c>
      <c r="T7" s="123" t="str">
        <f aca="false">IF(LIB!EU7=0,"",(LIB!EU7))</f>
        <v/>
      </c>
      <c r="U7" s="123" t="str">
        <f aca="false">IF(LIB!FD7=0,"",(LIB!FD7))</f>
        <v/>
      </c>
      <c r="V7" s="123" t="str">
        <f aca="false">IF(LIB!FM7=0,"",(LIB!FM7))</f>
        <v/>
      </c>
      <c r="W7" s="123" t="str">
        <f aca="false">IF(LIB!FV7=0,"",(LIB!FV7))</f>
        <v/>
      </c>
      <c r="X7" s="123" t="str">
        <f aca="false">IF(LIB!GE7=0,"",(LIB!GE7))</f>
        <v/>
      </c>
      <c r="Y7" s="123" t="str">
        <f aca="false">IF(LIB!GN7=0,"",(LIB!GN7))</f>
        <v/>
      </c>
      <c r="Z7" s="123" t="str">
        <f aca="false">IF(LIB!GW7=0,"",(LIB!GW7))</f>
        <v/>
      </c>
      <c r="AA7" s="123" t="str">
        <f aca="false">IF(LIB!HF7=0,"",(LIB!HF7))</f>
        <v/>
      </c>
      <c r="AB7" s="123" t="str">
        <f aca="false">IF(LIB!HO7=0,"",(LIB!HO7))</f>
        <v/>
      </c>
      <c r="AC7" s="123" t="str">
        <f aca="false">IF(LIB!HX7=0,"",(LIB!HX7))</f>
        <v/>
      </c>
      <c r="AD7" s="125"/>
      <c r="AE7" s="118"/>
    </row>
    <row r="8" customFormat="false" ht="12.9" hidden="false" customHeight="true" outlineLevel="0" collapsed="false">
      <c r="B8" s="118"/>
      <c r="C8" s="124"/>
      <c r="D8" s="123" t="str">
        <f aca="false">IF(LIB!G5=0,"",(LIB!G5))</f>
        <v/>
      </c>
      <c r="E8" s="120"/>
      <c r="F8" s="123" t="str">
        <f aca="false">IF(LIB!Y8=0,"",(LIB!Y8))</f>
        <v/>
      </c>
      <c r="G8" s="123" t="str">
        <f aca="false">IF(LIB!AH8=0,"",(LIB!AH8))</f>
        <v/>
      </c>
      <c r="H8" s="123" t="str">
        <f aca="false">IF(LIB!AQ8=0,"",(LIB!AQ8))</f>
        <v/>
      </c>
      <c r="I8" s="123" t="str">
        <f aca="false">IF(LIB!AZ8=0,"",(LIB!AZ8))</f>
        <v/>
      </c>
      <c r="J8" s="123" t="str">
        <f aca="false">IF(LIB!BI8=0,"",(LIB!BI8))</f>
        <v/>
      </c>
      <c r="K8" s="123" t="str">
        <f aca="false">IF(LIB!BR8=0,"",(LIB!BR8))</f>
        <v/>
      </c>
      <c r="L8" s="123" t="str">
        <f aca="false">IF(LIB!CA8=0,"",(LIB!CA8))</f>
        <v/>
      </c>
      <c r="M8" s="123" t="str">
        <f aca="false">IF(LIB!CJ8=0,"",(LIB!CJ8))</f>
        <v/>
      </c>
      <c r="N8" s="123" t="str">
        <f aca="false">IF(LIB!CS8=0,"",(LIB!CS8))</f>
        <v/>
      </c>
      <c r="O8" s="123" t="str">
        <f aca="false">IF(LIB!DB8=0,"",(LIB!DB8))</f>
        <v/>
      </c>
      <c r="P8" s="123" t="str">
        <f aca="false">IF(LIB!DK8=0,"",(LIB!DK8))</f>
        <v/>
      </c>
      <c r="Q8" s="123" t="str">
        <f aca="false">IF(LIB!DT8=0,"",(LIB!DT8))</f>
        <v/>
      </c>
      <c r="R8" s="123" t="str">
        <f aca="false">IF(LIB!EC8=0,"",(LIB!EC8))</f>
        <v/>
      </c>
      <c r="S8" s="123" t="str">
        <f aca="false">IF(LIB!EL8=0,"",(LIB!EL8))</f>
        <v/>
      </c>
      <c r="T8" s="123" t="str">
        <f aca="false">IF(LIB!EU8=0,"",(LIB!EU8))</f>
        <v/>
      </c>
      <c r="U8" s="123" t="str">
        <f aca="false">IF(LIB!FD8=0,"",(LIB!FD8))</f>
        <v/>
      </c>
      <c r="V8" s="123" t="str">
        <f aca="false">IF(LIB!FM8=0,"",(LIB!FM8))</f>
        <v/>
      </c>
      <c r="W8" s="123" t="str">
        <f aca="false">IF(LIB!FV8=0,"",(LIB!FV8))</f>
        <v/>
      </c>
      <c r="X8" s="123" t="str">
        <f aca="false">IF(LIB!GE8=0,"",(LIB!GE8))</f>
        <v/>
      </c>
      <c r="Y8" s="123" t="str">
        <f aca="false">IF(LIB!GN8=0,"",(LIB!GN8))</f>
        <v/>
      </c>
      <c r="Z8" s="123" t="str">
        <f aca="false">IF(LIB!GW8=0,"",(LIB!GW8))</f>
        <v/>
      </c>
      <c r="AA8" s="123" t="str">
        <f aca="false">IF(LIB!HF8=0,"",(LIB!HF8))</f>
        <v/>
      </c>
      <c r="AB8" s="123" t="str">
        <f aca="false">IF(LIB!HO8=0,"",(LIB!HO8))</f>
        <v/>
      </c>
      <c r="AC8" s="123" t="str">
        <f aca="false">IF(LIB!HX8=0,"",(LIB!HX8))</f>
        <v/>
      </c>
      <c r="AD8" s="125"/>
      <c r="AE8" s="118"/>
    </row>
    <row r="9" customFormat="false" ht="12.9" hidden="false" customHeight="true" outlineLevel="0" collapsed="false">
      <c r="B9" s="118" t="n">
        <v>3</v>
      </c>
      <c r="C9" s="119" t="str">
        <f aca="false">LIB!S1</f>
        <v> </v>
      </c>
      <c r="D9" s="121" t="str">
        <f aca="false">IF(LIB!G6=0,"",(LIB!G6))</f>
        <v/>
      </c>
      <c r="E9" s="121" t="str">
        <f aca="false">IF(LIB!P6=0,"",(LIB!P6))</f>
        <v/>
      </c>
      <c r="F9" s="120"/>
      <c r="G9" s="121" t="str">
        <f aca="false">IF(LIB!AH9=0,"",(LIB!AH9))</f>
        <v/>
      </c>
      <c r="H9" s="121" t="str">
        <f aca="false">IF(LIB!AQ9=0,"",(LIB!AQ9))</f>
        <v/>
      </c>
      <c r="I9" s="121" t="str">
        <f aca="false">IF(LIB!AZ9=0,"",(LIB!AZ9))</f>
        <v/>
      </c>
      <c r="J9" s="121" t="str">
        <f aca="false">IF(LIB!BI9=0,"",(LIB!BI9))</f>
        <v/>
      </c>
      <c r="K9" s="121" t="str">
        <f aca="false">IF(LIB!BR9=0,"",(LIB!BR9))</f>
        <v/>
      </c>
      <c r="L9" s="121" t="str">
        <f aca="false">IF(LIB!CA9=0,"",(LIB!CA9))</f>
        <v/>
      </c>
      <c r="M9" s="121" t="str">
        <f aca="false">IF(LIB!CJ9=0,"",(LIB!CJ9))</f>
        <v/>
      </c>
      <c r="N9" s="121" t="str">
        <f aca="false">IF(LIB!CS9=0,"",(LIB!CS9))</f>
        <v/>
      </c>
      <c r="O9" s="121" t="str">
        <f aca="false">IF(LIB!DB9=0,"",(LIB!DB9))</f>
        <v/>
      </c>
      <c r="P9" s="121" t="str">
        <f aca="false">IF(LIB!DK9=0,"",(LIB!DK9))</f>
        <v/>
      </c>
      <c r="Q9" s="121" t="str">
        <f aca="false">IF(LIB!DT9=0,"",(LIB!DT9))</f>
        <v/>
      </c>
      <c r="R9" s="121" t="str">
        <f aca="false">IF(LIB!EC9=0,"",(LIB!EC9))</f>
        <v/>
      </c>
      <c r="S9" s="121" t="str">
        <f aca="false">IF(LIB!EL9=0,"",(LIB!EL9))</f>
        <v/>
      </c>
      <c r="T9" s="121" t="str">
        <f aca="false">IF(LIB!EU9=0,"",(LIB!EU9))</f>
        <v/>
      </c>
      <c r="U9" s="121" t="str">
        <f aca="false">IF(LIB!FD9=0,"",(LIB!FD9))</f>
        <v/>
      </c>
      <c r="V9" s="121" t="str">
        <f aca="false">IF(LIB!FM9=0,"",(LIB!FM9))</f>
        <v/>
      </c>
      <c r="W9" s="121" t="str">
        <f aca="false">IF(LIB!FV9=0,"",(LIB!FV9))</f>
        <v/>
      </c>
      <c r="X9" s="121" t="str">
        <f aca="false">IF(LIB!GE9=0,"",(LIB!GE9))</f>
        <v/>
      </c>
      <c r="Y9" s="121" t="str">
        <f aca="false">IF(LIB!GN9=0,"",(LIB!GN9))</f>
        <v/>
      </c>
      <c r="Z9" s="121" t="str">
        <f aca="false">IF(LIB!GW9=0,"",(LIB!GW9))</f>
        <v/>
      </c>
      <c r="AA9" s="121" t="str">
        <f aca="false">IF(LIB!HF9=0,"",(LIB!HF9))</f>
        <v/>
      </c>
      <c r="AB9" s="121" t="str">
        <f aca="false">IF(LIB!HO9=0,"",(LIB!HO9))</f>
        <v/>
      </c>
      <c r="AC9" s="121" t="str">
        <f aca="false">IF(LIB!HX9=0,"",(LIB!HX9))</f>
        <v/>
      </c>
      <c r="AD9" s="122" t="str">
        <f aca="false">LIB!S1</f>
        <v> </v>
      </c>
      <c r="AE9" s="118" t="n">
        <v>3</v>
      </c>
    </row>
    <row r="10" customFormat="false" ht="12.9" hidden="false" customHeight="true" outlineLevel="0" collapsed="false">
      <c r="B10" s="118"/>
      <c r="C10" s="119"/>
      <c r="D10" s="123" t="str">
        <f aca="false">IF(LIB!G7=0,"",(LIB!G7))</f>
        <v/>
      </c>
      <c r="E10" s="123" t="str">
        <f aca="false">IF(LIB!P7=0,"",(LIB!P7))</f>
        <v/>
      </c>
      <c r="F10" s="120"/>
      <c r="G10" s="123" t="str">
        <f aca="false">IF(LIB!AH10=0,"",(LIB!AH10))</f>
        <v/>
      </c>
      <c r="H10" s="123" t="str">
        <f aca="false">IF(LIB!AQ10=0,"",(LIB!AQ10))</f>
        <v/>
      </c>
      <c r="I10" s="123" t="str">
        <f aca="false">IF(LIB!AZ10=0,"",(LIB!AZ10))</f>
        <v/>
      </c>
      <c r="J10" s="123" t="str">
        <f aca="false">IF(LIB!BI10=0,"",(LIB!BI10))</f>
        <v/>
      </c>
      <c r="K10" s="123" t="str">
        <f aca="false">IF(LIB!BR10=0,"",(LIB!BR10))</f>
        <v/>
      </c>
      <c r="L10" s="123" t="str">
        <f aca="false">IF(LIB!CA10=0,"",(LIB!CA10))</f>
        <v/>
      </c>
      <c r="M10" s="123" t="str">
        <f aca="false">IF(LIB!CJ10=0,"",(LIB!CJ10))</f>
        <v/>
      </c>
      <c r="N10" s="123" t="str">
        <f aca="false">IF(LIB!CS10=0,"",(LIB!CS10))</f>
        <v/>
      </c>
      <c r="O10" s="123" t="str">
        <f aca="false">IF(LIB!DB10=0,"",(LIB!DB10))</f>
        <v/>
      </c>
      <c r="P10" s="123" t="str">
        <f aca="false">IF(LIB!DK10=0,"",(LIB!DK10))</f>
        <v/>
      </c>
      <c r="Q10" s="123" t="str">
        <f aca="false">IF(LIB!DT10=0,"",(LIB!DT10))</f>
        <v/>
      </c>
      <c r="R10" s="123" t="str">
        <f aca="false">IF(LIB!EC10=0,"",(LIB!EC10))</f>
        <v/>
      </c>
      <c r="S10" s="123" t="str">
        <f aca="false">IF(LIB!EL10=0,"",(LIB!EL10))</f>
        <v/>
      </c>
      <c r="T10" s="123" t="str">
        <f aca="false">IF(LIB!EU10=0,"",(LIB!EU10))</f>
        <v/>
      </c>
      <c r="U10" s="123" t="str">
        <f aca="false">IF(LIB!FD10=0,"",(LIB!FD10))</f>
        <v/>
      </c>
      <c r="V10" s="123" t="str">
        <f aca="false">IF(LIB!FM10=0,"",(LIB!FM10))</f>
        <v/>
      </c>
      <c r="W10" s="123" t="str">
        <f aca="false">IF(LIB!FV10=0,"",(LIB!FV10))</f>
        <v/>
      </c>
      <c r="X10" s="123" t="str">
        <f aca="false">IF(LIB!GE10=0,"",(LIB!GE10))</f>
        <v/>
      </c>
      <c r="Y10" s="123" t="str">
        <f aca="false">IF(LIB!GN10=0,"",(LIB!GN10))</f>
        <v/>
      </c>
      <c r="Z10" s="123" t="str">
        <f aca="false">IF(LIB!GW10=0,"",(LIB!GW10))</f>
        <v/>
      </c>
      <c r="AA10" s="123" t="str">
        <f aca="false">IF(LIB!HF10=0,"",(LIB!HF10))</f>
        <v/>
      </c>
      <c r="AB10" s="123" t="str">
        <f aca="false">IF(LIB!HO10=0,"",(LIB!HO10))</f>
        <v/>
      </c>
      <c r="AC10" s="123" t="str">
        <f aca="false">IF(LIB!HX10=0,"",(LIB!HX10))</f>
        <v/>
      </c>
      <c r="AD10" s="122"/>
      <c r="AE10" s="118"/>
    </row>
    <row r="11" customFormat="false" ht="12.9" hidden="false" customHeight="true" outlineLevel="0" collapsed="false">
      <c r="B11" s="118"/>
      <c r="C11" s="119"/>
      <c r="D11" s="123" t="str">
        <f aca="false">IF(LIB!G8=0,"",(LIB!G8))</f>
        <v/>
      </c>
      <c r="E11" s="123" t="str">
        <f aca="false">IF(LIB!P8=0,"",(LIB!P8))</f>
        <v/>
      </c>
      <c r="F11" s="120"/>
      <c r="G11" s="123" t="str">
        <f aca="false">IF(LIB!AH11=0,"",(LIB!AH11))</f>
        <v/>
      </c>
      <c r="H11" s="123" t="str">
        <f aca="false">IF(LIB!AQ11=0,"",(LIB!AQ11))</f>
        <v/>
      </c>
      <c r="I11" s="123" t="str">
        <f aca="false">IF(LIB!AZ11=0,"",(LIB!AZ11))</f>
        <v/>
      </c>
      <c r="J11" s="123" t="str">
        <f aca="false">IF(LIB!BI11=0,"",(LIB!BI11))</f>
        <v/>
      </c>
      <c r="K11" s="123" t="str">
        <f aca="false">IF(LIB!BR11=0,"",(LIB!BR11))</f>
        <v/>
      </c>
      <c r="L11" s="123" t="str">
        <f aca="false">IF(LIB!CA11=0,"",(LIB!CA11))</f>
        <v/>
      </c>
      <c r="M11" s="123" t="str">
        <f aca="false">IF(LIB!CJ11=0,"",(LIB!CJ11))</f>
        <v/>
      </c>
      <c r="N11" s="123" t="str">
        <f aca="false">IF(LIB!CS11=0,"",(LIB!CS11))</f>
        <v/>
      </c>
      <c r="O11" s="123" t="str">
        <f aca="false">IF(LIB!DB11=0,"",(LIB!DB11))</f>
        <v/>
      </c>
      <c r="P11" s="123" t="str">
        <f aca="false">IF(LIB!DK11=0,"",(LIB!DK11))</f>
        <v/>
      </c>
      <c r="Q11" s="123" t="str">
        <f aca="false">IF(LIB!DT11=0,"",(LIB!DT11))</f>
        <v/>
      </c>
      <c r="R11" s="123" t="str">
        <f aca="false">IF(LIB!EC11=0,"",(LIB!EC11))</f>
        <v/>
      </c>
      <c r="S11" s="123" t="str">
        <f aca="false">IF(LIB!EL11=0,"",(LIB!EL11))</f>
        <v/>
      </c>
      <c r="T11" s="123" t="str">
        <f aca="false">IF(LIB!EU11=0,"",(LIB!EU11))</f>
        <v/>
      </c>
      <c r="U11" s="123" t="str">
        <f aca="false">IF(LIB!FD11=0,"",(LIB!FD11))</f>
        <v/>
      </c>
      <c r="V11" s="123" t="str">
        <f aca="false">IF(LIB!FM11=0,"",(LIB!FM11))</f>
        <v/>
      </c>
      <c r="W11" s="123" t="str">
        <f aca="false">IF(LIB!FV11=0,"",(LIB!FV11))</f>
        <v/>
      </c>
      <c r="X11" s="123" t="str">
        <f aca="false">IF(LIB!GE11=0,"",(LIB!GE11))</f>
        <v/>
      </c>
      <c r="Y11" s="123" t="str">
        <f aca="false">IF(LIB!GN11=0,"",(LIB!GN11))</f>
        <v/>
      </c>
      <c r="Z11" s="123" t="str">
        <f aca="false">IF(LIB!GW11=0,"",(LIB!GW11))</f>
        <v/>
      </c>
      <c r="AA11" s="123" t="str">
        <f aca="false">IF(LIB!HF11=0,"",(LIB!HF11))</f>
        <v/>
      </c>
      <c r="AB11" s="123" t="str">
        <f aca="false">IF(LIB!HO11=0,"",(LIB!HO11))</f>
        <v/>
      </c>
      <c r="AC11" s="123" t="str">
        <f aca="false">IF(LIB!HX11=0,"",(LIB!HX11))</f>
        <v/>
      </c>
      <c r="AD11" s="122"/>
      <c r="AE11" s="118"/>
    </row>
    <row r="12" customFormat="false" ht="12.9" hidden="false" customHeight="true" outlineLevel="0" collapsed="false">
      <c r="B12" s="118" t="n">
        <v>4</v>
      </c>
      <c r="C12" s="124" t="str">
        <f aca="false">LIB!AB1</f>
        <v> </v>
      </c>
      <c r="D12" s="121" t="str">
        <f aca="false">IF(LIB!G9=0,"",(LIB!G9))</f>
        <v/>
      </c>
      <c r="E12" s="121" t="str">
        <f aca="false">IF(LIB!P9=0,"",(LIB!P9))</f>
        <v/>
      </c>
      <c r="F12" s="121" t="str">
        <f aca="false">IF(LIB!Y9=0,"",(LIB!Y9))</f>
        <v/>
      </c>
      <c r="G12" s="120"/>
      <c r="H12" s="121" t="str">
        <f aca="false">IF(LIB!AQ12=0,"",(LIB!AQ12))</f>
        <v/>
      </c>
      <c r="I12" s="121" t="str">
        <f aca="false">IF(LIB!AZ12=0,"",(LIB!AZ12))</f>
        <v/>
      </c>
      <c r="J12" s="121" t="str">
        <f aca="false">IF(LIB!BI12=0,"",(LIB!BI12))</f>
        <v/>
      </c>
      <c r="K12" s="121" t="str">
        <f aca="false">IF(LIB!BR12=0,"",(LIB!BR12))</f>
        <v/>
      </c>
      <c r="L12" s="121" t="str">
        <f aca="false">IF(LIB!CA12=0,"",(LIB!CA12))</f>
        <v/>
      </c>
      <c r="M12" s="121" t="str">
        <f aca="false">IF(LIB!CJ12=0,"",(LIB!CJ12))</f>
        <v/>
      </c>
      <c r="N12" s="121" t="str">
        <f aca="false">IF(LIB!CS12=0,"",(LIB!CS12))</f>
        <v/>
      </c>
      <c r="O12" s="121" t="str">
        <f aca="false">IF(LIB!DB12=0,"",(LIB!DB12))</f>
        <v/>
      </c>
      <c r="P12" s="121" t="str">
        <f aca="false">IF(LIB!DK12=0,"",(LIB!DK12))</f>
        <v/>
      </c>
      <c r="Q12" s="121" t="str">
        <f aca="false">IF(LIB!DT12=0,"",(LIB!DT12))</f>
        <v/>
      </c>
      <c r="R12" s="121" t="str">
        <f aca="false">IF(LIB!EC12=0,"",(LIB!EC12))</f>
        <v/>
      </c>
      <c r="S12" s="121" t="str">
        <f aca="false">IF(LIB!EL12=0,"",(LIB!EL12))</f>
        <v/>
      </c>
      <c r="T12" s="121" t="str">
        <f aca="false">IF(LIB!EU12=0,"",(LIB!EU12))</f>
        <v/>
      </c>
      <c r="U12" s="121" t="str">
        <f aca="false">IF(LIB!FD12=0,"",(LIB!FD12))</f>
        <v/>
      </c>
      <c r="V12" s="121" t="str">
        <f aca="false">IF(LIB!FM12=0,"",(LIB!FM12))</f>
        <v/>
      </c>
      <c r="W12" s="121" t="str">
        <f aca="false">IF(LIB!FV12=0,"",(LIB!FV12))</f>
        <v/>
      </c>
      <c r="X12" s="121" t="str">
        <f aca="false">IF(LIB!GE12=0,"",(LIB!GE12))</f>
        <v/>
      </c>
      <c r="Y12" s="121" t="str">
        <f aca="false">IF(LIB!GN12=0,"",(LIB!GN12))</f>
        <v/>
      </c>
      <c r="Z12" s="121" t="str">
        <f aca="false">IF(LIB!GW12=0,"",(LIB!GW12))</f>
        <v/>
      </c>
      <c r="AA12" s="121" t="str">
        <f aca="false">IF(LIB!HF12=0,"",(LIB!HF12))</f>
        <v/>
      </c>
      <c r="AB12" s="121" t="str">
        <f aca="false">IF(LIB!HO12=0,"",(LIB!HO12))</f>
        <v/>
      </c>
      <c r="AC12" s="121" t="str">
        <f aca="false">IF(LIB!HX12=0,"",(LIB!HX12))</f>
        <v/>
      </c>
      <c r="AD12" s="125" t="str">
        <f aca="false">LIB!AB1</f>
        <v> </v>
      </c>
      <c r="AE12" s="118" t="n">
        <v>4</v>
      </c>
    </row>
    <row r="13" customFormat="false" ht="12.9" hidden="false" customHeight="true" outlineLevel="0" collapsed="false">
      <c r="B13" s="118"/>
      <c r="C13" s="124"/>
      <c r="D13" s="123" t="str">
        <f aca="false">IF(LIB!G10=0,"",(LIB!G10))</f>
        <v/>
      </c>
      <c r="E13" s="123" t="str">
        <f aca="false">IF(LIB!P10=0,"",(LIB!P10))</f>
        <v/>
      </c>
      <c r="F13" s="123" t="str">
        <f aca="false">IF(LIB!Y10=0,"",(LIB!Y10))</f>
        <v/>
      </c>
      <c r="G13" s="120"/>
      <c r="H13" s="123" t="str">
        <f aca="false">IF(LIB!AQ13=0,"",(LIB!AQ13))</f>
        <v/>
      </c>
      <c r="I13" s="123" t="str">
        <f aca="false">IF(LIB!AZ13=0,"",(LIB!AZ13))</f>
        <v/>
      </c>
      <c r="J13" s="123" t="str">
        <f aca="false">IF(LIB!BI13=0,"",(LIB!BI13))</f>
        <v/>
      </c>
      <c r="K13" s="123" t="str">
        <f aca="false">IF(LIB!BR13=0,"",(LIB!BR13))</f>
        <v/>
      </c>
      <c r="L13" s="123" t="str">
        <f aca="false">IF(LIB!CA13=0,"",(LIB!CA13))</f>
        <v/>
      </c>
      <c r="M13" s="123" t="str">
        <f aca="false">IF(LIB!CJ13=0,"",(LIB!CJ13))</f>
        <v/>
      </c>
      <c r="N13" s="123" t="str">
        <f aca="false">IF(LIB!CS13=0,"",(LIB!CS13))</f>
        <v/>
      </c>
      <c r="O13" s="123" t="str">
        <f aca="false">IF(LIB!DB13=0,"",(LIB!DB13))</f>
        <v/>
      </c>
      <c r="P13" s="123" t="str">
        <f aca="false">IF(LIB!DK13=0,"",(LIB!DK13))</f>
        <v/>
      </c>
      <c r="Q13" s="123" t="str">
        <f aca="false">IF(LIB!DT13=0,"",(LIB!DT13))</f>
        <v/>
      </c>
      <c r="R13" s="123" t="str">
        <f aca="false">IF(LIB!EC13=0,"",(LIB!EC13))</f>
        <v/>
      </c>
      <c r="S13" s="123" t="str">
        <f aca="false">IF(LIB!EL13=0,"",(LIB!EL13))</f>
        <v/>
      </c>
      <c r="T13" s="123" t="str">
        <f aca="false">IF(LIB!EU13=0,"",(LIB!EU13))</f>
        <v/>
      </c>
      <c r="U13" s="123" t="str">
        <f aca="false">IF(LIB!FD13=0,"",(LIB!FD13))</f>
        <v/>
      </c>
      <c r="V13" s="123" t="str">
        <f aca="false">IF(LIB!FM13=0,"",(LIB!FM13))</f>
        <v/>
      </c>
      <c r="W13" s="123" t="str">
        <f aca="false">IF(LIB!FV13=0,"",(LIB!FV13))</f>
        <v/>
      </c>
      <c r="X13" s="123" t="str">
        <f aca="false">IF(LIB!GE13=0,"",(LIB!GE13))</f>
        <v/>
      </c>
      <c r="Y13" s="123" t="str">
        <f aca="false">IF(LIB!GN13=0,"",(LIB!GN13))</f>
        <v/>
      </c>
      <c r="Z13" s="123" t="str">
        <f aca="false">IF(LIB!GW13=0,"",(LIB!GW13))</f>
        <v/>
      </c>
      <c r="AA13" s="123" t="str">
        <f aca="false">IF(LIB!HF13=0,"",(LIB!HF13))</f>
        <v/>
      </c>
      <c r="AB13" s="123" t="str">
        <f aca="false">IF(LIB!HO13=0,"",(LIB!HO13))</f>
        <v/>
      </c>
      <c r="AC13" s="123" t="str">
        <f aca="false">IF(LIB!HX13=0,"",(LIB!HX13))</f>
        <v/>
      </c>
      <c r="AD13" s="125"/>
      <c r="AE13" s="118"/>
    </row>
    <row r="14" customFormat="false" ht="12.9" hidden="false" customHeight="true" outlineLevel="0" collapsed="false">
      <c r="B14" s="118"/>
      <c r="C14" s="124"/>
      <c r="D14" s="123" t="str">
        <f aca="false">IF(LIB!G11=0,"",(LIB!G11))</f>
        <v/>
      </c>
      <c r="E14" s="123" t="str">
        <f aca="false">IF(LIB!P11=0,"",(LIB!P11))</f>
        <v/>
      </c>
      <c r="F14" s="123" t="str">
        <f aca="false">IF(LIB!Y11=0,"",(LIB!Y11))</f>
        <v/>
      </c>
      <c r="G14" s="120"/>
      <c r="H14" s="123" t="str">
        <f aca="false">IF(LIB!AQ14=0,"",(LIB!AQ14))</f>
        <v/>
      </c>
      <c r="I14" s="123" t="str">
        <f aca="false">IF(LIB!AZ14=0,"",(LIB!AZ14))</f>
        <v/>
      </c>
      <c r="J14" s="123" t="str">
        <f aca="false">IF(LIB!BI14=0,"",(LIB!BI14))</f>
        <v/>
      </c>
      <c r="K14" s="123" t="str">
        <f aca="false">IF(LIB!BR14=0,"",(LIB!BR14))</f>
        <v/>
      </c>
      <c r="L14" s="123" t="str">
        <f aca="false">IF(LIB!CA14=0,"",(LIB!CA14))</f>
        <v/>
      </c>
      <c r="M14" s="123" t="str">
        <f aca="false">IF(LIB!CJ14=0,"",(LIB!CJ14))</f>
        <v/>
      </c>
      <c r="N14" s="123" t="str">
        <f aca="false">IF(LIB!CS14=0,"",(LIB!CS14))</f>
        <v/>
      </c>
      <c r="O14" s="123" t="str">
        <f aca="false">IF(LIB!DB14=0,"",(LIB!DB14))</f>
        <v/>
      </c>
      <c r="P14" s="123" t="str">
        <f aca="false">IF(LIB!DK14=0,"",(LIB!DK14))</f>
        <v/>
      </c>
      <c r="Q14" s="123" t="str">
        <f aca="false">IF(LIB!DT14=0,"",(LIB!DT14))</f>
        <v/>
      </c>
      <c r="R14" s="123" t="str">
        <f aca="false">IF(LIB!EC14=0,"",(LIB!EC14))</f>
        <v/>
      </c>
      <c r="S14" s="123" t="str">
        <f aca="false">IF(LIB!EL14=0,"",(LIB!EL14))</f>
        <v/>
      </c>
      <c r="T14" s="123" t="str">
        <f aca="false">IF(LIB!EU14=0,"",(LIB!EU14))</f>
        <v/>
      </c>
      <c r="U14" s="123" t="str">
        <f aca="false">IF(LIB!FD14=0,"",(LIB!FD14))</f>
        <v/>
      </c>
      <c r="V14" s="123" t="str">
        <f aca="false">IF(LIB!FM14=0,"",(LIB!FM14))</f>
        <v/>
      </c>
      <c r="W14" s="123" t="str">
        <f aca="false">IF(LIB!FV14=0,"",(LIB!FV14))</f>
        <v/>
      </c>
      <c r="X14" s="123" t="str">
        <f aca="false">IF(LIB!GE14=0,"",(LIB!GE14))</f>
        <v/>
      </c>
      <c r="Y14" s="123" t="str">
        <f aca="false">IF(LIB!GN14=0,"",(LIB!GN14))</f>
        <v/>
      </c>
      <c r="Z14" s="123" t="str">
        <f aca="false">IF(LIB!GW14=0,"",(LIB!GW14))</f>
        <v/>
      </c>
      <c r="AA14" s="123" t="str">
        <f aca="false">IF(LIB!HF14=0,"",(LIB!HF14))</f>
        <v/>
      </c>
      <c r="AB14" s="123" t="str">
        <f aca="false">IF(LIB!HO14=0,"",(LIB!HO14))</f>
        <v/>
      </c>
      <c r="AC14" s="123" t="str">
        <f aca="false">IF(LIB!HX14=0,"",(LIB!HX14))</f>
        <v/>
      </c>
      <c r="AD14" s="125"/>
      <c r="AE14" s="118"/>
    </row>
    <row r="15" customFormat="false" ht="12.9" hidden="false" customHeight="true" outlineLevel="0" collapsed="false">
      <c r="B15" s="118" t="n">
        <v>5</v>
      </c>
      <c r="C15" s="119" t="str">
        <f aca="false">LIB!AK1</f>
        <v> </v>
      </c>
      <c r="D15" s="121" t="str">
        <f aca="false">IF(LIB!G12=0,"",(LIB!G12))</f>
        <v/>
      </c>
      <c r="E15" s="121" t="str">
        <f aca="false">IF(LIB!P12=0,"",(LIB!P12))</f>
        <v/>
      </c>
      <c r="F15" s="121" t="str">
        <f aca="false">IF(LIB!Y12=0,"",(LIB!Y12))</f>
        <v/>
      </c>
      <c r="G15" s="121" t="str">
        <f aca="false">IF(LIB!AH12=0,"",(LIB!AH12))</f>
        <v/>
      </c>
      <c r="H15" s="120"/>
      <c r="I15" s="121" t="str">
        <f aca="false">IF(LIB!AZ15=0,"",(LIB!AZ15))</f>
        <v/>
      </c>
      <c r="J15" s="121" t="str">
        <f aca="false">IF(LIB!BI15=0,"",(LIB!BI15))</f>
        <v/>
      </c>
      <c r="K15" s="121" t="str">
        <f aca="false">IF(LIB!BR15=0,"",(LIB!BR15))</f>
        <v/>
      </c>
      <c r="L15" s="121" t="str">
        <f aca="false">IF(LIB!CA15=0,"",(LIB!CA15))</f>
        <v/>
      </c>
      <c r="M15" s="121" t="str">
        <f aca="false">IF(LIB!CJ15=0,"",(LIB!CJ15))</f>
        <v/>
      </c>
      <c r="N15" s="121" t="str">
        <f aca="false">IF(LIB!CS15=0,"",(LIB!CS15))</f>
        <v/>
      </c>
      <c r="O15" s="121" t="str">
        <f aca="false">IF(LIB!DB15=0,"",(LIB!DB15))</f>
        <v/>
      </c>
      <c r="P15" s="121" t="str">
        <f aca="false">IF(LIB!DK15=0,"",(LIB!DK15))</f>
        <v/>
      </c>
      <c r="Q15" s="121" t="str">
        <f aca="false">IF(LIB!DT15=0,"",(LIB!DT15))</f>
        <v/>
      </c>
      <c r="R15" s="121" t="str">
        <f aca="false">IF(LIB!EC15=0,"",(LIB!EC15))</f>
        <v/>
      </c>
      <c r="S15" s="121" t="str">
        <f aca="false">IF(LIB!EL15=0,"",(LIB!EL15))</f>
        <v/>
      </c>
      <c r="T15" s="121" t="str">
        <f aca="false">IF(LIB!EU15=0,"",(LIB!EU15))</f>
        <v/>
      </c>
      <c r="U15" s="121" t="str">
        <f aca="false">IF(LIB!FD15=0,"",(LIB!FD15))</f>
        <v/>
      </c>
      <c r="V15" s="121" t="str">
        <f aca="false">IF(LIB!FM15=0,"",(LIB!FM15))</f>
        <v/>
      </c>
      <c r="W15" s="121" t="str">
        <f aca="false">IF(LIB!FV15=0,"",(LIB!FV15))</f>
        <v/>
      </c>
      <c r="X15" s="121" t="str">
        <f aca="false">IF(LIB!GE15=0,"",(LIB!GE15))</f>
        <v/>
      </c>
      <c r="Y15" s="121" t="str">
        <f aca="false">IF(LIB!GN15=0,"",(LIB!GN15))</f>
        <v/>
      </c>
      <c r="Z15" s="121" t="str">
        <f aca="false">IF(LIB!GW15=0,"",(LIB!GW15))</f>
        <v/>
      </c>
      <c r="AA15" s="121" t="str">
        <f aca="false">IF(LIB!HF15=0,"",(LIB!HF15))</f>
        <v/>
      </c>
      <c r="AB15" s="121" t="str">
        <f aca="false">IF(LIB!HO15=0,"",(LIB!HO15))</f>
        <v/>
      </c>
      <c r="AC15" s="121" t="str">
        <f aca="false">IF(LIB!HX15=0,"",(LIB!HX15))</f>
        <v/>
      </c>
      <c r="AD15" s="122" t="str">
        <f aca="false">LIB!AK1</f>
        <v> </v>
      </c>
      <c r="AE15" s="118" t="n">
        <v>5</v>
      </c>
    </row>
    <row r="16" customFormat="false" ht="12.9" hidden="false" customHeight="true" outlineLevel="0" collapsed="false">
      <c r="B16" s="118"/>
      <c r="C16" s="119"/>
      <c r="D16" s="123" t="str">
        <f aca="false">IF(LIB!G13=0,"",(LIB!G13))</f>
        <v/>
      </c>
      <c r="E16" s="123" t="str">
        <f aca="false">IF(LIB!P13=0,"",(LIB!P13))</f>
        <v/>
      </c>
      <c r="F16" s="123" t="str">
        <f aca="false">IF(LIB!Y13=0,"",(LIB!Y13))</f>
        <v/>
      </c>
      <c r="G16" s="123" t="str">
        <f aca="false">IF(LIB!AH13=0,"",(LIB!AH13))</f>
        <v/>
      </c>
      <c r="H16" s="120"/>
      <c r="I16" s="123" t="str">
        <f aca="false">IF(LIB!AZ16=0,"",(LIB!AZ16))</f>
        <v/>
      </c>
      <c r="J16" s="123" t="str">
        <f aca="false">IF(LIB!BI16=0,"",(LIB!BI16))</f>
        <v/>
      </c>
      <c r="K16" s="123" t="str">
        <f aca="false">IF(LIB!BR16=0,"",(LIB!BR16))</f>
        <v/>
      </c>
      <c r="L16" s="123" t="str">
        <f aca="false">IF(LIB!CA16=0,"",(LIB!CA16))</f>
        <v/>
      </c>
      <c r="M16" s="123" t="str">
        <f aca="false">IF(LIB!CJ16=0,"",(LIB!CJ16))</f>
        <v/>
      </c>
      <c r="N16" s="123" t="str">
        <f aca="false">IF(LIB!CS16=0,"",(LIB!CS16))</f>
        <v/>
      </c>
      <c r="O16" s="123" t="str">
        <f aca="false">IF(LIB!DB16=0,"",(LIB!DB16))</f>
        <v/>
      </c>
      <c r="P16" s="123" t="str">
        <f aca="false">IF(LIB!DK16=0,"",(LIB!DK16))</f>
        <v/>
      </c>
      <c r="Q16" s="123" t="str">
        <f aca="false">IF(LIB!DT16=0,"",(LIB!DT16))</f>
        <v/>
      </c>
      <c r="R16" s="123" t="str">
        <f aca="false">IF(LIB!EC16=0,"",(LIB!EC16))</f>
        <v/>
      </c>
      <c r="S16" s="123" t="str">
        <f aca="false">IF(LIB!EL16=0,"",(LIB!EL16))</f>
        <v/>
      </c>
      <c r="T16" s="123" t="str">
        <f aca="false">IF(LIB!EU16=0,"",(LIB!EU16))</f>
        <v/>
      </c>
      <c r="U16" s="123" t="str">
        <f aca="false">IF(LIB!FD16=0,"",(LIB!FD16))</f>
        <v/>
      </c>
      <c r="V16" s="123" t="str">
        <f aca="false">IF(LIB!FM16=0,"",(LIB!FM16))</f>
        <v/>
      </c>
      <c r="W16" s="123" t="str">
        <f aca="false">IF(LIB!FV16=0,"",(LIB!FV16))</f>
        <v/>
      </c>
      <c r="X16" s="123" t="str">
        <f aca="false">IF(LIB!GE16=0,"",(LIB!GE16))</f>
        <v/>
      </c>
      <c r="Y16" s="123" t="str">
        <f aca="false">IF(LIB!GN16=0,"",(LIB!GN16))</f>
        <v/>
      </c>
      <c r="Z16" s="123" t="str">
        <f aca="false">IF(LIB!GW16=0,"",(LIB!GW16))</f>
        <v/>
      </c>
      <c r="AA16" s="123" t="str">
        <f aca="false">IF(LIB!HF16=0,"",(LIB!HF16))</f>
        <v/>
      </c>
      <c r="AB16" s="123" t="str">
        <f aca="false">IF(LIB!HO16=0,"",(LIB!HO16))</f>
        <v/>
      </c>
      <c r="AC16" s="123" t="str">
        <f aca="false">IF(LIB!HX16=0,"",(LIB!HX16))</f>
        <v/>
      </c>
      <c r="AD16" s="122"/>
      <c r="AE16" s="118"/>
    </row>
    <row r="17" customFormat="false" ht="12.9" hidden="false" customHeight="true" outlineLevel="0" collapsed="false">
      <c r="B17" s="118"/>
      <c r="C17" s="119"/>
      <c r="D17" s="123" t="str">
        <f aca="false">IF(LIB!G14=0,"",(LIB!G14))</f>
        <v/>
      </c>
      <c r="E17" s="123" t="str">
        <f aca="false">IF(LIB!P14=0,"",(LIB!P14))</f>
        <v/>
      </c>
      <c r="F17" s="123" t="str">
        <f aca="false">IF(LIB!Y14=0,"",(LIB!Y14))</f>
        <v/>
      </c>
      <c r="G17" s="123" t="str">
        <f aca="false">IF(LIB!AH14=0,"",(LIB!AH14))</f>
        <v/>
      </c>
      <c r="H17" s="120"/>
      <c r="I17" s="123" t="str">
        <f aca="false">IF(LIB!AZ17=0,"",(LIB!AZ17))</f>
        <v/>
      </c>
      <c r="J17" s="123" t="str">
        <f aca="false">IF(LIB!BI17=0,"",(LIB!BI17))</f>
        <v/>
      </c>
      <c r="K17" s="123" t="str">
        <f aca="false">IF(LIB!BR17=0,"",(LIB!BR17))</f>
        <v/>
      </c>
      <c r="L17" s="123" t="str">
        <f aca="false">IF(LIB!CA17=0,"",(LIB!CA17))</f>
        <v/>
      </c>
      <c r="M17" s="123" t="str">
        <f aca="false">IF(LIB!CJ17=0,"",(LIB!CJ17))</f>
        <v/>
      </c>
      <c r="N17" s="123" t="str">
        <f aca="false">IF(LIB!CS17=0,"",(LIB!CS17))</f>
        <v/>
      </c>
      <c r="O17" s="123" t="str">
        <f aca="false">IF(LIB!DB17=0,"",(LIB!DB17))</f>
        <v/>
      </c>
      <c r="P17" s="123" t="str">
        <f aca="false">IF(LIB!DK17=0,"",(LIB!DK17))</f>
        <v/>
      </c>
      <c r="Q17" s="123" t="str">
        <f aca="false">IF(LIB!DT17=0,"",(LIB!DT17))</f>
        <v/>
      </c>
      <c r="R17" s="123" t="str">
        <f aca="false">IF(LIB!EC17=0,"",(LIB!EC17))</f>
        <v/>
      </c>
      <c r="S17" s="123" t="str">
        <f aca="false">IF(LIB!EL17=0,"",(LIB!EL17))</f>
        <v/>
      </c>
      <c r="T17" s="123" t="str">
        <f aca="false">IF(LIB!EU17=0,"",(LIB!EU17))</f>
        <v/>
      </c>
      <c r="U17" s="123" t="str">
        <f aca="false">IF(LIB!FD17=0,"",(LIB!FD17))</f>
        <v/>
      </c>
      <c r="V17" s="123" t="str">
        <f aca="false">IF(LIB!FM17=0,"",(LIB!FM17))</f>
        <v/>
      </c>
      <c r="W17" s="123" t="str">
        <f aca="false">IF(LIB!FV17=0,"",(LIB!FV17))</f>
        <v/>
      </c>
      <c r="X17" s="123" t="str">
        <f aca="false">IF(LIB!GE17=0,"",(LIB!GE17))</f>
        <v/>
      </c>
      <c r="Y17" s="123" t="str">
        <f aca="false">IF(LIB!GN17=0,"",(LIB!GN17))</f>
        <v/>
      </c>
      <c r="Z17" s="123" t="str">
        <f aca="false">IF(LIB!GW17=0,"",(LIB!GW17))</f>
        <v/>
      </c>
      <c r="AA17" s="123" t="str">
        <f aca="false">IF(LIB!HF17=0,"",(LIB!HF17))</f>
        <v/>
      </c>
      <c r="AB17" s="123" t="str">
        <f aca="false">IF(LIB!HO17=0,"",(LIB!HO17))</f>
        <v/>
      </c>
      <c r="AC17" s="123" t="str">
        <f aca="false">IF(LIB!HX17=0,"",(LIB!HX17))</f>
        <v/>
      </c>
      <c r="AD17" s="122"/>
      <c r="AE17" s="118"/>
    </row>
    <row r="18" customFormat="false" ht="12.9" hidden="false" customHeight="true" outlineLevel="0" collapsed="false">
      <c r="B18" s="118" t="n">
        <v>6</v>
      </c>
      <c r="C18" s="124" t="str">
        <f aca="false">LIB!AT1</f>
        <v> </v>
      </c>
      <c r="D18" s="121" t="str">
        <f aca="false">IF(LIB!G15=0,"",(LIB!G15))</f>
        <v/>
      </c>
      <c r="E18" s="121" t="str">
        <f aca="false">IF(LIB!P15=0,"",(LIB!P15))</f>
        <v/>
      </c>
      <c r="F18" s="121" t="str">
        <f aca="false">IF(LIB!Y15=0,"",(LIB!Y15))</f>
        <v/>
      </c>
      <c r="G18" s="121" t="str">
        <f aca="false">IF(LIB!AH15=0,"",(LIB!AH15))</f>
        <v/>
      </c>
      <c r="H18" s="121" t="str">
        <f aca="false">IF(LIB!AQ15=0,"",(LIB!AQ15))</f>
        <v/>
      </c>
      <c r="I18" s="120"/>
      <c r="J18" s="121" t="str">
        <f aca="false">IF(LIB!BI18=0,"",(LIB!BI18))</f>
        <v/>
      </c>
      <c r="K18" s="121" t="str">
        <f aca="false">IF(LIB!BR18=0,"",(LIB!BR18))</f>
        <v/>
      </c>
      <c r="L18" s="121" t="str">
        <f aca="false">IF(LIB!CA18=0,"",(LIB!CA18))</f>
        <v/>
      </c>
      <c r="M18" s="121" t="str">
        <f aca="false">IF(LIB!CJ18=0,"",(LIB!CJ18))</f>
        <v/>
      </c>
      <c r="N18" s="121" t="str">
        <f aca="false">IF(LIB!CS18=0,"",(LIB!CS18))</f>
        <v/>
      </c>
      <c r="O18" s="121" t="str">
        <f aca="false">IF(LIB!DB18=0,"",(LIB!DB18))</f>
        <v/>
      </c>
      <c r="P18" s="121" t="str">
        <f aca="false">IF(LIB!DK18=0,"",(LIB!DK18))</f>
        <v/>
      </c>
      <c r="Q18" s="121" t="str">
        <f aca="false">IF(LIB!DT18=0,"",(LIB!DT18))</f>
        <v/>
      </c>
      <c r="R18" s="121" t="str">
        <f aca="false">IF(LIB!EC18=0,"",(LIB!EC18))</f>
        <v/>
      </c>
      <c r="S18" s="121" t="str">
        <f aca="false">IF(LIB!EL18=0,"",(LIB!EL18))</f>
        <v/>
      </c>
      <c r="T18" s="121" t="str">
        <f aca="false">IF(LIB!EU18=0,"",(LIB!EU18))</f>
        <v/>
      </c>
      <c r="U18" s="121" t="str">
        <f aca="false">IF(LIB!FD18=0,"",(LIB!FD18))</f>
        <v/>
      </c>
      <c r="V18" s="121" t="str">
        <f aca="false">IF(LIB!FM18=0,"",(LIB!FM18))</f>
        <v/>
      </c>
      <c r="W18" s="121" t="str">
        <f aca="false">IF(LIB!FV18=0,"",(LIB!FV18))</f>
        <v/>
      </c>
      <c r="X18" s="121" t="str">
        <f aca="false">IF(LIB!GE18=0,"",(LIB!GE18))</f>
        <v/>
      </c>
      <c r="Y18" s="121" t="str">
        <f aca="false">IF(LIB!GN18=0,"",(LIB!GN18))</f>
        <v/>
      </c>
      <c r="Z18" s="121" t="str">
        <f aca="false">IF(LIB!GW18=0,"",(LIB!GW18))</f>
        <v/>
      </c>
      <c r="AA18" s="121" t="str">
        <f aca="false">IF(LIB!HF18=0,"",(LIB!HF18))</f>
        <v/>
      </c>
      <c r="AB18" s="121" t="str">
        <f aca="false">IF(LIB!HO18=0,"",(LIB!HO18))</f>
        <v/>
      </c>
      <c r="AC18" s="121" t="str">
        <f aca="false">IF(LIB!HX18=0,"",(LIB!HX18))</f>
        <v/>
      </c>
      <c r="AD18" s="125" t="str">
        <f aca="false">LIB!AT1</f>
        <v> </v>
      </c>
      <c r="AE18" s="118" t="n">
        <v>6</v>
      </c>
    </row>
    <row r="19" customFormat="false" ht="12.9" hidden="false" customHeight="true" outlineLevel="0" collapsed="false">
      <c r="B19" s="118"/>
      <c r="C19" s="124"/>
      <c r="D19" s="123" t="str">
        <f aca="false">IF(LIB!G16=0,"",(LIB!G16))</f>
        <v/>
      </c>
      <c r="E19" s="123" t="str">
        <f aca="false">IF(LIB!P16=0,"",(LIB!P16))</f>
        <v/>
      </c>
      <c r="F19" s="123" t="str">
        <f aca="false">IF(LIB!Y16=0,"",(LIB!Y16))</f>
        <v/>
      </c>
      <c r="G19" s="123" t="str">
        <f aca="false">IF(LIB!AH16=0,"",(LIB!AH16))</f>
        <v/>
      </c>
      <c r="H19" s="123" t="str">
        <f aca="false">IF(LIB!AQ16=0,"",(LIB!AQ16))</f>
        <v/>
      </c>
      <c r="I19" s="120"/>
      <c r="J19" s="123" t="str">
        <f aca="false">IF(LIB!BI19=0,"",(LIB!BI19))</f>
        <v/>
      </c>
      <c r="K19" s="123" t="str">
        <f aca="false">IF(LIB!BR19=0,"",(LIB!BR19))</f>
        <v/>
      </c>
      <c r="L19" s="123" t="str">
        <f aca="false">IF(LIB!CA19=0,"",(LIB!CA19))</f>
        <v/>
      </c>
      <c r="M19" s="123" t="str">
        <f aca="false">IF(LIB!CJ19=0,"",(LIB!CJ19))</f>
        <v/>
      </c>
      <c r="N19" s="123" t="str">
        <f aca="false">IF(LIB!CS19=0,"",(LIB!CS19))</f>
        <v/>
      </c>
      <c r="O19" s="123" t="str">
        <f aca="false">IF(LIB!DB19=0,"",(LIB!DB19))</f>
        <v/>
      </c>
      <c r="P19" s="123" t="str">
        <f aca="false">IF(LIB!DK19=0,"",(LIB!DK19))</f>
        <v/>
      </c>
      <c r="Q19" s="123" t="str">
        <f aca="false">IF(LIB!DT19=0,"",(LIB!DT19))</f>
        <v/>
      </c>
      <c r="R19" s="123" t="str">
        <f aca="false">IF(LIB!EC19=0,"",(LIB!EC19))</f>
        <v/>
      </c>
      <c r="S19" s="123" t="str">
        <f aca="false">IF(LIB!EL19=0,"",(LIB!EL19))</f>
        <v/>
      </c>
      <c r="T19" s="123" t="str">
        <f aca="false">IF(LIB!EU19=0,"",(LIB!EU19))</f>
        <v/>
      </c>
      <c r="U19" s="123" t="str">
        <f aca="false">IF(LIB!FD19=0,"",(LIB!FD19))</f>
        <v/>
      </c>
      <c r="V19" s="123" t="str">
        <f aca="false">IF(LIB!FM19=0,"",(LIB!FM19))</f>
        <v/>
      </c>
      <c r="W19" s="123" t="str">
        <f aca="false">IF(LIB!FV19=0,"",(LIB!FV19))</f>
        <v/>
      </c>
      <c r="X19" s="123" t="str">
        <f aca="false">IF(LIB!GE19=0,"",(LIB!GE19))</f>
        <v/>
      </c>
      <c r="Y19" s="123" t="str">
        <f aca="false">IF(LIB!GN19=0,"",(LIB!GN19))</f>
        <v/>
      </c>
      <c r="Z19" s="123" t="str">
        <f aca="false">IF(LIB!GW19=0,"",(LIB!GW19))</f>
        <v/>
      </c>
      <c r="AA19" s="123" t="str">
        <f aca="false">IF(LIB!HF19=0,"",(LIB!HF19))</f>
        <v/>
      </c>
      <c r="AB19" s="123" t="str">
        <f aca="false">IF(LIB!HO19=0,"",(LIB!HO19))</f>
        <v/>
      </c>
      <c r="AC19" s="123" t="str">
        <f aca="false">IF(LIB!HX19=0,"",(LIB!HX19))</f>
        <v/>
      </c>
      <c r="AD19" s="125"/>
      <c r="AE19" s="118"/>
    </row>
    <row r="20" customFormat="false" ht="12.9" hidden="false" customHeight="true" outlineLevel="0" collapsed="false">
      <c r="B20" s="118"/>
      <c r="C20" s="124"/>
      <c r="D20" s="123" t="str">
        <f aca="false">IF(LIB!G17=0,"",(LIB!G17))</f>
        <v/>
      </c>
      <c r="E20" s="123" t="str">
        <f aca="false">IF(LIB!P17=0,"",(LIB!P17))</f>
        <v/>
      </c>
      <c r="F20" s="123" t="str">
        <f aca="false">IF(LIB!Y17=0,"",(LIB!Y17))</f>
        <v/>
      </c>
      <c r="G20" s="123" t="str">
        <f aca="false">IF(LIB!AH17=0,"",(LIB!AH17))</f>
        <v/>
      </c>
      <c r="H20" s="123" t="str">
        <f aca="false">IF(LIB!AQ17=0,"",(LIB!AQ17))</f>
        <v/>
      </c>
      <c r="I20" s="120"/>
      <c r="J20" s="123" t="str">
        <f aca="false">IF(LIB!BI20=0,"",(LIB!BI20))</f>
        <v/>
      </c>
      <c r="K20" s="123" t="str">
        <f aca="false">IF(LIB!BR20=0,"",(LIB!BR20))</f>
        <v/>
      </c>
      <c r="L20" s="123" t="str">
        <f aca="false">IF(LIB!CA20=0,"",(LIB!CA20))</f>
        <v/>
      </c>
      <c r="M20" s="123" t="str">
        <f aca="false">IF(LIB!CJ20=0,"",(LIB!CJ20))</f>
        <v/>
      </c>
      <c r="N20" s="123" t="str">
        <f aca="false">IF(LIB!CS20=0,"",(LIB!CS20))</f>
        <v/>
      </c>
      <c r="O20" s="123" t="str">
        <f aca="false">IF(LIB!DB20=0,"",(LIB!DB20))</f>
        <v/>
      </c>
      <c r="P20" s="123" t="str">
        <f aca="false">IF(LIB!DK20=0,"",(LIB!DK20))</f>
        <v/>
      </c>
      <c r="Q20" s="123" t="str">
        <f aca="false">IF(LIB!DT20=0,"",(LIB!DT20))</f>
        <v/>
      </c>
      <c r="R20" s="123" t="str">
        <f aca="false">IF(LIB!EC20=0,"",(LIB!EC20))</f>
        <v/>
      </c>
      <c r="S20" s="123" t="str">
        <f aca="false">IF(LIB!EL20=0,"",(LIB!EL20))</f>
        <v/>
      </c>
      <c r="T20" s="123" t="str">
        <f aca="false">IF(LIB!EU20=0,"",(LIB!EU20))</f>
        <v/>
      </c>
      <c r="U20" s="123" t="str">
        <f aca="false">IF(LIB!FD20=0,"",(LIB!FD20))</f>
        <v/>
      </c>
      <c r="V20" s="123" t="str">
        <f aca="false">IF(LIB!FM20=0,"",(LIB!FM20))</f>
        <v/>
      </c>
      <c r="W20" s="123" t="str">
        <f aca="false">IF(LIB!FV20=0,"",(LIB!FV20))</f>
        <v/>
      </c>
      <c r="X20" s="123" t="str">
        <f aca="false">IF(LIB!GE20=0,"",(LIB!GE20))</f>
        <v/>
      </c>
      <c r="Y20" s="123" t="str">
        <f aca="false">IF(LIB!GN20=0,"",(LIB!GN20))</f>
        <v/>
      </c>
      <c r="Z20" s="123" t="str">
        <f aca="false">IF(LIB!GW20=0,"",(LIB!GW20))</f>
        <v/>
      </c>
      <c r="AA20" s="123" t="str">
        <f aca="false">IF(LIB!HF20=0,"",(LIB!HF20))</f>
        <v/>
      </c>
      <c r="AB20" s="123" t="str">
        <f aca="false">IF(LIB!HO20=0,"",(LIB!HO20))</f>
        <v/>
      </c>
      <c r="AC20" s="123" t="str">
        <f aca="false">IF(LIB!HX20=0,"",(LIB!HX20))</f>
        <v/>
      </c>
      <c r="AD20" s="125"/>
      <c r="AE20" s="118"/>
    </row>
    <row r="21" customFormat="false" ht="12.9" hidden="false" customHeight="true" outlineLevel="0" collapsed="false">
      <c r="B21" s="118" t="n">
        <v>7</v>
      </c>
      <c r="C21" s="119" t="str">
        <f aca="false">LIB!BC1</f>
        <v> </v>
      </c>
      <c r="D21" s="121" t="str">
        <f aca="false">IF(LIB!G18=0,"",(LIB!G18))</f>
        <v/>
      </c>
      <c r="E21" s="121" t="str">
        <f aca="false">IF(LIB!P18=0,"",(LIB!P18))</f>
        <v/>
      </c>
      <c r="F21" s="121" t="str">
        <f aca="false">IF(LIB!Y18=0,"",(LIB!Y18))</f>
        <v/>
      </c>
      <c r="G21" s="121" t="str">
        <f aca="false">IF(LIB!AH18=0,"",(LIB!AH18))</f>
        <v/>
      </c>
      <c r="H21" s="121" t="str">
        <f aca="false">IF(LIB!AQ18=0,"",(LIB!AQ18))</f>
        <v/>
      </c>
      <c r="I21" s="121" t="str">
        <f aca="false">IF(LIB!AZ18=0,"",(LIB!AZ18))</f>
        <v/>
      </c>
      <c r="J21" s="120"/>
      <c r="K21" s="121" t="str">
        <f aca="false">IF(LIB!BR21=0,"",(LIB!BR21))</f>
        <v/>
      </c>
      <c r="L21" s="121" t="str">
        <f aca="false">IF(LIB!CA21=0,"",(LIB!CA21))</f>
        <v/>
      </c>
      <c r="M21" s="121" t="str">
        <f aca="false">IF(LIB!CJ21=0,"",(LIB!CJ21))</f>
        <v/>
      </c>
      <c r="N21" s="121" t="str">
        <f aca="false">IF(LIB!CS21=0,"",(LIB!CS21))</f>
        <v/>
      </c>
      <c r="O21" s="121" t="str">
        <f aca="false">IF(LIB!DB21=0,"",(LIB!DB21))</f>
        <v/>
      </c>
      <c r="P21" s="121" t="str">
        <f aca="false">IF(LIB!DK21=0,"",(LIB!DK21))</f>
        <v/>
      </c>
      <c r="Q21" s="121" t="str">
        <f aca="false">IF(LIB!DT21=0,"",(LIB!DT21))</f>
        <v/>
      </c>
      <c r="R21" s="121" t="str">
        <f aca="false">IF(LIB!EC21=0,"",(LIB!EC21))</f>
        <v/>
      </c>
      <c r="S21" s="121" t="str">
        <f aca="false">IF(LIB!EL21=0,"",(LIB!EL21))</f>
        <v/>
      </c>
      <c r="T21" s="121" t="str">
        <f aca="false">IF(LIB!EU21=0,"",(LIB!EU21))</f>
        <v/>
      </c>
      <c r="U21" s="121" t="str">
        <f aca="false">IF(LIB!FD21=0,"",(LIB!FD21))</f>
        <v/>
      </c>
      <c r="V21" s="121" t="str">
        <f aca="false">IF(LIB!FM21=0,"",(LIB!FM21))</f>
        <v/>
      </c>
      <c r="W21" s="121" t="str">
        <f aca="false">IF(LIB!FV21=0,"",(LIB!FV21))</f>
        <v/>
      </c>
      <c r="X21" s="121" t="str">
        <f aca="false">IF(LIB!GE21=0,"",(LIB!GE21))</f>
        <v/>
      </c>
      <c r="Y21" s="121" t="str">
        <f aca="false">IF(LIB!GN21=0,"",(LIB!GN21))</f>
        <v/>
      </c>
      <c r="Z21" s="121" t="str">
        <f aca="false">IF(LIB!GW21=0,"",(LIB!GW21))</f>
        <v/>
      </c>
      <c r="AA21" s="121" t="str">
        <f aca="false">IF(LIB!HF21=0,"",(LIB!HF21))</f>
        <v/>
      </c>
      <c r="AB21" s="121" t="str">
        <f aca="false">IF(LIB!HO21=0,"",(LIB!HO21))</f>
        <v/>
      </c>
      <c r="AC21" s="121" t="str">
        <f aca="false">IF(LIB!HX21=0,"",(LIB!HX21))</f>
        <v/>
      </c>
      <c r="AD21" s="122" t="str">
        <f aca="false">LIB!BC1</f>
        <v> </v>
      </c>
      <c r="AE21" s="118" t="n">
        <v>7</v>
      </c>
    </row>
    <row r="22" customFormat="false" ht="12.9" hidden="false" customHeight="true" outlineLevel="0" collapsed="false">
      <c r="B22" s="118"/>
      <c r="C22" s="119"/>
      <c r="D22" s="123" t="str">
        <f aca="false">IF(LIB!G19=0,"",(LIB!G19))</f>
        <v/>
      </c>
      <c r="E22" s="123" t="str">
        <f aca="false">IF(LIB!P19=0,"",(LIB!P19))</f>
        <v/>
      </c>
      <c r="F22" s="123" t="str">
        <f aca="false">IF(LIB!Y19=0,"",(LIB!Y19))</f>
        <v/>
      </c>
      <c r="G22" s="123" t="str">
        <f aca="false">IF(LIB!AH19=0,"",(LIB!AH19))</f>
        <v/>
      </c>
      <c r="H22" s="123" t="str">
        <f aca="false">IF(LIB!AQ19=0,"",(LIB!AQ19))</f>
        <v/>
      </c>
      <c r="I22" s="123" t="str">
        <f aca="false">IF(LIB!AZ19=0,"",(LIB!AZ19))</f>
        <v/>
      </c>
      <c r="J22" s="120"/>
      <c r="K22" s="123" t="str">
        <f aca="false">IF(LIB!BR22=0,"",(LIB!BR22))</f>
        <v/>
      </c>
      <c r="L22" s="123" t="str">
        <f aca="false">IF(LIB!CA22=0,"",(LIB!CA22))</f>
        <v/>
      </c>
      <c r="M22" s="123" t="str">
        <f aca="false">IF(LIB!CJ22=0,"",(LIB!CJ22))</f>
        <v/>
      </c>
      <c r="N22" s="123" t="str">
        <f aca="false">IF(LIB!CS22=0,"",(LIB!CS22))</f>
        <v/>
      </c>
      <c r="O22" s="123" t="str">
        <f aca="false">IF(LIB!DB22=0,"",(LIB!DB22))</f>
        <v/>
      </c>
      <c r="P22" s="123" t="str">
        <f aca="false">IF(LIB!DK22=0,"",(LIB!DK22))</f>
        <v/>
      </c>
      <c r="Q22" s="123" t="str">
        <f aca="false">IF(LIB!DT22=0,"",(LIB!DT22))</f>
        <v/>
      </c>
      <c r="R22" s="123" t="str">
        <f aca="false">IF(LIB!EC22=0,"",(LIB!EC22))</f>
        <v/>
      </c>
      <c r="S22" s="123" t="str">
        <f aca="false">IF(LIB!EL22=0,"",(LIB!EL22))</f>
        <v/>
      </c>
      <c r="T22" s="123" t="str">
        <f aca="false">IF(LIB!EU22=0,"",(LIB!EU22))</f>
        <v/>
      </c>
      <c r="U22" s="123" t="str">
        <f aca="false">IF(LIB!FD22=0,"",(LIB!FD22))</f>
        <v/>
      </c>
      <c r="V22" s="123" t="str">
        <f aca="false">IF(LIB!FM22=0,"",(LIB!FM22))</f>
        <v/>
      </c>
      <c r="W22" s="123" t="str">
        <f aca="false">IF(LIB!FV22=0,"",(LIB!FV22))</f>
        <v/>
      </c>
      <c r="X22" s="123" t="str">
        <f aca="false">IF(LIB!GE22=0,"",(LIB!GE22))</f>
        <v/>
      </c>
      <c r="Y22" s="123" t="str">
        <f aca="false">IF(LIB!GN22=0,"",(LIB!GN22))</f>
        <v/>
      </c>
      <c r="Z22" s="123" t="str">
        <f aca="false">IF(LIB!GW22=0,"",(LIB!GW22))</f>
        <v/>
      </c>
      <c r="AA22" s="123" t="str">
        <f aca="false">IF(LIB!HF22=0,"",(LIB!HF22))</f>
        <v/>
      </c>
      <c r="AB22" s="123" t="str">
        <f aca="false">IF(LIB!HO22=0,"",(LIB!HO22))</f>
        <v/>
      </c>
      <c r="AC22" s="123" t="str">
        <f aca="false">IF(LIB!HX22=0,"",(LIB!HX22))</f>
        <v/>
      </c>
      <c r="AD22" s="122"/>
      <c r="AE22" s="118"/>
    </row>
    <row r="23" customFormat="false" ht="12.9" hidden="false" customHeight="true" outlineLevel="0" collapsed="false">
      <c r="B23" s="118"/>
      <c r="C23" s="119"/>
      <c r="D23" s="123" t="str">
        <f aca="false">IF(LIB!G20=0,"",(LIB!G20))</f>
        <v/>
      </c>
      <c r="E23" s="123" t="str">
        <f aca="false">IF(LIB!P20=0,"",(LIB!P20))</f>
        <v/>
      </c>
      <c r="F23" s="123" t="str">
        <f aca="false">IF(LIB!Y20=0,"",(LIB!Y20))</f>
        <v/>
      </c>
      <c r="G23" s="123" t="str">
        <f aca="false">IF(LIB!AH20=0,"",(LIB!AH20))</f>
        <v/>
      </c>
      <c r="H23" s="123" t="str">
        <f aca="false">IF(LIB!AQ20=0,"",(LIB!AQ20))</f>
        <v/>
      </c>
      <c r="I23" s="123" t="str">
        <f aca="false">IF(LIB!AZ20=0,"",(LIB!AZ20))</f>
        <v/>
      </c>
      <c r="J23" s="120"/>
      <c r="K23" s="123" t="str">
        <f aca="false">IF(LIB!BR23=0,"",(LIB!BR23))</f>
        <v/>
      </c>
      <c r="L23" s="123" t="str">
        <f aca="false">IF(LIB!CA23=0,"",(LIB!CA23))</f>
        <v/>
      </c>
      <c r="M23" s="123" t="str">
        <f aca="false">IF(LIB!CJ23=0,"",(LIB!CJ23))</f>
        <v/>
      </c>
      <c r="N23" s="123" t="str">
        <f aca="false">IF(LIB!CS23=0,"",(LIB!CS23))</f>
        <v/>
      </c>
      <c r="O23" s="123" t="str">
        <f aca="false">IF(LIB!DB23=0,"",(LIB!DB23))</f>
        <v/>
      </c>
      <c r="P23" s="123" t="str">
        <f aca="false">IF(LIB!DK23=0,"",(LIB!DK23))</f>
        <v/>
      </c>
      <c r="Q23" s="123" t="str">
        <f aca="false">IF(LIB!DT23=0,"",(LIB!DT23))</f>
        <v/>
      </c>
      <c r="R23" s="123" t="str">
        <f aca="false">IF(LIB!EC23=0,"",(LIB!EC23))</f>
        <v/>
      </c>
      <c r="S23" s="123" t="str">
        <f aca="false">IF(LIB!EL23=0,"",(LIB!EL23))</f>
        <v/>
      </c>
      <c r="T23" s="123" t="str">
        <f aca="false">IF(LIB!EU23=0,"",(LIB!EU23))</f>
        <v/>
      </c>
      <c r="U23" s="123" t="str">
        <f aca="false">IF(LIB!FD23=0,"",(LIB!FD23))</f>
        <v/>
      </c>
      <c r="V23" s="123" t="str">
        <f aca="false">IF(LIB!FM23=0,"",(LIB!FM23))</f>
        <v/>
      </c>
      <c r="W23" s="123" t="str">
        <f aca="false">IF(LIB!FV23=0,"",(LIB!FV23))</f>
        <v/>
      </c>
      <c r="X23" s="123" t="str">
        <f aca="false">IF(LIB!GE23=0,"",(LIB!GE23))</f>
        <v/>
      </c>
      <c r="Y23" s="123" t="str">
        <f aca="false">IF(LIB!GN23=0,"",(LIB!GN23))</f>
        <v/>
      </c>
      <c r="Z23" s="123" t="str">
        <f aca="false">IF(LIB!GW23=0,"",(LIB!GW23))</f>
        <v/>
      </c>
      <c r="AA23" s="123" t="str">
        <f aca="false">IF(LIB!HF23=0,"",(LIB!HF23))</f>
        <v/>
      </c>
      <c r="AB23" s="123" t="str">
        <f aca="false">IF(LIB!HO23=0,"",(LIB!HO23))</f>
        <v/>
      </c>
      <c r="AC23" s="123" t="str">
        <f aca="false">IF(LIB!HX23=0,"",(LIB!HX23))</f>
        <v/>
      </c>
      <c r="AD23" s="122"/>
      <c r="AE23" s="118"/>
    </row>
    <row r="24" customFormat="false" ht="12.9" hidden="false" customHeight="true" outlineLevel="0" collapsed="false">
      <c r="B24" s="118" t="n">
        <v>8</v>
      </c>
      <c r="C24" s="124" t="str">
        <f aca="false">LIB!BL1</f>
        <v> </v>
      </c>
      <c r="D24" s="121" t="str">
        <f aca="false">IF(LIB!G21=0,"",(LIB!G21))</f>
        <v/>
      </c>
      <c r="E24" s="121" t="str">
        <f aca="false">IF(LIB!P21=0,"",(LIB!P21))</f>
        <v/>
      </c>
      <c r="F24" s="121" t="str">
        <f aca="false">IF(LIB!Y21=0,"",(LIB!Y21))</f>
        <v/>
      </c>
      <c r="G24" s="121" t="str">
        <f aca="false">IF(LIB!AH21=0,"",(LIB!AH21))</f>
        <v/>
      </c>
      <c r="H24" s="121" t="str">
        <f aca="false">IF(LIB!AQ21=0,"",(LIB!AQ21))</f>
        <v/>
      </c>
      <c r="I24" s="121" t="str">
        <f aca="false">IF(LIB!AZ21=0,"",(LIB!AZ21))</f>
        <v/>
      </c>
      <c r="J24" s="121" t="str">
        <f aca="false">IF(LIB!BI21=0,"",(LIB!BI21))</f>
        <v/>
      </c>
      <c r="K24" s="120"/>
      <c r="L24" s="121" t="str">
        <f aca="false">IF(LIB!CA24=0,"",(LIB!CA24))</f>
        <v/>
      </c>
      <c r="M24" s="121" t="str">
        <f aca="false">IF(LIB!CJ24=0,"",(LIB!CJ24))</f>
        <v/>
      </c>
      <c r="N24" s="121" t="str">
        <f aca="false">IF(LIB!CS24=0,"",(LIB!CS24))</f>
        <v/>
      </c>
      <c r="O24" s="121" t="str">
        <f aca="false">IF(LIB!DB24=0,"",(LIB!DB24))</f>
        <v/>
      </c>
      <c r="P24" s="121" t="str">
        <f aca="false">IF(LIB!DK24=0,"",(LIB!DK24))</f>
        <v/>
      </c>
      <c r="Q24" s="121" t="str">
        <f aca="false">IF(LIB!DT24=0,"",(LIB!DT24))</f>
        <v/>
      </c>
      <c r="R24" s="121" t="str">
        <f aca="false">IF(LIB!EC24=0,"",(LIB!EC24))</f>
        <v/>
      </c>
      <c r="S24" s="121" t="str">
        <f aca="false">IF(LIB!EL24=0,"",(LIB!EL24))</f>
        <v/>
      </c>
      <c r="T24" s="121" t="str">
        <f aca="false">IF(LIB!EU24=0,"",(LIB!EU24))</f>
        <v/>
      </c>
      <c r="U24" s="121" t="str">
        <f aca="false">IF(LIB!FD24=0,"",(LIB!FD24))</f>
        <v/>
      </c>
      <c r="V24" s="121" t="str">
        <f aca="false">IF(LIB!FM24=0,"",(LIB!FM24))</f>
        <v/>
      </c>
      <c r="W24" s="121" t="str">
        <f aca="false">IF(LIB!FV24=0,"",(LIB!FV24))</f>
        <v/>
      </c>
      <c r="X24" s="121" t="str">
        <f aca="false">IF(LIB!GE24=0,"",(LIB!GE24))</f>
        <v/>
      </c>
      <c r="Y24" s="121" t="str">
        <f aca="false">IF(LIB!GN24=0,"",(LIB!GN24))</f>
        <v/>
      </c>
      <c r="Z24" s="121" t="str">
        <f aca="false">IF(LIB!GW24=0,"",(LIB!GW24))</f>
        <v/>
      </c>
      <c r="AA24" s="121" t="str">
        <f aca="false">IF(LIB!HF24=0,"",(LIB!HF24))</f>
        <v/>
      </c>
      <c r="AB24" s="121" t="str">
        <f aca="false">IF(LIB!HO24=0,"",(LIB!HO24))</f>
        <v/>
      </c>
      <c r="AC24" s="121" t="str">
        <f aca="false">IF(LIB!HX24=0,"",(LIB!HX24))</f>
        <v/>
      </c>
      <c r="AD24" s="125" t="str">
        <f aca="false">LIB!BL1</f>
        <v> </v>
      </c>
      <c r="AE24" s="118" t="n">
        <v>8</v>
      </c>
    </row>
    <row r="25" customFormat="false" ht="12.9" hidden="false" customHeight="true" outlineLevel="0" collapsed="false">
      <c r="B25" s="118"/>
      <c r="C25" s="124"/>
      <c r="D25" s="123" t="str">
        <f aca="false">IF(LIB!G22=0,"",(LIB!G22))</f>
        <v/>
      </c>
      <c r="E25" s="123" t="str">
        <f aca="false">IF(LIB!P22=0,"",(LIB!P22))</f>
        <v/>
      </c>
      <c r="F25" s="123" t="str">
        <f aca="false">IF(LIB!Y22=0,"",(LIB!Y22))</f>
        <v/>
      </c>
      <c r="G25" s="123" t="str">
        <f aca="false">IF(LIB!AH22=0,"",(LIB!AH22))</f>
        <v/>
      </c>
      <c r="H25" s="123" t="str">
        <f aca="false">IF(LIB!AQ22=0,"",(LIB!AQ22))</f>
        <v/>
      </c>
      <c r="I25" s="123" t="str">
        <f aca="false">IF(LIB!AZ22=0,"",(LIB!AZ22))</f>
        <v/>
      </c>
      <c r="J25" s="123" t="str">
        <f aca="false">IF(LIB!BI22=0,"",(LIB!BI22))</f>
        <v/>
      </c>
      <c r="K25" s="120"/>
      <c r="L25" s="123" t="str">
        <f aca="false">IF(LIB!CA25=0,"",(LIB!CA25))</f>
        <v/>
      </c>
      <c r="M25" s="123" t="str">
        <f aca="false">IF(LIB!CJ25=0,"",(LIB!CJ25))</f>
        <v/>
      </c>
      <c r="N25" s="123" t="str">
        <f aca="false">IF(LIB!CS25=0,"",(LIB!CS25))</f>
        <v/>
      </c>
      <c r="O25" s="123" t="str">
        <f aca="false">IF(LIB!DB25=0,"",(LIB!DB25))</f>
        <v/>
      </c>
      <c r="P25" s="123" t="str">
        <f aca="false">IF(LIB!DK25=0,"",(LIB!DK25))</f>
        <v/>
      </c>
      <c r="Q25" s="123" t="str">
        <f aca="false">IF(LIB!DT25=0,"",(LIB!DT25))</f>
        <v/>
      </c>
      <c r="R25" s="123" t="str">
        <f aca="false">IF(LIB!EC25=0,"",(LIB!EC25))</f>
        <v/>
      </c>
      <c r="S25" s="123" t="str">
        <f aca="false">IF(LIB!EL25=0,"",(LIB!EL25))</f>
        <v/>
      </c>
      <c r="T25" s="123" t="str">
        <f aca="false">IF(LIB!EU25=0,"",(LIB!EU25))</f>
        <v/>
      </c>
      <c r="U25" s="123" t="str">
        <f aca="false">IF(LIB!FD25=0,"",(LIB!FD25))</f>
        <v/>
      </c>
      <c r="V25" s="123" t="str">
        <f aca="false">IF(LIB!FM25=0,"",(LIB!FM25))</f>
        <v/>
      </c>
      <c r="W25" s="123" t="str">
        <f aca="false">IF(LIB!FV25=0,"",(LIB!FV25))</f>
        <v/>
      </c>
      <c r="X25" s="123" t="str">
        <f aca="false">IF(LIB!GE25=0,"",(LIB!GE25))</f>
        <v/>
      </c>
      <c r="Y25" s="123" t="str">
        <f aca="false">IF(LIB!GN25=0,"",(LIB!GN25))</f>
        <v/>
      </c>
      <c r="Z25" s="123" t="str">
        <f aca="false">IF(LIB!GW25=0,"",(LIB!GW25))</f>
        <v/>
      </c>
      <c r="AA25" s="123" t="str">
        <f aca="false">IF(LIB!HF25=0,"",(LIB!HF25))</f>
        <v/>
      </c>
      <c r="AB25" s="123" t="str">
        <f aca="false">IF(LIB!HO25=0,"",(LIB!HO25))</f>
        <v/>
      </c>
      <c r="AC25" s="123" t="str">
        <f aca="false">IF(LIB!HX25=0,"",(LIB!HX25))</f>
        <v/>
      </c>
      <c r="AD25" s="125"/>
      <c r="AE25" s="118"/>
    </row>
    <row r="26" customFormat="false" ht="12.9" hidden="false" customHeight="true" outlineLevel="0" collapsed="false">
      <c r="B26" s="118"/>
      <c r="C26" s="124"/>
      <c r="D26" s="123" t="str">
        <f aca="false">IF(LIB!G23=0,"",(LIB!G23))</f>
        <v/>
      </c>
      <c r="E26" s="123" t="str">
        <f aca="false">IF(LIB!P23=0,"",(LIB!P23))</f>
        <v/>
      </c>
      <c r="F26" s="123" t="str">
        <f aca="false">IF(LIB!Y23=0,"",(LIB!Y23))</f>
        <v/>
      </c>
      <c r="G26" s="123" t="str">
        <f aca="false">IF(LIB!AH23=0,"",(LIB!AH23))</f>
        <v/>
      </c>
      <c r="H26" s="123" t="str">
        <f aca="false">IF(LIB!AQ23=0,"",(LIB!AQ23))</f>
        <v/>
      </c>
      <c r="I26" s="123" t="str">
        <f aca="false">IF(LIB!AZ23=0,"",(LIB!AZ23))</f>
        <v/>
      </c>
      <c r="J26" s="123" t="str">
        <f aca="false">IF(LIB!BI23=0,"",(LIB!BI23))</f>
        <v/>
      </c>
      <c r="K26" s="120"/>
      <c r="L26" s="123" t="str">
        <f aca="false">IF(LIB!CA26=0,"",(LIB!CA26))</f>
        <v/>
      </c>
      <c r="M26" s="123" t="str">
        <f aca="false">IF(LIB!CJ26=0,"",(LIB!CJ26))</f>
        <v/>
      </c>
      <c r="N26" s="123" t="str">
        <f aca="false">IF(LIB!CS26=0,"",(LIB!CS26))</f>
        <v/>
      </c>
      <c r="O26" s="123" t="str">
        <f aca="false">IF(LIB!DB26=0,"",(LIB!DB26))</f>
        <v/>
      </c>
      <c r="P26" s="123" t="str">
        <f aca="false">IF(LIB!DK26=0,"",(LIB!DK26))</f>
        <v/>
      </c>
      <c r="Q26" s="123" t="str">
        <f aca="false">IF(LIB!DT26=0,"",(LIB!DT26))</f>
        <v/>
      </c>
      <c r="R26" s="123" t="str">
        <f aca="false">IF(LIB!EC26=0,"",(LIB!EC26))</f>
        <v/>
      </c>
      <c r="S26" s="123" t="str">
        <f aca="false">IF(LIB!EL26=0,"",(LIB!EL26))</f>
        <v/>
      </c>
      <c r="T26" s="123" t="str">
        <f aca="false">IF(LIB!EU26=0,"",(LIB!EU26))</f>
        <v/>
      </c>
      <c r="U26" s="123" t="str">
        <f aca="false">IF(LIB!FD26=0,"",(LIB!FD26))</f>
        <v/>
      </c>
      <c r="V26" s="123" t="str">
        <f aca="false">IF(LIB!FM26=0,"",(LIB!FM26))</f>
        <v/>
      </c>
      <c r="W26" s="123" t="str">
        <f aca="false">IF(LIB!FV26=0,"",(LIB!FV26))</f>
        <v/>
      </c>
      <c r="X26" s="123" t="str">
        <f aca="false">IF(LIB!GE26=0,"",(LIB!GE26))</f>
        <v/>
      </c>
      <c r="Y26" s="123" t="str">
        <f aca="false">IF(LIB!GN26=0,"",(LIB!GN26))</f>
        <v/>
      </c>
      <c r="Z26" s="123" t="str">
        <f aca="false">IF(LIB!GW26=0,"",(LIB!GW26))</f>
        <v/>
      </c>
      <c r="AA26" s="123" t="str">
        <f aca="false">IF(LIB!HF26=0,"",(LIB!HF26))</f>
        <v/>
      </c>
      <c r="AB26" s="123" t="str">
        <f aca="false">IF(LIB!HO26=0,"",(LIB!HO26))</f>
        <v/>
      </c>
      <c r="AC26" s="123" t="str">
        <f aca="false">IF(LIB!HX26=0,"",(LIB!HX26))</f>
        <v/>
      </c>
      <c r="AD26" s="125"/>
      <c r="AE26" s="118"/>
    </row>
    <row r="27" customFormat="false" ht="12.9" hidden="false" customHeight="true" outlineLevel="0" collapsed="false">
      <c r="B27" s="118" t="n">
        <v>9</v>
      </c>
      <c r="C27" s="119" t="str">
        <f aca="false">LIB!BU1</f>
        <v> </v>
      </c>
      <c r="D27" s="121" t="str">
        <f aca="false">IF(LIB!G24=0,"",(LIB!G24))</f>
        <v/>
      </c>
      <c r="E27" s="121" t="str">
        <f aca="false">IF(LIB!P24=0,"",(LIB!P24))</f>
        <v/>
      </c>
      <c r="F27" s="121" t="str">
        <f aca="false">IF(LIB!Y24=0,"",(LIB!Y24))</f>
        <v/>
      </c>
      <c r="G27" s="121" t="str">
        <f aca="false">IF(LIB!AH24=0,"",(LIB!AH24))</f>
        <v/>
      </c>
      <c r="H27" s="121" t="str">
        <f aca="false">IF(LIB!AQ24=0,"",(LIB!AQ24))</f>
        <v/>
      </c>
      <c r="I27" s="121" t="str">
        <f aca="false">IF(LIB!AZ24=0,"",(LIB!AZ24))</f>
        <v/>
      </c>
      <c r="J27" s="121" t="str">
        <f aca="false">IF(LIB!BI24=0,"",(LIB!BI24))</f>
        <v/>
      </c>
      <c r="K27" s="121" t="str">
        <f aca="false">IF(LIB!BR24=0,"",(LIB!BR24))</f>
        <v/>
      </c>
      <c r="L27" s="120"/>
      <c r="M27" s="121" t="str">
        <f aca="false">IF(LIB!CJ27=0,"",(LIB!CJ27))</f>
        <v/>
      </c>
      <c r="N27" s="121" t="str">
        <f aca="false">IF(LIB!CS27=0,"",(LIB!CS27))</f>
        <v/>
      </c>
      <c r="O27" s="121" t="str">
        <f aca="false">IF(LIB!DB27=0,"",(LIB!DB27))</f>
        <v/>
      </c>
      <c r="P27" s="121" t="str">
        <f aca="false">IF(LIB!DK27=0,"",(LIB!DK27))</f>
        <v/>
      </c>
      <c r="Q27" s="121" t="str">
        <f aca="false">IF(LIB!DT27=0,"",(LIB!DT27))</f>
        <v/>
      </c>
      <c r="R27" s="121" t="str">
        <f aca="false">IF(LIB!EC27=0,"",(LIB!EC27))</f>
        <v/>
      </c>
      <c r="S27" s="121" t="str">
        <f aca="false">IF(LIB!EL27=0,"",(LIB!EL27))</f>
        <v/>
      </c>
      <c r="T27" s="121" t="str">
        <f aca="false">IF(LIB!EU27=0,"",(LIB!EU27))</f>
        <v/>
      </c>
      <c r="U27" s="121" t="str">
        <f aca="false">IF(LIB!FD27=0,"",(LIB!FD27))</f>
        <v/>
      </c>
      <c r="V27" s="121" t="str">
        <f aca="false">IF(LIB!FM27=0,"",(LIB!FM27))</f>
        <v/>
      </c>
      <c r="W27" s="121" t="str">
        <f aca="false">IF(LIB!FV27=0,"",(LIB!FV27))</f>
        <v/>
      </c>
      <c r="X27" s="121" t="str">
        <f aca="false">IF(LIB!GE27=0,"",(LIB!GE27))</f>
        <v/>
      </c>
      <c r="Y27" s="121" t="str">
        <f aca="false">IF(LIB!GN27=0,"",(LIB!GN27))</f>
        <v/>
      </c>
      <c r="Z27" s="121" t="str">
        <f aca="false">IF(LIB!GW27=0,"",(LIB!GW27))</f>
        <v/>
      </c>
      <c r="AA27" s="121" t="str">
        <f aca="false">IF(LIB!HF27=0,"",(LIB!HF27))</f>
        <v/>
      </c>
      <c r="AB27" s="121" t="str">
        <f aca="false">IF(LIB!HO27=0,"",(LIB!HO27))</f>
        <v/>
      </c>
      <c r="AC27" s="121" t="str">
        <f aca="false">IF(LIB!HX27=0,"",(LIB!HX27))</f>
        <v/>
      </c>
      <c r="AD27" s="122" t="str">
        <f aca="false">LIB!BU1</f>
        <v> </v>
      </c>
      <c r="AE27" s="118" t="n">
        <v>9</v>
      </c>
    </row>
    <row r="28" customFormat="false" ht="12.9" hidden="false" customHeight="true" outlineLevel="0" collapsed="false">
      <c r="B28" s="118"/>
      <c r="C28" s="119"/>
      <c r="D28" s="123" t="str">
        <f aca="false">IF(LIB!G25=0,"",(LIB!G25))</f>
        <v/>
      </c>
      <c r="E28" s="123" t="str">
        <f aca="false">IF(LIB!P25=0,"",(LIB!P25))</f>
        <v/>
      </c>
      <c r="F28" s="123" t="str">
        <f aca="false">IF(LIB!Y25=0,"",(LIB!Y25))</f>
        <v/>
      </c>
      <c r="G28" s="123" t="str">
        <f aca="false">IF(LIB!AH25=0,"",(LIB!AH25))</f>
        <v/>
      </c>
      <c r="H28" s="123" t="str">
        <f aca="false">IF(LIB!AQ25=0,"",(LIB!AQ25))</f>
        <v/>
      </c>
      <c r="I28" s="123" t="str">
        <f aca="false">IF(LIB!AZ25=0,"",(LIB!AZ25))</f>
        <v/>
      </c>
      <c r="J28" s="123" t="str">
        <f aca="false">IF(LIB!BI25=0,"",(LIB!BI25))</f>
        <v/>
      </c>
      <c r="K28" s="123" t="str">
        <f aca="false">IF(LIB!BR25=0,"",(LIB!BR25))</f>
        <v/>
      </c>
      <c r="L28" s="120"/>
      <c r="M28" s="123" t="str">
        <f aca="false">IF(LIB!CJ28=0,"",(LIB!CJ28))</f>
        <v/>
      </c>
      <c r="N28" s="123" t="str">
        <f aca="false">IF(LIB!CS28=0,"",(LIB!CS28))</f>
        <v/>
      </c>
      <c r="O28" s="123" t="str">
        <f aca="false">IF(LIB!DB28=0,"",(LIB!DB28))</f>
        <v/>
      </c>
      <c r="P28" s="123" t="str">
        <f aca="false">IF(LIB!DK28=0,"",(LIB!DK28))</f>
        <v/>
      </c>
      <c r="Q28" s="123" t="str">
        <f aca="false">IF(LIB!DT28=0,"",(LIB!DT28))</f>
        <v/>
      </c>
      <c r="R28" s="123" t="str">
        <f aca="false">IF(LIB!EC28=0,"",(LIB!EC28))</f>
        <v/>
      </c>
      <c r="S28" s="123" t="str">
        <f aca="false">IF(LIB!EL28=0,"",(LIB!EL28))</f>
        <v/>
      </c>
      <c r="T28" s="123" t="str">
        <f aca="false">IF(LIB!EU28=0,"",(LIB!EU28))</f>
        <v/>
      </c>
      <c r="U28" s="123" t="str">
        <f aca="false">IF(LIB!FD28=0,"",(LIB!FD28))</f>
        <v/>
      </c>
      <c r="V28" s="123" t="str">
        <f aca="false">IF(LIB!FM28=0,"",(LIB!FM28))</f>
        <v/>
      </c>
      <c r="W28" s="123" t="str">
        <f aca="false">IF(LIB!FV28=0,"",(LIB!FV28))</f>
        <v/>
      </c>
      <c r="X28" s="123" t="str">
        <f aca="false">IF(LIB!GE28=0,"",(LIB!GE28))</f>
        <v/>
      </c>
      <c r="Y28" s="123" t="str">
        <f aca="false">IF(LIB!GN28=0,"",(LIB!GN28))</f>
        <v/>
      </c>
      <c r="Z28" s="123" t="str">
        <f aca="false">IF(LIB!GW28=0,"",(LIB!GW28))</f>
        <v/>
      </c>
      <c r="AA28" s="123" t="str">
        <f aca="false">IF(LIB!HF28=0,"",(LIB!HF28))</f>
        <v/>
      </c>
      <c r="AB28" s="123" t="str">
        <f aca="false">IF(LIB!HO28=0,"",(LIB!HO28))</f>
        <v/>
      </c>
      <c r="AC28" s="123" t="str">
        <f aca="false">IF(LIB!HX28=0,"",(LIB!HX28))</f>
        <v/>
      </c>
      <c r="AD28" s="122"/>
      <c r="AE28" s="118"/>
    </row>
    <row r="29" customFormat="false" ht="12.9" hidden="false" customHeight="true" outlineLevel="0" collapsed="false">
      <c r="B29" s="118"/>
      <c r="C29" s="119"/>
      <c r="D29" s="123" t="str">
        <f aca="false">IF(LIB!G26=0,"",(LIB!G26))</f>
        <v/>
      </c>
      <c r="E29" s="123" t="str">
        <f aca="false">IF(LIB!P26=0,"",(LIB!P26))</f>
        <v/>
      </c>
      <c r="F29" s="123" t="str">
        <f aca="false">IF(LIB!Y26=0,"",(LIB!Y26))</f>
        <v/>
      </c>
      <c r="G29" s="123" t="str">
        <f aca="false">IF(LIB!AH26=0,"",(LIB!AH26))</f>
        <v/>
      </c>
      <c r="H29" s="123" t="str">
        <f aca="false">IF(LIB!AQ26=0,"",(LIB!AQ26))</f>
        <v/>
      </c>
      <c r="I29" s="123" t="str">
        <f aca="false">IF(LIB!AZ26=0,"",(LIB!AZ26))</f>
        <v/>
      </c>
      <c r="J29" s="123" t="str">
        <f aca="false">IF(LIB!BI26=0,"",(LIB!BI26))</f>
        <v/>
      </c>
      <c r="K29" s="123" t="str">
        <f aca="false">IF(LIB!BR26=0,"",(LIB!BR26))</f>
        <v/>
      </c>
      <c r="L29" s="120"/>
      <c r="M29" s="123" t="str">
        <f aca="false">IF(LIB!CJ29=0,"",(LIB!CJ29))</f>
        <v/>
      </c>
      <c r="N29" s="123" t="str">
        <f aca="false">IF(LIB!CS29=0,"",(LIB!CS29))</f>
        <v/>
      </c>
      <c r="O29" s="123" t="str">
        <f aca="false">IF(LIB!DB29=0,"",(LIB!DB29))</f>
        <v/>
      </c>
      <c r="P29" s="123" t="str">
        <f aca="false">IF(LIB!DK29=0,"",(LIB!DK29))</f>
        <v/>
      </c>
      <c r="Q29" s="123" t="str">
        <f aca="false">IF(LIB!DT29=0,"",(LIB!DT29))</f>
        <v/>
      </c>
      <c r="R29" s="123" t="str">
        <f aca="false">IF(LIB!EC29=0,"",(LIB!EC29))</f>
        <v/>
      </c>
      <c r="S29" s="123" t="str">
        <f aca="false">IF(LIB!EL29=0,"",(LIB!EL29))</f>
        <v/>
      </c>
      <c r="T29" s="123" t="str">
        <f aca="false">IF(LIB!EU29=0,"",(LIB!EU29))</f>
        <v/>
      </c>
      <c r="U29" s="123" t="str">
        <f aca="false">IF(LIB!FD29=0,"",(LIB!FD29))</f>
        <v/>
      </c>
      <c r="V29" s="123" t="str">
        <f aca="false">IF(LIB!FM29=0,"",(LIB!FM29))</f>
        <v/>
      </c>
      <c r="W29" s="123" t="str">
        <f aca="false">IF(LIB!FV29=0,"",(LIB!FV29))</f>
        <v/>
      </c>
      <c r="X29" s="123" t="str">
        <f aca="false">IF(LIB!GE29=0,"",(LIB!GE29))</f>
        <v/>
      </c>
      <c r="Y29" s="123" t="str">
        <f aca="false">IF(LIB!GN29=0,"",(LIB!GN29))</f>
        <v/>
      </c>
      <c r="Z29" s="123" t="str">
        <f aca="false">IF(LIB!GW29=0,"",(LIB!GW29))</f>
        <v/>
      </c>
      <c r="AA29" s="123" t="str">
        <f aca="false">IF(LIB!HF29=0,"",(LIB!HF29))</f>
        <v/>
      </c>
      <c r="AB29" s="123" t="str">
        <f aca="false">IF(LIB!HO29=0,"",(LIB!HO29))</f>
        <v/>
      </c>
      <c r="AC29" s="123" t="str">
        <f aca="false">IF(LIB!HX29=0,"",(LIB!HX29))</f>
        <v/>
      </c>
      <c r="AD29" s="122"/>
      <c r="AE29" s="118"/>
    </row>
    <row r="30" customFormat="false" ht="12.9" hidden="false" customHeight="true" outlineLevel="0" collapsed="false">
      <c r="B30" s="118" t="n">
        <v>10</v>
      </c>
      <c r="C30" s="124" t="str">
        <f aca="false">LIB!CD1</f>
        <v> </v>
      </c>
      <c r="D30" s="121" t="str">
        <f aca="false">IF(LIB!G27=0,"",(LIB!G27))</f>
        <v/>
      </c>
      <c r="E30" s="121" t="str">
        <f aca="false">IF(LIB!P27=0,"",(LIB!P27))</f>
        <v/>
      </c>
      <c r="F30" s="121" t="str">
        <f aca="false">IF(LIB!Y27=0,"",(LIB!Y27))</f>
        <v/>
      </c>
      <c r="G30" s="121" t="str">
        <f aca="false">IF(LIB!AH27=0,"",(LIB!AH27))</f>
        <v/>
      </c>
      <c r="H30" s="121" t="str">
        <f aca="false">IF(LIB!AQ27=0,"",(LIB!AQ27))</f>
        <v/>
      </c>
      <c r="I30" s="121" t="str">
        <f aca="false">IF(LIB!AZ27=0,"",(LIB!AZ27))</f>
        <v/>
      </c>
      <c r="J30" s="121" t="str">
        <f aca="false">IF(LIB!BI27=0,"",(LIB!BI27))</f>
        <v/>
      </c>
      <c r="K30" s="121" t="str">
        <f aca="false">IF(LIB!BR27=0,"",(LIB!BR27))</f>
        <v/>
      </c>
      <c r="L30" s="121" t="str">
        <f aca="false">IF(LIB!CA27=0,"",(LIB!CA27))</f>
        <v/>
      </c>
      <c r="M30" s="120"/>
      <c r="N30" s="121" t="str">
        <f aca="false">IF(LIB!CS30=0,"",(LIB!CS30))</f>
        <v/>
      </c>
      <c r="O30" s="121" t="str">
        <f aca="false">IF(LIB!DB30=0,"",(LIB!DB30))</f>
        <v/>
      </c>
      <c r="P30" s="121" t="str">
        <f aca="false">IF(LIB!DK30=0,"",(LIB!DK30))</f>
        <v/>
      </c>
      <c r="Q30" s="121" t="str">
        <f aca="false">IF(LIB!DT30=0,"",(LIB!DT30))</f>
        <v/>
      </c>
      <c r="R30" s="121" t="str">
        <f aca="false">IF(LIB!EC30=0,"",(LIB!EC30))</f>
        <v/>
      </c>
      <c r="S30" s="121" t="str">
        <f aca="false">IF(LIB!EL30=0,"",(LIB!EL30))</f>
        <v/>
      </c>
      <c r="T30" s="121" t="str">
        <f aca="false">IF(LIB!EU30=0,"",(LIB!EU30))</f>
        <v/>
      </c>
      <c r="U30" s="121" t="str">
        <f aca="false">IF(LIB!FD30=0,"",(LIB!FD30))</f>
        <v/>
      </c>
      <c r="V30" s="121" t="str">
        <f aca="false">IF(LIB!FM30=0,"",(LIB!FM30))</f>
        <v/>
      </c>
      <c r="W30" s="121" t="str">
        <f aca="false">IF(LIB!FV30=0,"",(LIB!FV30))</f>
        <v/>
      </c>
      <c r="X30" s="121" t="str">
        <f aca="false">IF(LIB!GE30=0,"",(LIB!GE30))</f>
        <v/>
      </c>
      <c r="Y30" s="121" t="str">
        <f aca="false">IF(LIB!GN30=0,"",(LIB!GN30))</f>
        <v/>
      </c>
      <c r="Z30" s="121" t="str">
        <f aca="false">IF(LIB!GW30=0,"",(LIB!GW30))</f>
        <v/>
      </c>
      <c r="AA30" s="121" t="str">
        <f aca="false">IF(LIB!HF30=0,"",(LIB!HF30))</f>
        <v/>
      </c>
      <c r="AB30" s="121" t="str">
        <f aca="false">IF(LIB!HO30=0,"",(LIB!HO30))</f>
        <v/>
      </c>
      <c r="AC30" s="121" t="str">
        <f aca="false">IF(LIB!HX30=0,"",(LIB!HX30))</f>
        <v/>
      </c>
      <c r="AD30" s="125" t="str">
        <f aca="false">LIB!CD1</f>
        <v> </v>
      </c>
      <c r="AE30" s="118" t="n">
        <v>10</v>
      </c>
    </row>
    <row r="31" customFormat="false" ht="12.9" hidden="false" customHeight="true" outlineLevel="0" collapsed="false">
      <c r="B31" s="118"/>
      <c r="C31" s="124"/>
      <c r="D31" s="123" t="str">
        <f aca="false">IF(LIB!G28=0,"",(LIB!G28))</f>
        <v/>
      </c>
      <c r="E31" s="123" t="str">
        <f aca="false">IF(LIB!P28=0,"",(LIB!P28))</f>
        <v/>
      </c>
      <c r="F31" s="123" t="str">
        <f aca="false">IF(LIB!Y28=0,"",(LIB!Y28))</f>
        <v/>
      </c>
      <c r="G31" s="123" t="str">
        <f aca="false">IF(LIB!AH28=0,"",(LIB!AH28))</f>
        <v/>
      </c>
      <c r="H31" s="123" t="str">
        <f aca="false">IF(LIB!AQ28=0,"",(LIB!AQ28))</f>
        <v/>
      </c>
      <c r="I31" s="123" t="str">
        <f aca="false">IF(LIB!AZ28=0,"",(LIB!AZ28))</f>
        <v/>
      </c>
      <c r="J31" s="123" t="str">
        <f aca="false">IF(LIB!BI28=0,"",(LIB!BI28))</f>
        <v/>
      </c>
      <c r="K31" s="123" t="str">
        <f aca="false">IF(LIB!BR28=0,"",(LIB!BR28))</f>
        <v/>
      </c>
      <c r="L31" s="123" t="str">
        <f aca="false">IF(LIB!CA28=0,"",(LIB!CA28))</f>
        <v/>
      </c>
      <c r="M31" s="120"/>
      <c r="N31" s="123" t="str">
        <f aca="false">IF(LIB!CS31=0,"",(LIB!CS31))</f>
        <v/>
      </c>
      <c r="O31" s="123" t="str">
        <f aca="false">IF(LIB!DB31=0,"",(LIB!DB31))</f>
        <v/>
      </c>
      <c r="P31" s="123" t="str">
        <f aca="false">IF(LIB!DK31=0,"",(LIB!DK31))</f>
        <v/>
      </c>
      <c r="Q31" s="123" t="str">
        <f aca="false">IF(LIB!DT31=0,"",(LIB!DT31))</f>
        <v/>
      </c>
      <c r="R31" s="123" t="str">
        <f aca="false">IF(LIB!EC31=0,"",(LIB!EC31))</f>
        <v/>
      </c>
      <c r="S31" s="123" t="str">
        <f aca="false">IF(LIB!EL31=0,"",(LIB!EL31))</f>
        <v/>
      </c>
      <c r="T31" s="123" t="str">
        <f aca="false">IF(LIB!EU31=0,"",(LIB!EU31))</f>
        <v/>
      </c>
      <c r="U31" s="123" t="str">
        <f aca="false">IF(LIB!FD31=0,"",(LIB!FD31))</f>
        <v/>
      </c>
      <c r="V31" s="123" t="str">
        <f aca="false">IF(LIB!FM31=0,"",(LIB!FM31))</f>
        <v/>
      </c>
      <c r="W31" s="123" t="str">
        <f aca="false">IF(LIB!FV31=0,"",(LIB!FV31))</f>
        <v/>
      </c>
      <c r="X31" s="123" t="str">
        <f aca="false">IF(LIB!GE31=0,"",(LIB!GE31))</f>
        <v/>
      </c>
      <c r="Y31" s="123" t="str">
        <f aca="false">IF(LIB!GN31=0,"",(LIB!GN31))</f>
        <v/>
      </c>
      <c r="Z31" s="123" t="str">
        <f aca="false">IF(LIB!GW31=0,"",(LIB!GW31))</f>
        <v/>
      </c>
      <c r="AA31" s="123" t="str">
        <f aca="false">IF(LIB!HF31=0,"",(LIB!HF31))</f>
        <v/>
      </c>
      <c r="AB31" s="123" t="str">
        <f aca="false">IF(LIB!HO31=0,"",(LIB!HO31))</f>
        <v/>
      </c>
      <c r="AC31" s="123" t="str">
        <f aca="false">IF(LIB!HX31=0,"",(LIB!HX31))</f>
        <v/>
      </c>
      <c r="AD31" s="125"/>
      <c r="AE31" s="118"/>
    </row>
    <row r="32" customFormat="false" ht="12.9" hidden="false" customHeight="true" outlineLevel="0" collapsed="false">
      <c r="B32" s="118"/>
      <c r="C32" s="124"/>
      <c r="D32" s="123" t="str">
        <f aca="false">IF(LIB!G29=0,"",(LIB!G29))</f>
        <v/>
      </c>
      <c r="E32" s="123" t="str">
        <f aca="false">IF(LIB!P29=0,"",(LIB!P29))</f>
        <v/>
      </c>
      <c r="F32" s="123" t="str">
        <f aca="false">IF(LIB!Y29=0,"",(LIB!Y29))</f>
        <v/>
      </c>
      <c r="G32" s="123" t="str">
        <f aca="false">IF(LIB!AH29=0,"",(LIB!AH29))</f>
        <v/>
      </c>
      <c r="H32" s="123" t="str">
        <f aca="false">IF(LIB!AQ29=0,"",(LIB!AQ29))</f>
        <v/>
      </c>
      <c r="I32" s="123" t="str">
        <f aca="false">IF(LIB!AZ29=0,"",(LIB!AZ29))</f>
        <v/>
      </c>
      <c r="J32" s="123" t="str">
        <f aca="false">IF(LIB!BI29=0,"",(LIB!BI29))</f>
        <v/>
      </c>
      <c r="K32" s="123" t="str">
        <f aca="false">IF(LIB!BR29=0,"",(LIB!BR29))</f>
        <v/>
      </c>
      <c r="L32" s="123" t="str">
        <f aca="false">IF(LIB!CA29=0,"",(LIB!CA29))</f>
        <v/>
      </c>
      <c r="M32" s="120"/>
      <c r="N32" s="123" t="str">
        <f aca="false">IF(LIB!CS32=0,"",(LIB!CS32))</f>
        <v/>
      </c>
      <c r="O32" s="123" t="str">
        <f aca="false">IF(LIB!DB32=0,"",(LIB!DB32))</f>
        <v/>
      </c>
      <c r="P32" s="123" t="str">
        <f aca="false">IF(LIB!DK32=0,"",(LIB!DK32))</f>
        <v/>
      </c>
      <c r="Q32" s="123" t="str">
        <f aca="false">IF(LIB!DT32=0,"",(LIB!DT32))</f>
        <v/>
      </c>
      <c r="R32" s="123" t="str">
        <f aca="false">IF(LIB!EC32=0,"",(LIB!EC32))</f>
        <v/>
      </c>
      <c r="S32" s="123" t="str">
        <f aca="false">IF(LIB!EL32=0,"",(LIB!EL32))</f>
        <v/>
      </c>
      <c r="T32" s="123" t="str">
        <f aca="false">IF(LIB!EU32=0,"",(LIB!EU32))</f>
        <v/>
      </c>
      <c r="U32" s="123" t="str">
        <f aca="false">IF(LIB!FD32=0,"",(LIB!FD32))</f>
        <v/>
      </c>
      <c r="V32" s="123" t="str">
        <f aca="false">IF(LIB!FM32=0,"",(LIB!FM32))</f>
        <v/>
      </c>
      <c r="W32" s="123" t="str">
        <f aca="false">IF(LIB!FV32=0,"",(LIB!FV32))</f>
        <v/>
      </c>
      <c r="X32" s="123" t="str">
        <f aca="false">IF(LIB!GE32=0,"",(LIB!GE32))</f>
        <v/>
      </c>
      <c r="Y32" s="123" t="str">
        <f aca="false">IF(LIB!GN32=0,"",(LIB!GN32))</f>
        <v/>
      </c>
      <c r="Z32" s="123" t="str">
        <f aca="false">IF(LIB!GW32=0,"",(LIB!GW32))</f>
        <v/>
      </c>
      <c r="AA32" s="123" t="str">
        <f aca="false">IF(LIB!HF32=0,"",(LIB!HF32))</f>
        <v/>
      </c>
      <c r="AB32" s="123" t="str">
        <f aca="false">IF(LIB!HO32=0,"",(LIB!HO32))</f>
        <v/>
      </c>
      <c r="AC32" s="123" t="str">
        <f aca="false">IF(LIB!HX32=0,"",(LIB!HX32))</f>
        <v/>
      </c>
      <c r="AD32" s="125"/>
      <c r="AE32" s="118"/>
    </row>
    <row r="33" customFormat="false" ht="12.9" hidden="false" customHeight="true" outlineLevel="0" collapsed="false">
      <c r="B33" s="118" t="n">
        <v>11</v>
      </c>
      <c r="C33" s="119" t="str">
        <f aca="false">LIB!CM1</f>
        <v> </v>
      </c>
      <c r="D33" s="121" t="str">
        <f aca="false">IF(LIB!G30=0,"",(LIB!G30))</f>
        <v/>
      </c>
      <c r="E33" s="121" t="str">
        <f aca="false">IF(LIB!P30=0,"",(LIB!P30))</f>
        <v/>
      </c>
      <c r="F33" s="121" t="str">
        <f aca="false">IF(LIB!Y30=0,"",(LIB!Y30))</f>
        <v/>
      </c>
      <c r="G33" s="121" t="str">
        <f aca="false">IF(LIB!AH30=0,"",(LIB!AH30))</f>
        <v/>
      </c>
      <c r="H33" s="121" t="str">
        <f aca="false">IF(LIB!AQ30=0,"",(LIB!AQ30))</f>
        <v/>
      </c>
      <c r="I33" s="121" t="str">
        <f aca="false">IF(LIB!AZ30=0,"",(LIB!AZ30))</f>
        <v/>
      </c>
      <c r="J33" s="121" t="str">
        <f aca="false">IF(LIB!BI30=0,"",(LIB!BI30))</f>
        <v/>
      </c>
      <c r="K33" s="121" t="str">
        <f aca="false">IF(LIB!BR30=0,"",(LIB!BR30))</f>
        <v/>
      </c>
      <c r="L33" s="121" t="str">
        <f aca="false">IF(LIB!CA30=0,"",(LIB!CA30))</f>
        <v/>
      </c>
      <c r="M33" s="121" t="str">
        <f aca="false">IF(LIB!CJ30=0,"",(LIB!CJ30))</f>
        <v/>
      </c>
      <c r="N33" s="120"/>
      <c r="O33" s="121" t="str">
        <f aca="false">IF(LIB!DB33=0,"",(LIB!DB33))</f>
        <v/>
      </c>
      <c r="P33" s="121" t="str">
        <f aca="false">IF(LIB!DK33=0,"",(LIB!DK33))</f>
        <v/>
      </c>
      <c r="Q33" s="121" t="str">
        <f aca="false">IF(LIB!DT33=0,"",(LIB!DT33))</f>
        <v/>
      </c>
      <c r="R33" s="121" t="str">
        <f aca="false">IF(LIB!EC33=0,"",(LIB!EC33))</f>
        <v/>
      </c>
      <c r="S33" s="121" t="str">
        <f aca="false">IF(LIB!EL33=0,"",(LIB!EL33))</f>
        <v/>
      </c>
      <c r="T33" s="121" t="str">
        <f aca="false">IF(LIB!EU33=0,"",(LIB!EU33))</f>
        <v/>
      </c>
      <c r="U33" s="121" t="str">
        <f aca="false">IF(LIB!FD33=0,"",(LIB!FD33))</f>
        <v/>
      </c>
      <c r="V33" s="121" t="str">
        <f aca="false">IF(LIB!FM33=0,"",(LIB!FM33))</f>
        <v/>
      </c>
      <c r="W33" s="121" t="str">
        <f aca="false">IF(LIB!FV33=0,"",(LIB!FV33))</f>
        <v/>
      </c>
      <c r="X33" s="121" t="str">
        <f aca="false">IF(LIB!GE33=0,"",(LIB!GE33))</f>
        <v/>
      </c>
      <c r="Y33" s="121" t="str">
        <f aca="false">IF(LIB!GN33=0,"",(LIB!GN33))</f>
        <v/>
      </c>
      <c r="Z33" s="121" t="str">
        <f aca="false">IF(LIB!GW33=0,"",(LIB!GW33))</f>
        <v/>
      </c>
      <c r="AA33" s="121" t="str">
        <f aca="false">IF(LIB!HF33=0,"",(LIB!HF33))</f>
        <v/>
      </c>
      <c r="AB33" s="121" t="str">
        <f aca="false">IF(LIB!HO33=0,"",(LIB!HO33))</f>
        <v/>
      </c>
      <c r="AC33" s="121" t="str">
        <f aca="false">IF(LIB!HX33=0,"",(LIB!HX33))</f>
        <v/>
      </c>
      <c r="AD33" s="122" t="str">
        <f aca="false">LIB!CM1</f>
        <v> </v>
      </c>
      <c r="AE33" s="118" t="n">
        <v>11</v>
      </c>
    </row>
    <row r="34" customFormat="false" ht="12.9" hidden="false" customHeight="true" outlineLevel="0" collapsed="false">
      <c r="B34" s="118"/>
      <c r="C34" s="119"/>
      <c r="D34" s="123" t="str">
        <f aca="false">IF(LIB!G31=0,"",(LIB!G31))</f>
        <v/>
      </c>
      <c r="E34" s="123" t="str">
        <f aca="false">IF(LIB!P31=0,"",(LIB!P31))</f>
        <v/>
      </c>
      <c r="F34" s="123" t="str">
        <f aca="false">IF(LIB!Y31=0,"",(LIB!Y31))</f>
        <v/>
      </c>
      <c r="G34" s="123" t="str">
        <f aca="false">IF(LIB!AH31=0,"",(LIB!AH31))</f>
        <v/>
      </c>
      <c r="H34" s="123" t="str">
        <f aca="false">IF(LIB!AQ31=0,"",(LIB!AQ31))</f>
        <v/>
      </c>
      <c r="I34" s="123" t="str">
        <f aca="false">IF(LIB!AZ31=0,"",(LIB!AZ31))</f>
        <v/>
      </c>
      <c r="J34" s="123" t="str">
        <f aca="false">IF(LIB!BI31=0,"",(LIB!BI31))</f>
        <v/>
      </c>
      <c r="K34" s="123" t="str">
        <f aca="false">IF(LIB!BR31=0,"",(LIB!BR31))</f>
        <v/>
      </c>
      <c r="L34" s="123" t="str">
        <f aca="false">IF(LIB!CA31=0,"",(LIB!CA31))</f>
        <v/>
      </c>
      <c r="M34" s="123" t="str">
        <f aca="false">IF(LIB!CJ31=0,"",(LIB!CJ31))</f>
        <v/>
      </c>
      <c r="N34" s="120"/>
      <c r="O34" s="123" t="str">
        <f aca="false">IF(LIB!DB34=0,"",(LIB!DB34))</f>
        <v/>
      </c>
      <c r="P34" s="123" t="str">
        <f aca="false">IF(LIB!DK34=0,"",(LIB!DK34))</f>
        <v/>
      </c>
      <c r="Q34" s="123" t="str">
        <f aca="false">IF(LIB!DT34=0,"",(LIB!DT34))</f>
        <v/>
      </c>
      <c r="R34" s="123" t="str">
        <f aca="false">IF(LIB!EC34=0,"",(LIB!EC34))</f>
        <v/>
      </c>
      <c r="S34" s="123" t="str">
        <f aca="false">IF(LIB!EL34=0,"",(LIB!EL34))</f>
        <v/>
      </c>
      <c r="T34" s="123" t="str">
        <f aca="false">IF(LIB!EU34=0,"",(LIB!EU34))</f>
        <v/>
      </c>
      <c r="U34" s="123" t="str">
        <f aca="false">IF(LIB!FD34=0,"",(LIB!FD34))</f>
        <v/>
      </c>
      <c r="V34" s="123" t="str">
        <f aca="false">IF(LIB!FM34=0,"",(LIB!FM34))</f>
        <v/>
      </c>
      <c r="W34" s="123" t="str">
        <f aca="false">IF(LIB!FV34=0,"",(LIB!FV34))</f>
        <v/>
      </c>
      <c r="X34" s="123" t="str">
        <f aca="false">IF(LIB!GE34=0,"",(LIB!GE34))</f>
        <v/>
      </c>
      <c r="Y34" s="123" t="str">
        <f aca="false">IF(LIB!GN34=0,"",(LIB!GN34))</f>
        <v/>
      </c>
      <c r="Z34" s="123" t="str">
        <f aca="false">IF(LIB!GW34=0,"",(LIB!GW34))</f>
        <v/>
      </c>
      <c r="AA34" s="123" t="str">
        <f aca="false">IF(LIB!HF34=0,"",(LIB!HF34))</f>
        <v/>
      </c>
      <c r="AB34" s="123" t="str">
        <f aca="false">IF(LIB!HO34=0,"",(LIB!HO34))</f>
        <v/>
      </c>
      <c r="AC34" s="123" t="str">
        <f aca="false">IF(LIB!HX34=0,"",(LIB!HX34))</f>
        <v/>
      </c>
      <c r="AD34" s="122"/>
      <c r="AE34" s="118"/>
    </row>
    <row r="35" customFormat="false" ht="12.9" hidden="false" customHeight="true" outlineLevel="0" collapsed="false">
      <c r="B35" s="118"/>
      <c r="C35" s="119"/>
      <c r="D35" s="123" t="str">
        <f aca="false">IF(LIB!G32=0,"",(LIB!G32))</f>
        <v/>
      </c>
      <c r="E35" s="123" t="str">
        <f aca="false">IF(LIB!P32=0,"",(LIB!P32))</f>
        <v/>
      </c>
      <c r="F35" s="123" t="str">
        <f aca="false">IF(LIB!Y32=0,"",(LIB!Y32))</f>
        <v/>
      </c>
      <c r="G35" s="123" t="str">
        <f aca="false">IF(LIB!AH32=0,"",(LIB!AH32))</f>
        <v/>
      </c>
      <c r="H35" s="123" t="str">
        <f aca="false">IF(LIB!AQ32=0,"",(LIB!AQ32))</f>
        <v/>
      </c>
      <c r="I35" s="123" t="str">
        <f aca="false">IF(LIB!AZ32=0,"",(LIB!AZ32))</f>
        <v/>
      </c>
      <c r="J35" s="123" t="str">
        <f aca="false">IF(LIB!BI32=0,"",(LIB!BI32))</f>
        <v/>
      </c>
      <c r="K35" s="123" t="str">
        <f aca="false">IF(LIB!BR32=0,"",(LIB!BR32))</f>
        <v/>
      </c>
      <c r="L35" s="123" t="str">
        <f aca="false">IF(LIB!CA32=0,"",(LIB!CA32))</f>
        <v/>
      </c>
      <c r="M35" s="123" t="str">
        <f aca="false">IF(LIB!CJ32=0,"",(LIB!CJ32))</f>
        <v/>
      </c>
      <c r="N35" s="120"/>
      <c r="O35" s="123" t="str">
        <f aca="false">IF(LIB!DB35=0,"",(LIB!DB35))</f>
        <v/>
      </c>
      <c r="P35" s="123" t="str">
        <f aca="false">IF(LIB!DK35=0,"",(LIB!DK35))</f>
        <v/>
      </c>
      <c r="Q35" s="123" t="str">
        <f aca="false">IF(LIB!DT35=0,"",(LIB!DT35))</f>
        <v/>
      </c>
      <c r="R35" s="123" t="str">
        <f aca="false">IF(LIB!EC35=0,"",(LIB!EC35))</f>
        <v/>
      </c>
      <c r="S35" s="123" t="str">
        <f aca="false">IF(LIB!EL35=0,"",(LIB!EL35))</f>
        <v/>
      </c>
      <c r="T35" s="123" t="str">
        <f aca="false">IF(LIB!EU35=0,"",(LIB!EU35))</f>
        <v/>
      </c>
      <c r="U35" s="123" t="str">
        <f aca="false">IF(LIB!FD35=0,"",(LIB!FD35))</f>
        <v/>
      </c>
      <c r="V35" s="123" t="str">
        <f aca="false">IF(LIB!FM35=0,"",(LIB!FM35))</f>
        <v/>
      </c>
      <c r="W35" s="123" t="str">
        <f aca="false">IF(LIB!FV35=0,"",(LIB!FV35))</f>
        <v/>
      </c>
      <c r="X35" s="123" t="str">
        <f aca="false">IF(LIB!GE35=0,"",(LIB!GE35))</f>
        <v/>
      </c>
      <c r="Y35" s="123" t="str">
        <f aca="false">IF(LIB!GN35=0,"",(LIB!GN35))</f>
        <v/>
      </c>
      <c r="Z35" s="123" t="str">
        <f aca="false">IF(LIB!GW35=0,"",(LIB!GW35))</f>
        <v/>
      </c>
      <c r="AA35" s="123" t="str">
        <f aca="false">IF(LIB!HF35=0,"",(LIB!HF35))</f>
        <v/>
      </c>
      <c r="AB35" s="123" t="str">
        <f aca="false">IF(LIB!HO35=0,"",(LIB!HO35))</f>
        <v/>
      </c>
      <c r="AC35" s="123" t="str">
        <f aca="false">IF(LIB!HX35=0,"",(LIB!HX35))</f>
        <v/>
      </c>
      <c r="AD35" s="122"/>
      <c r="AE35" s="118"/>
    </row>
    <row r="36" customFormat="false" ht="12.9" hidden="false" customHeight="true" outlineLevel="0" collapsed="false">
      <c r="B36" s="118" t="n">
        <v>12</v>
      </c>
      <c r="C36" s="124" t="str">
        <f aca="false">LIB!CV1</f>
        <v> </v>
      </c>
      <c r="D36" s="121" t="str">
        <f aca="false">IF(LIB!G33=0,"",(LIB!G33))</f>
        <v/>
      </c>
      <c r="E36" s="121" t="str">
        <f aca="false">IF(LIB!P33=0,"",(LIB!P33))</f>
        <v/>
      </c>
      <c r="F36" s="121" t="str">
        <f aca="false">IF(LIB!Y33=0,"",(LIB!Y33))</f>
        <v/>
      </c>
      <c r="G36" s="121" t="str">
        <f aca="false">IF(LIB!AH33=0,"",(LIB!AH33))</f>
        <v/>
      </c>
      <c r="H36" s="121" t="str">
        <f aca="false">IF(LIB!AQ33=0,"",(LIB!AQ33))</f>
        <v/>
      </c>
      <c r="I36" s="121" t="str">
        <f aca="false">IF(LIB!AZ33=0,"",(LIB!AZ33))</f>
        <v/>
      </c>
      <c r="J36" s="121" t="str">
        <f aca="false">IF(LIB!BI33=0,"",(LIB!BI33))</f>
        <v/>
      </c>
      <c r="K36" s="121" t="str">
        <f aca="false">IF(LIB!BR33=0,"",(LIB!BR33))</f>
        <v/>
      </c>
      <c r="L36" s="121" t="str">
        <f aca="false">IF(LIB!CA33=0,"",(LIB!CA33))</f>
        <v/>
      </c>
      <c r="M36" s="121" t="str">
        <f aca="false">IF(LIB!CJ33=0,"",(LIB!CJ33))</f>
        <v/>
      </c>
      <c r="N36" s="121" t="str">
        <f aca="false">IF(LIB!CS33=0,"",(LIB!CS33))</f>
        <v/>
      </c>
      <c r="O36" s="120"/>
      <c r="P36" s="121" t="str">
        <f aca="false">IF(LIB!DK36=0,"",(LIB!DK36))</f>
        <v/>
      </c>
      <c r="Q36" s="121" t="str">
        <f aca="false">IF(LIB!DT36=0,"",(LIB!DT36))</f>
        <v/>
      </c>
      <c r="R36" s="121" t="str">
        <f aca="false">IF(LIB!EC36=0,"",(LIB!EC36))</f>
        <v/>
      </c>
      <c r="S36" s="121" t="str">
        <f aca="false">IF(LIB!EL36=0,"",(LIB!EL36))</f>
        <v/>
      </c>
      <c r="T36" s="121" t="str">
        <f aca="false">IF(LIB!EU36=0,"",(LIB!EU36))</f>
        <v/>
      </c>
      <c r="U36" s="121" t="str">
        <f aca="false">IF(LIB!FD36=0,"",(LIB!FD36))</f>
        <v/>
      </c>
      <c r="V36" s="121" t="str">
        <f aca="false">IF(LIB!FM36=0,"",(LIB!FM36))</f>
        <v/>
      </c>
      <c r="W36" s="121" t="str">
        <f aca="false">IF(LIB!FV36=0,"",(LIB!FV36))</f>
        <v/>
      </c>
      <c r="X36" s="121" t="str">
        <f aca="false">IF(LIB!GE36=0,"",(LIB!GE36))</f>
        <v/>
      </c>
      <c r="Y36" s="121" t="str">
        <f aca="false">IF(LIB!GN36=0,"",(LIB!GN36))</f>
        <v/>
      </c>
      <c r="Z36" s="121" t="str">
        <f aca="false">IF(LIB!GW36=0,"",(LIB!GW36))</f>
        <v/>
      </c>
      <c r="AA36" s="121" t="str">
        <f aca="false">IF(LIB!HF36=0,"",(LIB!HF36))</f>
        <v/>
      </c>
      <c r="AB36" s="121" t="str">
        <f aca="false">IF(LIB!HO36=0,"",(LIB!HO36))</f>
        <v/>
      </c>
      <c r="AC36" s="121" t="str">
        <f aca="false">IF(LIB!HX36=0,"",(LIB!HX36))</f>
        <v/>
      </c>
      <c r="AD36" s="125" t="str">
        <f aca="false">LIB!CV1</f>
        <v> </v>
      </c>
      <c r="AE36" s="118" t="n">
        <v>12</v>
      </c>
    </row>
    <row r="37" customFormat="false" ht="12.9" hidden="false" customHeight="true" outlineLevel="0" collapsed="false">
      <c r="B37" s="118"/>
      <c r="C37" s="124"/>
      <c r="D37" s="123" t="str">
        <f aca="false">IF(LIB!G34=0,"",(LIB!G34))</f>
        <v/>
      </c>
      <c r="E37" s="123" t="str">
        <f aca="false">IF(LIB!P34=0,"",(LIB!P34))</f>
        <v/>
      </c>
      <c r="F37" s="123" t="str">
        <f aca="false">IF(LIB!Y34=0,"",(LIB!Y34))</f>
        <v/>
      </c>
      <c r="G37" s="123" t="str">
        <f aca="false">IF(LIB!AH34=0,"",(LIB!AH34))</f>
        <v/>
      </c>
      <c r="H37" s="123" t="str">
        <f aca="false">IF(LIB!AQ34=0,"",(LIB!AQ34))</f>
        <v/>
      </c>
      <c r="I37" s="123" t="str">
        <f aca="false">IF(LIB!AZ34=0,"",(LIB!AZ34))</f>
        <v/>
      </c>
      <c r="J37" s="123" t="str">
        <f aca="false">IF(LIB!BI34=0,"",(LIB!BI34))</f>
        <v/>
      </c>
      <c r="K37" s="123" t="str">
        <f aca="false">IF(LIB!BR34=0,"",(LIB!BR34))</f>
        <v/>
      </c>
      <c r="L37" s="123" t="str">
        <f aca="false">IF(LIB!CA34=0,"",(LIB!CA34))</f>
        <v/>
      </c>
      <c r="M37" s="123" t="str">
        <f aca="false">IF(LIB!CJ34=0,"",(LIB!CJ34))</f>
        <v/>
      </c>
      <c r="N37" s="123" t="str">
        <f aca="false">IF(LIB!CS34=0,"",(LIB!CS34))</f>
        <v/>
      </c>
      <c r="O37" s="120"/>
      <c r="P37" s="123" t="str">
        <f aca="false">IF(LIB!DK37=0,"",(LIB!DK37))</f>
        <v/>
      </c>
      <c r="Q37" s="123" t="str">
        <f aca="false">IF(LIB!DT37=0,"",(LIB!DT37))</f>
        <v/>
      </c>
      <c r="R37" s="123" t="str">
        <f aca="false">IF(LIB!EC37=0,"",(LIB!EC37))</f>
        <v/>
      </c>
      <c r="S37" s="123" t="str">
        <f aca="false">IF(LIB!EL37=0,"",(LIB!EL37))</f>
        <v/>
      </c>
      <c r="T37" s="123" t="str">
        <f aca="false">IF(LIB!EU37=0,"",(LIB!EU37))</f>
        <v/>
      </c>
      <c r="U37" s="123" t="str">
        <f aca="false">IF(LIB!FD37=0,"",(LIB!FD37))</f>
        <v/>
      </c>
      <c r="V37" s="123" t="str">
        <f aca="false">IF(LIB!FM37=0,"",(LIB!FM37))</f>
        <v/>
      </c>
      <c r="W37" s="123" t="str">
        <f aca="false">IF(LIB!FV37=0,"",(LIB!FV37))</f>
        <v/>
      </c>
      <c r="X37" s="123" t="str">
        <f aca="false">IF(LIB!GE37=0,"",(LIB!GE37))</f>
        <v/>
      </c>
      <c r="Y37" s="123" t="str">
        <f aca="false">IF(LIB!GN37=0,"",(LIB!GN37))</f>
        <v/>
      </c>
      <c r="Z37" s="123" t="str">
        <f aca="false">IF(LIB!GW37=0,"",(LIB!GW37))</f>
        <v/>
      </c>
      <c r="AA37" s="123" t="str">
        <f aca="false">IF(LIB!HF37=0,"",(LIB!HF37))</f>
        <v/>
      </c>
      <c r="AB37" s="123" t="str">
        <f aca="false">IF(LIB!HO37=0,"",(LIB!HO37))</f>
        <v/>
      </c>
      <c r="AC37" s="123" t="str">
        <f aca="false">IF(LIB!HX37=0,"",(LIB!HX37))</f>
        <v/>
      </c>
      <c r="AD37" s="125"/>
      <c r="AE37" s="118"/>
    </row>
    <row r="38" customFormat="false" ht="12.9" hidden="false" customHeight="true" outlineLevel="0" collapsed="false">
      <c r="B38" s="118"/>
      <c r="C38" s="124"/>
      <c r="D38" s="123" t="str">
        <f aca="false">IF(LIB!G35=0,"",(LIB!G35))</f>
        <v/>
      </c>
      <c r="E38" s="123" t="str">
        <f aca="false">IF(LIB!P35=0,"",(LIB!P35))</f>
        <v/>
      </c>
      <c r="F38" s="123" t="str">
        <f aca="false">IF(LIB!Y35=0,"",(LIB!Y35))</f>
        <v/>
      </c>
      <c r="G38" s="123" t="str">
        <f aca="false">IF(LIB!AH35=0,"",(LIB!AH35))</f>
        <v/>
      </c>
      <c r="H38" s="123" t="str">
        <f aca="false">IF(LIB!AQ35=0,"",(LIB!AQ35))</f>
        <v/>
      </c>
      <c r="I38" s="123" t="str">
        <f aca="false">IF(LIB!AZ35=0,"",(LIB!AZ35))</f>
        <v/>
      </c>
      <c r="J38" s="123" t="str">
        <f aca="false">IF(LIB!BI35=0,"",(LIB!BI35))</f>
        <v/>
      </c>
      <c r="K38" s="123" t="str">
        <f aca="false">IF(LIB!BR35=0,"",(LIB!BR35))</f>
        <v/>
      </c>
      <c r="L38" s="123" t="str">
        <f aca="false">IF(LIB!CA35=0,"",(LIB!CA35))</f>
        <v/>
      </c>
      <c r="M38" s="123" t="str">
        <f aca="false">IF(LIB!CJ35=0,"",(LIB!CJ35))</f>
        <v/>
      </c>
      <c r="N38" s="123" t="str">
        <f aca="false">IF(LIB!CS35=0,"",(LIB!CS35))</f>
        <v/>
      </c>
      <c r="O38" s="120"/>
      <c r="P38" s="123" t="str">
        <f aca="false">IF(LIB!DK38=0,"",(LIB!DK38))</f>
        <v/>
      </c>
      <c r="Q38" s="123" t="str">
        <f aca="false">IF(LIB!DT38=0,"",(LIB!DT38))</f>
        <v/>
      </c>
      <c r="R38" s="123" t="str">
        <f aca="false">IF(LIB!EC38=0,"",(LIB!EC38))</f>
        <v/>
      </c>
      <c r="S38" s="123" t="str">
        <f aca="false">IF(LIB!EL38=0,"",(LIB!EL38))</f>
        <v/>
      </c>
      <c r="T38" s="123" t="str">
        <f aca="false">IF(LIB!EU38=0,"",(LIB!EU38))</f>
        <v/>
      </c>
      <c r="U38" s="123" t="str">
        <f aca="false">IF(LIB!FD38=0,"",(LIB!FD38))</f>
        <v/>
      </c>
      <c r="V38" s="123" t="str">
        <f aca="false">IF(LIB!FM38=0,"",(LIB!FM38))</f>
        <v/>
      </c>
      <c r="W38" s="123" t="str">
        <f aca="false">IF(LIB!FV38=0,"",(LIB!FV38))</f>
        <v/>
      </c>
      <c r="X38" s="123" t="str">
        <f aca="false">IF(LIB!GE38=0,"",(LIB!GE38))</f>
        <v/>
      </c>
      <c r="Y38" s="123" t="str">
        <f aca="false">IF(LIB!GN38=0,"",(LIB!GN38))</f>
        <v/>
      </c>
      <c r="Z38" s="123" t="str">
        <f aca="false">IF(LIB!GW38=0,"",(LIB!GW38))</f>
        <v/>
      </c>
      <c r="AA38" s="123" t="str">
        <f aca="false">IF(LIB!HF38=0,"",(LIB!HF38))</f>
        <v/>
      </c>
      <c r="AB38" s="123" t="str">
        <f aca="false">IF(LIB!HO38=0,"",(LIB!HO38))</f>
        <v/>
      </c>
      <c r="AC38" s="123" t="str">
        <f aca="false">IF(LIB!HX38=0,"",(LIB!HX38))</f>
        <v/>
      </c>
      <c r="AD38" s="125"/>
      <c r="AE38" s="118"/>
    </row>
    <row r="39" customFormat="false" ht="12.9" hidden="false" customHeight="true" outlineLevel="0" collapsed="false">
      <c r="B39" s="118" t="n">
        <v>13</v>
      </c>
      <c r="C39" s="119" t="str">
        <f aca="false">LIB!DE1</f>
        <v> </v>
      </c>
      <c r="D39" s="121" t="str">
        <f aca="false">IF(LIB!G36=0,"",(LIB!G36))</f>
        <v/>
      </c>
      <c r="E39" s="121" t="str">
        <f aca="false">IF(LIB!P36=0,"",(LIB!P36))</f>
        <v/>
      </c>
      <c r="F39" s="121" t="str">
        <f aca="false">IF(LIB!Y36=0,"",(LIB!Y36))</f>
        <v/>
      </c>
      <c r="G39" s="121" t="str">
        <f aca="false">IF(LIB!AH36=0,"",(LIB!AH36))</f>
        <v/>
      </c>
      <c r="H39" s="121" t="str">
        <f aca="false">IF(LIB!AQ36=0,"",(LIB!AQ36))</f>
        <v/>
      </c>
      <c r="I39" s="121" t="str">
        <f aca="false">IF(LIB!AZ36=0,"",(LIB!AZ36))</f>
        <v/>
      </c>
      <c r="J39" s="121" t="str">
        <f aca="false">IF(LIB!BI36=0,"",(LIB!BI36))</f>
        <v/>
      </c>
      <c r="K39" s="121" t="str">
        <f aca="false">IF(LIB!BR36=0,"",(LIB!BR36))</f>
        <v/>
      </c>
      <c r="L39" s="121" t="str">
        <f aca="false">IF(LIB!CA36=0,"",(LIB!CA36))</f>
        <v/>
      </c>
      <c r="M39" s="121" t="str">
        <f aca="false">IF(LIB!CJ36=0,"",(LIB!CJ36))</f>
        <v/>
      </c>
      <c r="N39" s="121" t="str">
        <f aca="false">IF(LIB!CS36=0,"",(LIB!CS36))</f>
        <v/>
      </c>
      <c r="O39" s="121" t="str">
        <f aca="false">IF(LIB!DB36=0,"",(LIB!DB36))</f>
        <v/>
      </c>
      <c r="P39" s="120"/>
      <c r="Q39" s="121" t="str">
        <f aca="false">IF(LIB!DT39=0,"",(LIB!DT39))</f>
        <v/>
      </c>
      <c r="R39" s="121" t="str">
        <f aca="false">IF(LIB!EC39=0,"",(LIB!EC39))</f>
        <v/>
      </c>
      <c r="S39" s="121" t="str">
        <f aca="false">IF(LIB!EL39=0,"",(LIB!EL39))</f>
        <v/>
      </c>
      <c r="T39" s="121" t="str">
        <f aca="false">IF(LIB!EU39=0,"",(LIB!EU39))</f>
        <v/>
      </c>
      <c r="U39" s="121" t="str">
        <f aca="false">IF(LIB!FD39=0,"",(LIB!FD39))</f>
        <v/>
      </c>
      <c r="V39" s="121" t="str">
        <f aca="false">IF(LIB!FM39=0,"",(LIB!FM39))</f>
        <v/>
      </c>
      <c r="W39" s="121" t="str">
        <f aca="false">IF(LIB!FV39=0,"",(LIB!FV39))</f>
        <v/>
      </c>
      <c r="X39" s="121" t="str">
        <f aca="false">IF(LIB!GE39=0,"",(LIB!GE39))</f>
        <v/>
      </c>
      <c r="Y39" s="121" t="str">
        <f aca="false">IF(LIB!GN39=0,"",(LIB!GN39))</f>
        <v/>
      </c>
      <c r="Z39" s="121" t="str">
        <f aca="false">IF(LIB!GW39=0,"",(LIB!GW39))</f>
        <v/>
      </c>
      <c r="AA39" s="121" t="str">
        <f aca="false">IF(LIB!HF39=0,"",(LIB!HF39))</f>
        <v/>
      </c>
      <c r="AB39" s="121" t="str">
        <f aca="false">IF(LIB!HO39=0,"",(LIB!HO39))</f>
        <v/>
      </c>
      <c r="AC39" s="121" t="str">
        <f aca="false">IF(LIB!HX39=0,"",(LIB!HX39))</f>
        <v/>
      </c>
      <c r="AD39" s="122" t="str">
        <f aca="false">LIB!DE1</f>
        <v> </v>
      </c>
      <c r="AE39" s="118" t="n">
        <v>13</v>
      </c>
    </row>
    <row r="40" customFormat="false" ht="12.9" hidden="false" customHeight="true" outlineLevel="0" collapsed="false">
      <c r="B40" s="118"/>
      <c r="C40" s="119"/>
      <c r="D40" s="123" t="str">
        <f aca="false">IF(LIB!G37=0,"",(LIB!G37))</f>
        <v/>
      </c>
      <c r="E40" s="123" t="str">
        <f aca="false">IF(LIB!P37=0,"",(LIB!P37))</f>
        <v/>
      </c>
      <c r="F40" s="123" t="str">
        <f aca="false">IF(LIB!Y37=0,"",(LIB!Y37))</f>
        <v/>
      </c>
      <c r="G40" s="123" t="str">
        <f aca="false">IF(LIB!AH37=0,"",(LIB!AH37))</f>
        <v/>
      </c>
      <c r="H40" s="123" t="str">
        <f aca="false">IF(LIB!AQ37=0,"",(LIB!AQ37))</f>
        <v/>
      </c>
      <c r="I40" s="123" t="str">
        <f aca="false">IF(LIB!AZ37=0,"",(LIB!AZ37))</f>
        <v/>
      </c>
      <c r="J40" s="123" t="str">
        <f aca="false">IF(LIB!BI37=0,"",(LIB!BI37))</f>
        <v/>
      </c>
      <c r="K40" s="123" t="str">
        <f aca="false">IF(LIB!BR37=0,"",(LIB!BR37))</f>
        <v/>
      </c>
      <c r="L40" s="123" t="str">
        <f aca="false">IF(LIB!CA37=0,"",(LIB!CA37))</f>
        <v/>
      </c>
      <c r="M40" s="123" t="str">
        <f aca="false">IF(LIB!CJ37=0,"",(LIB!CJ37))</f>
        <v/>
      </c>
      <c r="N40" s="123" t="str">
        <f aca="false">IF(LIB!CS37=0,"",(LIB!CS37))</f>
        <v/>
      </c>
      <c r="O40" s="123" t="str">
        <f aca="false">IF(LIB!DB37=0,"",(LIB!DB37))</f>
        <v/>
      </c>
      <c r="P40" s="120"/>
      <c r="Q40" s="123" t="str">
        <f aca="false">IF(LIB!DT40=0,"",(LIB!DT40))</f>
        <v/>
      </c>
      <c r="R40" s="123" t="str">
        <f aca="false">IF(LIB!EC40=0,"",(LIB!EC40))</f>
        <v/>
      </c>
      <c r="S40" s="123" t="str">
        <f aca="false">IF(LIB!EL40=0,"",(LIB!EL40))</f>
        <v/>
      </c>
      <c r="T40" s="123" t="str">
        <f aca="false">IF(LIB!EU40=0,"",(LIB!EU40))</f>
        <v/>
      </c>
      <c r="U40" s="123" t="str">
        <f aca="false">IF(LIB!FD40=0,"",(LIB!FD40))</f>
        <v/>
      </c>
      <c r="V40" s="123" t="str">
        <f aca="false">IF(LIB!FM40=0,"",(LIB!FM40))</f>
        <v/>
      </c>
      <c r="W40" s="123" t="str">
        <f aca="false">IF(LIB!FV40=0,"",(LIB!FV40))</f>
        <v/>
      </c>
      <c r="X40" s="123" t="str">
        <f aca="false">IF(LIB!GE40=0,"",(LIB!GE40))</f>
        <v/>
      </c>
      <c r="Y40" s="123" t="str">
        <f aca="false">IF(LIB!GN40=0,"",(LIB!GN40))</f>
        <v/>
      </c>
      <c r="Z40" s="123" t="str">
        <f aca="false">IF(LIB!GW40=0,"",(LIB!GW40))</f>
        <v/>
      </c>
      <c r="AA40" s="123" t="str">
        <f aca="false">IF(LIB!HF40=0,"",(LIB!HF40))</f>
        <v/>
      </c>
      <c r="AB40" s="123" t="str">
        <f aca="false">IF(LIB!HO40=0,"",(LIB!HO40))</f>
        <v/>
      </c>
      <c r="AC40" s="123" t="str">
        <f aca="false">IF(LIB!HX40=0,"",(LIB!HX40))</f>
        <v/>
      </c>
      <c r="AD40" s="122"/>
      <c r="AE40" s="118"/>
    </row>
    <row r="41" customFormat="false" ht="12.9" hidden="false" customHeight="true" outlineLevel="0" collapsed="false">
      <c r="B41" s="118"/>
      <c r="C41" s="119"/>
      <c r="D41" s="123" t="str">
        <f aca="false">IF(LIB!G38=0,"",(LIB!G38))</f>
        <v/>
      </c>
      <c r="E41" s="123" t="str">
        <f aca="false">IF(LIB!P38=0,"",(LIB!P38))</f>
        <v/>
      </c>
      <c r="F41" s="123" t="str">
        <f aca="false">IF(LIB!Y38=0,"",(LIB!Y38))</f>
        <v/>
      </c>
      <c r="G41" s="123" t="str">
        <f aca="false">IF(LIB!AH38=0,"",(LIB!AH38))</f>
        <v/>
      </c>
      <c r="H41" s="123" t="str">
        <f aca="false">IF(LIB!AQ38=0,"",(LIB!AQ38))</f>
        <v/>
      </c>
      <c r="I41" s="123" t="str">
        <f aca="false">IF(LIB!AZ38=0,"",(LIB!AZ38))</f>
        <v/>
      </c>
      <c r="J41" s="123" t="str">
        <f aca="false">IF(LIB!BI38=0,"",(LIB!BI38))</f>
        <v/>
      </c>
      <c r="K41" s="123" t="str">
        <f aca="false">IF(LIB!BR38=0,"",(LIB!BR38))</f>
        <v/>
      </c>
      <c r="L41" s="123" t="str">
        <f aca="false">IF(LIB!CA38=0,"",(LIB!CA38))</f>
        <v/>
      </c>
      <c r="M41" s="123" t="str">
        <f aca="false">IF(LIB!CJ38=0,"",(LIB!CJ38))</f>
        <v/>
      </c>
      <c r="N41" s="123" t="str">
        <f aca="false">IF(LIB!CS38=0,"",(LIB!CS38))</f>
        <v/>
      </c>
      <c r="O41" s="123" t="str">
        <f aca="false">IF(LIB!DB38=0,"",(LIB!DB38))</f>
        <v/>
      </c>
      <c r="P41" s="120"/>
      <c r="Q41" s="123" t="str">
        <f aca="false">IF(LIB!DT41=0,"",(LIB!DT41))</f>
        <v/>
      </c>
      <c r="R41" s="123" t="str">
        <f aca="false">IF(LIB!EC41=0,"",(LIB!EC41))</f>
        <v/>
      </c>
      <c r="S41" s="123" t="str">
        <f aca="false">IF(LIB!EL41=0,"",(LIB!EL41))</f>
        <v/>
      </c>
      <c r="T41" s="123" t="str">
        <f aca="false">IF(LIB!EU41=0,"",(LIB!EU41))</f>
        <v/>
      </c>
      <c r="U41" s="123" t="str">
        <f aca="false">IF(LIB!FD41=0,"",(LIB!FD41))</f>
        <v/>
      </c>
      <c r="V41" s="123" t="str">
        <f aca="false">IF(LIB!FM41=0,"",(LIB!FM41))</f>
        <v/>
      </c>
      <c r="W41" s="123" t="str">
        <f aca="false">IF(LIB!FV41=0,"",(LIB!FV41))</f>
        <v/>
      </c>
      <c r="X41" s="123" t="str">
        <f aca="false">IF(LIB!GE41=0,"",(LIB!GE41))</f>
        <v/>
      </c>
      <c r="Y41" s="123" t="str">
        <f aca="false">IF(LIB!GN41=0,"",(LIB!GN41))</f>
        <v/>
      </c>
      <c r="Z41" s="123" t="str">
        <f aca="false">IF(LIB!GW41=0,"",(LIB!GW41))</f>
        <v/>
      </c>
      <c r="AA41" s="123" t="str">
        <f aca="false">IF(LIB!HF41=0,"",(LIB!HF41))</f>
        <v/>
      </c>
      <c r="AB41" s="123" t="str">
        <f aca="false">IF(LIB!HO41=0,"",(LIB!HO41))</f>
        <v/>
      </c>
      <c r="AC41" s="123" t="str">
        <f aca="false">IF(LIB!HX41=0,"",(LIB!HX41))</f>
        <v/>
      </c>
      <c r="AD41" s="122"/>
      <c r="AE41" s="118"/>
    </row>
    <row r="42" customFormat="false" ht="12.9" hidden="false" customHeight="true" outlineLevel="0" collapsed="false">
      <c r="B42" s="118" t="n">
        <v>14</v>
      </c>
      <c r="C42" s="124" t="str">
        <f aca="false">LIB!DN1</f>
        <v> </v>
      </c>
      <c r="D42" s="121" t="str">
        <f aca="false">IF(LIB!G39=0,"",(LIB!G39))</f>
        <v/>
      </c>
      <c r="E42" s="121" t="str">
        <f aca="false">IF(LIB!P39=0,"",(LIB!P39))</f>
        <v/>
      </c>
      <c r="F42" s="121" t="str">
        <f aca="false">IF(LIB!Y39=0,"",(LIB!Y39))</f>
        <v/>
      </c>
      <c r="G42" s="121" t="str">
        <f aca="false">IF(LIB!AH39=0,"",(LIB!AH39))</f>
        <v/>
      </c>
      <c r="H42" s="121" t="str">
        <f aca="false">IF(LIB!AQ39=0,"",(LIB!AQ39))</f>
        <v/>
      </c>
      <c r="I42" s="121" t="str">
        <f aca="false">IF(LIB!AZ39=0,"",(LIB!AZ39))</f>
        <v/>
      </c>
      <c r="J42" s="121" t="str">
        <f aca="false">IF(LIB!BI39=0,"",(LIB!BI39))</f>
        <v/>
      </c>
      <c r="K42" s="121" t="str">
        <f aca="false">IF(LIB!BR39=0,"",(LIB!BR39))</f>
        <v/>
      </c>
      <c r="L42" s="121" t="str">
        <f aca="false">IF(LIB!CA39=0,"",(LIB!CA39))</f>
        <v/>
      </c>
      <c r="M42" s="121" t="str">
        <f aca="false">IF(LIB!CJ39=0,"",(LIB!CJ39))</f>
        <v/>
      </c>
      <c r="N42" s="121" t="str">
        <f aca="false">IF(LIB!CS39=0,"",(LIB!CS39))</f>
        <v/>
      </c>
      <c r="O42" s="121" t="str">
        <f aca="false">IF(LIB!DB39=0,"",(LIB!DB39))</f>
        <v/>
      </c>
      <c r="P42" s="121" t="str">
        <f aca="false">IF(LIB!DK39=0,"",(LIB!DK39))</f>
        <v/>
      </c>
      <c r="Q42" s="120"/>
      <c r="R42" s="121" t="str">
        <f aca="false">IF(LIB!EC42=0,"",(LIB!EC42))</f>
        <v/>
      </c>
      <c r="S42" s="121" t="str">
        <f aca="false">IF(LIB!EL42=0,"",(LIB!EL42))</f>
        <v/>
      </c>
      <c r="T42" s="121" t="str">
        <f aca="false">IF(LIB!EU42=0,"",(LIB!EU42))</f>
        <v/>
      </c>
      <c r="U42" s="121" t="str">
        <f aca="false">IF(LIB!FD42=0,"",(LIB!FD42))</f>
        <v/>
      </c>
      <c r="V42" s="121" t="str">
        <f aca="false">IF(LIB!FM42=0,"",(LIB!FM42))</f>
        <v/>
      </c>
      <c r="W42" s="121" t="str">
        <f aca="false">IF(LIB!FV42=0,"",(LIB!FV42))</f>
        <v/>
      </c>
      <c r="X42" s="121" t="str">
        <f aca="false">IF(LIB!GE42=0,"",(LIB!GE42))</f>
        <v/>
      </c>
      <c r="Y42" s="121" t="str">
        <f aca="false">IF(LIB!GN42=0,"",(LIB!GN42))</f>
        <v/>
      </c>
      <c r="Z42" s="121" t="str">
        <f aca="false">IF(LIB!GW42=0,"",(LIB!GW42))</f>
        <v/>
      </c>
      <c r="AA42" s="121" t="str">
        <f aca="false">IF(LIB!HF42=0,"",(LIB!HF42))</f>
        <v/>
      </c>
      <c r="AB42" s="121" t="str">
        <f aca="false">IF(LIB!HO42=0,"",(LIB!HO42))</f>
        <v/>
      </c>
      <c r="AC42" s="121" t="str">
        <f aca="false">IF(LIB!HX42=0,"",(LIB!HX42))</f>
        <v/>
      </c>
      <c r="AD42" s="125" t="str">
        <f aca="false">LIB!DN1</f>
        <v> </v>
      </c>
      <c r="AE42" s="118" t="n">
        <v>14</v>
      </c>
    </row>
    <row r="43" customFormat="false" ht="12.9" hidden="false" customHeight="true" outlineLevel="0" collapsed="false">
      <c r="B43" s="118"/>
      <c r="C43" s="124"/>
      <c r="D43" s="121" t="str">
        <f aca="false">IF(LIB!G40=0,"",(LIB!G40))</f>
        <v/>
      </c>
      <c r="E43" s="123" t="str">
        <f aca="false">IF(LIB!P40=0,"",(LIB!P40))</f>
        <v/>
      </c>
      <c r="F43" s="123" t="str">
        <f aca="false">IF(LIB!Y40=0,"",(LIB!Y40))</f>
        <v/>
      </c>
      <c r="G43" s="123" t="str">
        <f aca="false">IF(LIB!AH40=0,"",(LIB!AH40))</f>
        <v/>
      </c>
      <c r="H43" s="123" t="str">
        <f aca="false">IF(LIB!AQ40=0,"",(LIB!AQ40))</f>
        <v/>
      </c>
      <c r="I43" s="123" t="str">
        <f aca="false">IF(LIB!AZ40=0,"",(LIB!AZ40))</f>
        <v/>
      </c>
      <c r="J43" s="123" t="str">
        <f aca="false">IF(LIB!BI40=0,"",(LIB!BI40))</f>
        <v/>
      </c>
      <c r="K43" s="123" t="str">
        <f aca="false">IF(LIB!BR40=0,"",(LIB!BR40))</f>
        <v/>
      </c>
      <c r="L43" s="123" t="str">
        <f aca="false">IF(LIB!CA40=0,"",(LIB!CA40))</f>
        <v/>
      </c>
      <c r="M43" s="123" t="str">
        <f aca="false">IF(LIB!CJ40=0,"",(LIB!CJ40))</f>
        <v/>
      </c>
      <c r="N43" s="123" t="str">
        <f aca="false">IF(LIB!CS40=0,"",(LIB!CS40))</f>
        <v/>
      </c>
      <c r="O43" s="123" t="str">
        <f aca="false">IF(LIB!DB40=0,"",(LIB!DB40))</f>
        <v/>
      </c>
      <c r="P43" s="123" t="str">
        <f aca="false">IF(LIB!DK40=0,"",(LIB!DK40))</f>
        <v/>
      </c>
      <c r="Q43" s="120"/>
      <c r="R43" s="123" t="str">
        <f aca="false">IF(LIB!EC43=0,"",(LIB!EC43))</f>
        <v/>
      </c>
      <c r="S43" s="123" t="str">
        <f aca="false">IF(LIB!EL43=0,"",(LIB!EL43))</f>
        <v/>
      </c>
      <c r="T43" s="123" t="str">
        <f aca="false">IF(LIB!EU43=0,"",(LIB!EU43))</f>
        <v/>
      </c>
      <c r="U43" s="123" t="str">
        <f aca="false">IF(LIB!FD43=0,"",(LIB!FD43))</f>
        <v/>
      </c>
      <c r="V43" s="123" t="str">
        <f aca="false">IF(LIB!FM43=0,"",(LIB!FM43))</f>
        <v/>
      </c>
      <c r="W43" s="123" t="str">
        <f aca="false">IF(LIB!FV43=0,"",(LIB!FV43))</f>
        <v/>
      </c>
      <c r="X43" s="123" t="str">
        <f aca="false">IF(LIB!GE43=0,"",(LIB!GE43))</f>
        <v/>
      </c>
      <c r="Y43" s="123" t="str">
        <f aca="false">IF(LIB!GN43=0,"",(LIB!GN43))</f>
        <v/>
      </c>
      <c r="Z43" s="123" t="str">
        <f aca="false">IF(LIB!GW43=0,"",(LIB!GW43))</f>
        <v/>
      </c>
      <c r="AA43" s="123" t="str">
        <f aca="false">IF(LIB!HF43=0,"",(LIB!HF43))</f>
        <v/>
      </c>
      <c r="AB43" s="123" t="str">
        <f aca="false">IF(LIB!HO43=0,"",(LIB!HO43))</f>
        <v/>
      </c>
      <c r="AC43" s="123" t="str">
        <f aca="false">IF(LIB!HX43=0,"",(LIB!HX43))</f>
        <v/>
      </c>
      <c r="AD43" s="125"/>
      <c r="AE43" s="118"/>
    </row>
    <row r="44" customFormat="false" ht="12.9" hidden="false" customHeight="true" outlineLevel="0" collapsed="false">
      <c r="B44" s="118"/>
      <c r="C44" s="124"/>
      <c r="D44" s="121" t="str">
        <f aca="false">IF(LIB!G41=0,"",(LIB!G41))</f>
        <v/>
      </c>
      <c r="E44" s="123" t="str">
        <f aca="false">IF(LIB!P41=0,"",(LIB!P41))</f>
        <v/>
      </c>
      <c r="F44" s="123" t="str">
        <f aca="false">IF(LIB!Y41=0,"",(LIB!Y41))</f>
        <v/>
      </c>
      <c r="G44" s="123" t="str">
        <f aca="false">IF(LIB!AH41=0,"",(LIB!AH41))</f>
        <v/>
      </c>
      <c r="H44" s="123" t="str">
        <f aca="false">IF(LIB!AQ41=0,"",(LIB!AQ41))</f>
        <v/>
      </c>
      <c r="I44" s="123" t="str">
        <f aca="false">IF(LIB!AZ41=0,"",(LIB!AZ41))</f>
        <v/>
      </c>
      <c r="J44" s="123" t="str">
        <f aca="false">IF(LIB!BI41=0,"",(LIB!BI41))</f>
        <v/>
      </c>
      <c r="K44" s="123" t="str">
        <f aca="false">IF(LIB!BR41=0,"",(LIB!BR41))</f>
        <v/>
      </c>
      <c r="L44" s="123" t="str">
        <f aca="false">IF(LIB!CA41=0,"",(LIB!CA41))</f>
        <v/>
      </c>
      <c r="M44" s="123" t="str">
        <f aca="false">IF(LIB!CJ41=0,"",(LIB!CJ41))</f>
        <v/>
      </c>
      <c r="N44" s="123" t="str">
        <f aca="false">IF(LIB!CS41=0,"",(LIB!CS41))</f>
        <v/>
      </c>
      <c r="O44" s="123" t="str">
        <f aca="false">IF(LIB!DB41=0,"",(LIB!DB41))</f>
        <v/>
      </c>
      <c r="P44" s="123" t="str">
        <f aca="false">IF(LIB!DK41=0,"",(LIB!DK41))</f>
        <v/>
      </c>
      <c r="Q44" s="120"/>
      <c r="R44" s="123" t="str">
        <f aca="false">IF(LIB!EC44=0,"",(LIB!EC44))</f>
        <v/>
      </c>
      <c r="S44" s="123" t="str">
        <f aca="false">IF(LIB!EL44=0,"",(LIB!EL44))</f>
        <v/>
      </c>
      <c r="T44" s="123" t="str">
        <f aca="false">IF(LIB!EU44=0,"",(LIB!EU44))</f>
        <v/>
      </c>
      <c r="U44" s="123" t="str">
        <f aca="false">IF(LIB!FD44=0,"",(LIB!FD44))</f>
        <v/>
      </c>
      <c r="V44" s="123" t="str">
        <f aca="false">IF(LIB!FM44=0,"",(LIB!FM44))</f>
        <v/>
      </c>
      <c r="W44" s="123" t="str">
        <f aca="false">IF(LIB!FV44=0,"",(LIB!FV44))</f>
        <v/>
      </c>
      <c r="X44" s="123" t="str">
        <f aca="false">IF(LIB!GE44=0,"",(LIB!GE44))</f>
        <v/>
      </c>
      <c r="Y44" s="123" t="str">
        <f aca="false">IF(LIB!GN44=0,"",(LIB!GN44))</f>
        <v/>
      </c>
      <c r="Z44" s="123" t="str">
        <f aca="false">IF(LIB!GW44=0,"",(LIB!GW44))</f>
        <v/>
      </c>
      <c r="AA44" s="123" t="str">
        <f aca="false">IF(LIB!HF44=0,"",(LIB!HF44))</f>
        <v/>
      </c>
      <c r="AB44" s="123" t="str">
        <f aca="false">IF(LIB!HO44=0,"",(LIB!HO44))</f>
        <v/>
      </c>
      <c r="AC44" s="123" t="str">
        <f aca="false">IF(LIB!HX44=0,"",(LIB!HX44))</f>
        <v/>
      </c>
      <c r="AD44" s="125"/>
      <c r="AE44" s="118"/>
    </row>
    <row r="45" customFormat="false" ht="12.9" hidden="false" customHeight="true" outlineLevel="0" collapsed="false">
      <c r="B45" s="118" t="n">
        <v>15</v>
      </c>
      <c r="C45" s="119" t="str">
        <f aca="false">LIB!DW1</f>
        <v> </v>
      </c>
      <c r="D45" s="121" t="str">
        <f aca="false">IF(LIB!G42=0,"",(LIB!G42))</f>
        <v/>
      </c>
      <c r="E45" s="121" t="str">
        <f aca="false">IF(LIB!P42=0,"",(LIB!P42))</f>
        <v/>
      </c>
      <c r="F45" s="121" t="str">
        <f aca="false">IF(LIB!Y42=0,"",(LIB!Y42))</f>
        <v/>
      </c>
      <c r="G45" s="121" t="str">
        <f aca="false">IF(LIB!AH42=0,"",(LIB!AH42))</f>
        <v/>
      </c>
      <c r="H45" s="121" t="str">
        <f aca="false">IF(LIB!AQ42=0,"",(LIB!AQ42))</f>
        <v/>
      </c>
      <c r="I45" s="121" t="str">
        <f aca="false">IF(LIB!AZ42=0,"",(LIB!AZ42))</f>
        <v/>
      </c>
      <c r="J45" s="121" t="str">
        <f aca="false">IF(LIB!BI42=0,"",(LIB!BI42))</f>
        <v/>
      </c>
      <c r="K45" s="121" t="str">
        <f aca="false">IF(LIB!BR42=0,"",(LIB!BR42))</f>
        <v/>
      </c>
      <c r="L45" s="121" t="str">
        <f aca="false">IF(LIB!CA42=0,"",(LIB!CA42))</f>
        <v/>
      </c>
      <c r="M45" s="121" t="str">
        <f aca="false">IF(LIB!CJ42=0,"",(LIB!CJ42))</f>
        <v/>
      </c>
      <c r="N45" s="121" t="str">
        <f aca="false">IF(LIB!CS42=0,"",(LIB!CS42))</f>
        <v/>
      </c>
      <c r="O45" s="121" t="str">
        <f aca="false">IF(LIB!DB42=0,"",(LIB!DB42))</f>
        <v/>
      </c>
      <c r="P45" s="121" t="str">
        <f aca="false">IF(LIB!DK42=0,"",(LIB!DK42))</f>
        <v/>
      </c>
      <c r="Q45" s="121" t="str">
        <f aca="false">IF(LIB!DT42=0,"",(LIB!DT42))</f>
        <v/>
      </c>
      <c r="R45" s="120"/>
      <c r="S45" s="121" t="str">
        <f aca="false">IF(LIB!EL45=0,"",(LIB!EL45))</f>
        <v/>
      </c>
      <c r="T45" s="121" t="str">
        <f aca="false">IF(LIB!EU45=0,"",(LIB!EU45))</f>
        <v/>
      </c>
      <c r="U45" s="121" t="str">
        <f aca="false">IF(LIB!FD45=0,"",(LIB!FD45))</f>
        <v/>
      </c>
      <c r="V45" s="121" t="str">
        <f aca="false">IF(LIB!FM45=0,"",(LIB!FM45))</f>
        <v/>
      </c>
      <c r="W45" s="121" t="str">
        <f aca="false">IF(LIB!FV45=0,"",(LIB!FV45))</f>
        <v/>
      </c>
      <c r="X45" s="121" t="str">
        <f aca="false">IF(LIB!GE45=0,"",(LIB!GE45))</f>
        <v/>
      </c>
      <c r="Y45" s="121" t="str">
        <f aca="false">IF(LIB!GN45=0,"",(LIB!GN45))</f>
        <v/>
      </c>
      <c r="Z45" s="121" t="str">
        <f aca="false">IF(LIB!GW45=0,"",(LIB!GW45))</f>
        <v/>
      </c>
      <c r="AA45" s="121" t="str">
        <f aca="false">IF(LIB!HF45=0,"",(LIB!HF45))</f>
        <v/>
      </c>
      <c r="AB45" s="121" t="str">
        <f aca="false">IF(LIB!HO45=0,"",(LIB!HO45))</f>
        <v/>
      </c>
      <c r="AC45" s="121" t="str">
        <f aca="false">IF(LIB!HX45=0,"",(LIB!HX45))</f>
        <v/>
      </c>
      <c r="AD45" s="122" t="str">
        <f aca="false">LIB!DW1</f>
        <v> </v>
      </c>
      <c r="AE45" s="118" t="n">
        <v>15</v>
      </c>
    </row>
    <row r="46" customFormat="false" ht="12.9" hidden="false" customHeight="true" outlineLevel="0" collapsed="false">
      <c r="B46" s="118"/>
      <c r="C46" s="119"/>
      <c r="D46" s="123" t="str">
        <f aca="false">IF(LIB!G43=0,"",(LIB!G43))</f>
        <v/>
      </c>
      <c r="E46" s="123" t="str">
        <f aca="false">IF(LIB!P43=0,"",(LIB!P43))</f>
        <v/>
      </c>
      <c r="F46" s="123" t="str">
        <f aca="false">IF(LIB!Y43=0,"",(LIB!Y43))</f>
        <v/>
      </c>
      <c r="G46" s="123" t="str">
        <f aca="false">IF(LIB!AH43=0,"",(LIB!AH43))</f>
        <v/>
      </c>
      <c r="H46" s="123" t="str">
        <f aca="false">IF(LIB!AQ43=0,"",(LIB!AQ43))</f>
        <v/>
      </c>
      <c r="I46" s="123" t="str">
        <f aca="false">IF(LIB!AZ43=0,"",(LIB!AZ43))</f>
        <v/>
      </c>
      <c r="J46" s="123" t="str">
        <f aca="false">IF(LIB!BI43=0,"",(LIB!BI43))</f>
        <v/>
      </c>
      <c r="K46" s="123" t="str">
        <f aca="false">IF(LIB!BR43=0,"",(LIB!BR43))</f>
        <v/>
      </c>
      <c r="L46" s="123" t="str">
        <f aca="false">IF(LIB!CA43=0,"",(LIB!CA43))</f>
        <v/>
      </c>
      <c r="M46" s="123" t="str">
        <f aca="false">IF(LIB!CJ43=0,"",(LIB!CJ43))</f>
        <v/>
      </c>
      <c r="N46" s="123" t="str">
        <f aca="false">IF(LIB!CS43=0,"",(LIB!CS43))</f>
        <v/>
      </c>
      <c r="O46" s="123" t="str">
        <f aca="false">IF(LIB!DB43=0,"",(LIB!DB43))</f>
        <v/>
      </c>
      <c r="P46" s="123" t="str">
        <f aca="false">IF(LIB!DK43=0,"",(LIB!DK43))</f>
        <v/>
      </c>
      <c r="Q46" s="123" t="str">
        <f aca="false">IF(LIB!DT43=0,"",(LIB!DT43))</f>
        <v/>
      </c>
      <c r="R46" s="120"/>
      <c r="S46" s="123" t="str">
        <f aca="false">IF(LIB!EL46=0,"",(LIB!EL46))</f>
        <v/>
      </c>
      <c r="T46" s="123" t="str">
        <f aca="false">IF(LIB!EU46=0,"",(LIB!EU46))</f>
        <v/>
      </c>
      <c r="U46" s="123" t="str">
        <f aca="false">IF(LIB!FD46=0,"",(LIB!FD46))</f>
        <v/>
      </c>
      <c r="V46" s="123" t="str">
        <f aca="false">IF(LIB!FM46=0,"",(LIB!FM46))</f>
        <v/>
      </c>
      <c r="W46" s="123" t="str">
        <f aca="false">IF(LIB!FV46=0,"",(LIB!FV46))</f>
        <v/>
      </c>
      <c r="X46" s="123" t="str">
        <f aca="false">IF(LIB!GE46=0,"",(LIB!GE46))</f>
        <v/>
      </c>
      <c r="Y46" s="123" t="str">
        <f aca="false">IF(LIB!GN46=0,"",(LIB!GN46))</f>
        <v/>
      </c>
      <c r="Z46" s="123" t="str">
        <f aca="false">IF(LIB!GW46=0,"",(LIB!GW46))</f>
        <v/>
      </c>
      <c r="AA46" s="123" t="str">
        <f aca="false">IF(LIB!HF46=0,"",(LIB!HF46))</f>
        <v/>
      </c>
      <c r="AB46" s="123" t="str">
        <f aca="false">IF(LIB!HO46=0,"",(LIB!HO46))</f>
        <v/>
      </c>
      <c r="AC46" s="123" t="str">
        <f aca="false">IF(LIB!HX46=0,"",(LIB!HX46))</f>
        <v/>
      </c>
      <c r="AD46" s="122"/>
      <c r="AE46" s="118"/>
    </row>
    <row r="47" customFormat="false" ht="12.9" hidden="false" customHeight="true" outlineLevel="0" collapsed="false">
      <c r="B47" s="118"/>
      <c r="C47" s="119"/>
      <c r="D47" s="123" t="str">
        <f aca="false">IF(LIB!G44=0,"",(LIB!G44))</f>
        <v/>
      </c>
      <c r="E47" s="123" t="str">
        <f aca="false">IF(LIB!P44=0,"",(LIB!P44))</f>
        <v/>
      </c>
      <c r="F47" s="123" t="str">
        <f aca="false">IF(LIB!Y44=0,"",(LIB!Y44))</f>
        <v/>
      </c>
      <c r="G47" s="123" t="str">
        <f aca="false">IF(LIB!AH44=0,"",(LIB!AH44))</f>
        <v/>
      </c>
      <c r="H47" s="123" t="str">
        <f aca="false">IF(LIB!AQ44=0,"",(LIB!AQ44))</f>
        <v/>
      </c>
      <c r="I47" s="123" t="str">
        <f aca="false">IF(LIB!AZ44=0,"",(LIB!AZ44))</f>
        <v/>
      </c>
      <c r="J47" s="123" t="str">
        <f aca="false">IF(LIB!BI44=0,"",(LIB!BI44))</f>
        <v/>
      </c>
      <c r="K47" s="123" t="str">
        <f aca="false">IF(LIB!BR44=0,"",(LIB!BR44))</f>
        <v/>
      </c>
      <c r="L47" s="123" t="str">
        <f aca="false">IF(LIB!CA44=0,"",(LIB!CA44))</f>
        <v/>
      </c>
      <c r="M47" s="123" t="str">
        <f aca="false">IF(LIB!CJ44=0,"",(LIB!CJ44))</f>
        <v/>
      </c>
      <c r="N47" s="123" t="str">
        <f aca="false">IF(LIB!CS44=0,"",(LIB!CS44))</f>
        <v/>
      </c>
      <c r="O47" s="123" t="str">
        <f aca="false">IF(LIB!DB44=0,"",(LIB!DB44))</f>
        <v/>
      </c>
      <c r="P47" s="123" t="str">
        <f aca="false">IF(LIB!DK44=0,"",(LIB!DK44))</f>
        <v/>
      </c>
      <c r="Q47" s="123" t="str">
        <f aca="false">IF(LIB!DT44=0,"",(LIB!DT44))</f>
        <v/>
      </c>
      <c r="R47" s="120"/>
      <c r="S47" s="123" t="str">
        <f aca="false">IF(LIB!EL47=0,"",(LIB!EL47))</f>
        <v/>
      </c>
      <c r="T47" s="123" t="str">
        <f aca="false">IF(LIB!EU47=0,"",(LIB!EU47))</f>
        <v/>
      </c>
      <c r="U47" s="123" t="str">
        <f aca="false">IF(LIB!FD47=0,"",(LIB!FD47))</f>
        <v/>
      </c>
      <c r="V47" s="123" t="str">
        <f aca="false">IF(LIB!FM47=0,"",(LIB!FM47))</f>
        <v/>
      </c>
      <c r="W47" s="123" t="str">
        <f aca="false">IF(LIB!FV47=0,"",(LIB!FV47))</f>
        <v/>
      </c>
      <c r="X47" s="123" t="str">
        <f aca="false">IF(LIB!GE47=0,"",(LIB!GE47))</f>
        <v/>
      </c>
      <c r="Y47" s="123" t="str">
        <f aca="false">IF(LIB!GN47=0,"",(LIB!GN47))</f>
        <v/>
      </c>
      <c r="Z47" s="123" t="str">
        <f aca="false">IF(LIB!GW47=0,"",(LIB!GW47))</f>
        <v/>
      </c>
      <c r="AA47" s="123" t="str">
        <f aca="false">IF(LIB!HF47=0,"",(LIB!HF47))</f>
        <v/>
      </c>
      <c r="AB47" s="123" t="str">
        <f aca="false">IF(LIB!HO47=0,"",(LIB!HO47))</f>
        <v/>
      </c>
      <c r="AC47" s="123" t="str">
        <f aca="false">IF(LIB!HX47=0,"",(LIB!HX47))</f>
        <v/>
      </c>
      <c r="AD47" s="122"/>
      <c r="AE47" s="118"/>
    </row>
    <row r="48" customFormat="false" ht="12.9" hidden="false" customHeight="true" outlineLevel="0" collapsed="false">
      <c r="B48" s="118" t="n">
        <v>16</v>
      </c>
      <c r="C48" s="124" t="str">
        <f aca="false">LIB!EF1</f>
        <v> </v>
      </c>
      <c r="D48" s="121" t="str">
        <f aca="false">IF(LIB!G45=0,"",(LIB!G45))</f>
        <v/>
      </c>
      <c r="E48" s="121" t="str">
        <f aca="false">IF(LIB!P45=0,"",(LIB!P45))</f>
        <v/>
      </c>
      <c r="F48" s="121" t="str">
        <f aca="false">IF(LIB!Y45=0,"",(LIB!Y45))</f>
        <v/>
      </c>
      <c r="G48" s="121" t="str">
        <f aca="false">IF(LIB!AH45=0,"",(LIB!AH45))</f>
        <v/>
      </c>
      <c r="H48" s="121" t="str">
        <f aca="false">IF(LIB!AQ45=0,"",(LIB!AQ45))</f>
        <v/>
      </c>
      <c r="I48" s="121" t="str">
        <f aca="false">IF(LIB!AZ45=0,"",(LIB!AZ45))</f>
        <v/>
      </c>
      <c r="J48" s="121" t="str">
        <f aca="false">IF(LIB!BI45=0,"",(LIB!BI45))</f>
        <v/>
      </c>
      <c r="K48" s="121" t="str">
        <f aca="false">IF(LIB!BR45=0,"",(LIB!BR45))</f>
        <v/>
      </c>
      <c r="L48" s="121" t="str">
        <f aca="false">IF(LIB!CA45=0,"",(LIB!CA45))</f>
        <v/>
      </c>
      <c r="M48" s="121" t="str">
        <f aca="false">IF(LIB!CJ45=0,"",(LIB!CJ45))</f>
        <v/>
      </c>
      <c r="N48" s="121" t="str">
        <f aca="false">IF(LIB!CS45=0,"",(LIB!CS45))</f>
        <v/>
      </c>
      <c r="O48" s="121" t="str">
        <f aca="false">IF(LIB!DB45=0,"",(LIB!DB45))</f>
        <v/>
      </c>
      <c r="P48" s="121" t="str">
        <f aca="false">IF(LIB!DK45=0,"",(LIB!DK45))</f>
        <v/>
      </c>
      <c r="Q48" s="121" t="str">
        <f aca="false">IF(LIB!DT45=0,"",(LIB!DT45))</f>
        <v/>
      </c>
      <c r="R48" s="121" t="str">
        <f aca="false">IF(LIB!EC45=0,"",(LIB!EC45))</f>
        <v/>
      </c>
      <c r="S48" s="120"/>
      <c r="T48" s="121" t="str">
        <f aca="false">IF(LIB!EU48=0,"",(LIB!EU48))</f>
        <v/>
      </c>
      <c r="U48" s="121" t="str">
        <f aca="false">IF(LIB!FD48=0,"",(LIB!FD48))</f>
        <v/>
      </c>
      <c r="V48" s="121" t="str">
        <f aca="false">IF(LIB!FM48=0,"",(LIB!FM48))</f>
        <v/>
      </c>
      <c r="W48" s="121" t="str">
        <f aca="false">IF(LIB!FV48=0,"",(LIB!FV48))</f>
        <v/>
      </c>
      <c r="X48" s="121" t="str">
        <f aca="false">IF(LIB!GE48=0,"",(LIB!GE48))</f>
        <v/>
      </c>
      <c r="Y48" s="121" t="str">
        <f aca="false">IF(LIB!GN48=0,"",(LIB!GN48))</f>
        <v/>
      </c>
      <c r="Z48" s="121" t="str">
        <f aca="false">IF(LIB!GW48=0,"",(LIB!GW48))</f>
        <v/>
      </c>
      <c r="AA48" s="121" t="str">
        <f aca="false">IF(LIB!HF48=0,"",(LIB!HF48))</f>
        <v/>
      </c>
      <c r="AB48" s="121" t="str">
        <f aca="false">IF(LIB!HO48=0,"",(LIB!HO48))</f>
        <v/>
      </c>
      <c r="AC48" s="121" t="str">
        <f aca="false">IF(LIB!HX48=0,"",(LIB!HX48))</f>
        <v/>
      </c>
      <c r="AD48" s="125" t="str">
        <f aca="false">LIB!EF1</f>
        <v> </v>
      </c>
      <c r="AE48" s="118" t="n">
        <v>16</v>
      </c>
    </row>
    <row r="49" customFormat="false" ht="12.9" hidden="false" customHeight="true" outlineLevel="0" collapsed="false">
      <c r="B49" s="118"/>
      <c r="C49" s="124"/>
      <c r="D49" s="123" t="str">
        <f aca="false">IF(LIB!G46=0,"",(LIB!G46))</f>
        <v/>
      </c>
      <c r="E49" s="123" t="str">
        <f aca="false">IF(LIB!P46=0,"",(LIB!P46))</f>
        <v/>
      </c>
      <c r="F49" s="123" t="str">
        <f aca="false">IF(LIB!Y46=0,"",(LIB!Y46))</f>
        <v/>
      </c>
      <c r="G49" s="123" t="str">
        <f aca="false">IF(LIB!AH46=0,"",(LIB!AH46))</f>
        <v/>
      </c>
      <c r="H49" s="123" t="str">
        <f aca="false">IF(LIB!AQ46=0,"",(LIB!AQ46))</f>
        <v/>
      </c>
      <c r="I49" s="123" t="str">
        <f aca="false">IF(LIB!AZ46=0,"",(LIB!AZ46))</f>
        <v/>
      </c>
      <c r="J49" s="123" t="str">
        <f aca="false">IF(LIB!BI46=0,"",(LIB!BI46))</f>
        <v/>
      </c>
      <c r="K49" s="123" t="str">
        <f aca="false">IF(LIB!BR46=0,"",(LIB!BR46))</f>
        <v/>
      </c>
      <c r="L49" s="123" t="str">
        <f aca="false">IF(LIB!CA46=0,"",(LIB!CA46))</f>
        <v/>
      </c>
      <c r="M49" s="123" t="str">
        <f aca="false">IF(LIB!CJ46=0,"",(LIB!CJ46))</f>
        <v/>
      </c>
      <c r="N49" s="123" t="str">
        <f aca="false">IF(LIB!CS46=0,"",(LIB!CS46))</f>
        <v/>
      </c>
      <c r="O49" s="123" t="str">
        <f aca="false">IF(LIB!DB46=0,"",(LIB!DB46))</f>
        <v/>
      </c>
      <c r="P49" s="123" t="str">
        <f aca="false">IF(LIB!DK46=0,"",(LIB!DK46))</f>
        <v/>
      </c>
      <c r="Q49" s="123" t="str">
        <f aca="false">IF(LIB!DT46=0,"",(LIB!DT46))</f>
        <v/>
      </c>
      <c r="R49" s="123" t="str">
        <f aca="false">IF(LIB!EC46=0,"",(LIB!EC46))</f>
        <v/>
      </c>
      <c r="S49" s="120"/>
      <c r="T49" s="123" t="str">
        <f aca="false">IF(LIB!EU49=0,"",(LIB!EU49))</f>
        <v/>
      </c>
      <c r="U49" s="123" t="str">
        <f aca="false">IF(LIB!FD49=0,"",(LIB!FD49))</f>
        <v/>
      </c>
      <c r="V49" s="123" t="str">
        <f aca="false">IF(LIB!FM49=0,"",(LIB!FM49))</f>
        <v/>
      </c>
      <c r="W49" s="123" t="str">
        <f aca="false">IF(LIB!FV49=0,"",(LIB!FV49))</f>
        <v/>
      </c>
      <c r="X49" s="123" t="str">
        <f aca="false">IF(LIB!GE49=0,"",(LIB!GE49))</f>
        <v/>
      </c>
      <c r="Y49" s="123" t="str">
        <f aca="false">IF(LIB!GN49=0,"",(LIB!GN49))</f>
        <v/>
      </c>
      <c r="Z49" s="123" t="str">
        <f aca="false">IF(LIB!GW49=0,"",(LIB!GW49))</f>
        <v/>
      </c>
      <c r="AA49" s="123" t="str">
        <f aca="false">IF(LIB!HF49=0,"",(LIB!HF49))</f>
        <v/>
      </c>
      <c r="AB49" s="123" t="str">
        <f aca="false">IF(LIB!HO49=0,"",(LIB!HO49))</f>
        <v/>
      </c>
      <c r="AC49" s="123" t="str">
        <f aca="false">IF(LIB!HX49=0,"",(LIB!HX49))</f>
        <v/>
      </c>
      <c r="AD49" s="125"/>
      <c r="AE49" s="118"/>
    </row>
    <row r="50" customFormat="false" ht="12.9" hidden="false" customHeight="true" outlineLevel="0" collapsed="false">
      <c r="B50" s="118"/>
      <c r="C50" s="124"/>
      <c r="D50" s="123" t="str">
        <f aca="false">IF(LIB!G47=0,"",(LIB!G47))</f>
        <v/>
      </c>
      <c r="E50" s="123" t="str">
        <f aca="false">IF(LIB!P47=0,"",(LIB!P47))</f>
        <v/>
      </c>
      <c r="F50" s="123" t="str">
        <f aca="false">IF(LIB!Y47=0,"",(LIB!Y47))</f>
        <v/>
      </c>
      <c r="G50" s="123" t="str">
        <f aca="false">IF(LIB!AH47=0,"",(LIB!AH47))</f>
        <v/>
      </c>
      <c r="H50" s="123" t="str">
        <f aca="false">IF(LIB!AQ47=0,"",(LIB!AQ47))</f>
        <v/>
      </c>
      <c r="I50" s="123" t="str">
        <f aca="false">IF(LIB!AZ47=0,"",(LIB!AZ47))</f>
        <v/>
      </c>
      <c r="J50" s="123" t="str">
        <f aca="false">IF(LIB!BI47=0,"",(LIB!BI47))</f>
        <v/>
      </c>
      <c r="K50" s="123" t="str">
        <f aca="false">IF(LIB!BR47=0,"",(LIB!BR47))</f>
        <v/>
      </c>
      <c r="L50" s="123" t="str">
        <f aca="false">IF(LIB!CA47=0,"",(LIB!CA47))</f>
        <v/>
      </c>
      <c r="M50" s="123" t="str">
        <f aca="false">IF(LIB!CJ47=0,"",(LIB!CJ47))</f>
        <v/>
      </c>
      <c r="N50" s="123" t="str">
        <f aca="false">IF(LIB!CS47=0,"",(LIB!CS47))</f>
        <v/>
      </c>
      <c r="O50" s="123" t="str">
        <f aca="false">IF(LIB!DB47=0,"",(LIB!DB47))</f>
        <v/>
      </c>
      <c r="P50" s="123" t="str">
        <f aca="false">IF(LIB!DK47=0,"",(LIB!DK47))</f>
        <v/>
      </c>
      <c r="Q50" s="123" t="str">
        <f aca="false">IF(LIB!DT47=0,"",(LIB!DT47))</f>
        <v/>
      </c>
      <c r="R50" s="123" t="str">
        <f aca="false">IF(LIB!EC47=0,"",(LIB!EC47))</f>
        <v/>
      </c>
      <c r="S50" s="120"/>
      <c r="T50" s="123" t="str">
        <f aca="false">IF(LIB!EU50=0,"",(LIB!EU50))</f>
        <v/>
      </c>
      <c r="U50" s="123" t="str">
        <f aca="false">IF(LIB!FD50=0,"",(LIB!FD50))</f>
        <v/>
      </c>
      <c r="V50" s="123" t="str">
        <f aca="false">IF(LIB!FM50=0,"",(LIB!FM50))</f>
        <v/>
      </c>
      <c r="W50" s="123" t="str">
        <f aca="false">IF(LIB!FV50=0,"",(LIB!FV50))</f>
        <v/>
      </c>
      <c r="X50" s="123" t="str">
        <f aca="false">IF(LIB!GE50=0,"",(LIB!GE50))</f>
        <v/>
      </c>
      <c r="Y50" s="123" t="str">
        <f aca="false">IF(LIB!GN50=0,"",(LIB!GN50))</f>
        <v/>
      </c>
      <c r="Z50" s="123" t="str">
        <f aca="false">IF(LIB!GW50=0,"",(LIB!GW50))</f>
        <v/>
      </c>
      <c r="AA50" s="123" t="str">
        <f aca="false">IF(LIB!HF50=0,"",(LIB!HF50))</f>
        <v/>
      </c>
      <c r="AB50" s="123" t="str">
        <f aca="false">IF(LIB!HO50=0,"",(LIB!HO50))</f>
        <v/>
      </c>
      <c r="AC50" s="123" t="str">
        <f aca="false">IF(LIB!HX50=0,"",(LIB!HX50))</f>
        <v/>
      </c>
      <c r="AD50" s="125"/>
      <c r="AE50" s="118"/>
    </row>
    <row r="51" customFormat="false" ht="12.9" hidden="false" customHeight="true" outlineLevel="0" collapsed="false">
      <c r="B51" s="118" t="n">
        <v>17</v>
      </c>
      <c r="C51" s="119" t="str">
        <f aca="false">LIB!EO1</f>
        <v> </v>
      </c>
      <c r="D51" s="121" t="str">
        <f aca="false">IF(LIB!G48=0,"",(LIB!G48))</f>
        <v/>
      </c>
      <c r="E51" s="121" t="str">
        <f aca="false">IF(LIB!P48=0,"",(LIB!P48))</f>
        <v/>
      </c>
      <c r="F51" s="121" t="str">
        <f aca="false">IF(LIB!Y48=0,"",(LIB!Y48))</f>
        <v/>
      </c>
      <c r="G51" s="121" t="str">
        <f aca="false">IF(LIB!AH48=0,"",(LIB!AH48))</f>
        <v/>
      </c>
      <c r="H51" s="121" t="str">
        <f aca="false">IF(LIB!AQ48=0,"",(LIB!AQ48))</f>
        <v/>
      </c>
      <c r="I51" s="121" t="str">
        <f aca="false">IF(LIB!AZ48=0,"",(LIB!AZ48))</f>
        <v/>
      </c>
      <c r="J51" s="121" t="str">
        <f aca="false">IF(LIB!BI48=0,"",(LIB!BI48))</f>
        <v/>
      </c>
      <c r="K51" s="121" t="str">
        <f aca="false">IF(LIB!BR48=0,"",(LIB!BR48))</f>
        <v/>
      </c>
      <c r="L51" s="121" t="str">
        <f aca="false">IF(LIB!CA48=0,"",(LIB!CA48))</f>
        <v/>
      </c>
      <c r="M51" s="121" t="str">
        <f aca="false">IF(LIB!CJ48=0,"",(LIB!CJ48))</f>
        <v/>
      </c>
      <c r="N51" s="121" t="str">
        <f aca="false">IF(LIB!CS48=0,"",(LIB!CS48))</f>
        <v/>
      </c>
      <c r="O51" s="121" t="str">
        <f aca="false">IF(LIB!DB48=0,"",(LIB!DB48))</f>
        <v/>
      </c>
      <c r="P51" s="121" t="str">
        <f aca="false">IF(LIB!DK48=0,"",(LIB!DK48))</f>
        <v/>
      </c>
      <c r="Q51" s="121" t="str">
        <f aca="false">IF(LIB!DT48=0,"",(LIB!DT48))</f>
        <v/>
      </c>
      <c r="R51" s="121" t="str">
        <f aca="false">IF(LIB!EC48=0,"",(LIB!EC48))</f>
        <v/>
      </c>
      <c r="S51" s="121" t="str">
        <f aca="false">IF(LIB!EL48=0,"",(LIB!EL48))</f>
        <v/>
      </c>
      <c r="T51" s="120"/>
      <c r="U51" s="121" t="str">
        <f aca="false">IF(LIB!FD51=0,"",(LIB!FD51))</f>
        <v/>
      </c>
      <c r="V51" s="121" t="str">
        <f aca="false">IF(LIB!FM51=0,"",(LIB!FM51))</f>
        <v/>
      </c>
      <c r="W51" s="121" t="str">
        <f aca="false">IF(LIB!FV51=0,"",(LIB!FV51))</f>
        <v/>
      </c>
      <c r="X51" s="121" t="str">
        <f aca="false">IF(LIB!GE51=0,"",(LIB!GE51))</f>
        <v/>
      </c>
      <c r="Y51" s="121" t="str">
        <f aca="false">IF(LIB!GN51=0,"",(LIB!GN51))</f>
        <v/>
      </c>
      <c r="Z51" s="121" t="str">
        <f aca="false">IF(LIB!GW51=0,"",(LIB!GW51))</f>
        <v/>
      </c>
      <c r="AA51" s="121" t="str">
        <f aca="false">IF(LIB!HF51=0,"",(LIB!HF51))</f>
        <v/>
      </c>
      <c r="AB51" s="121" t="str">
        <f aca="false">IF(LIB!HO51=0,"",(LIB!HO51))</f>
        <v/>
      </c>
      <c r="AC51" s="121" t="str">
        <f aca="false">IF(LIB!HX51=0,"",(LIB!HX51))</f>
        <v/>
      </c>
      <c r="AD51" s="122" t="str">
        <f aca="false">LIB!EO1</f>
        <v> </v>
      </c>
      <c r="AE51" s="118" t="n">
        <v>17</v>
      </c>
    </row>
    <row r="52" customFormat="false" ht="12.9" hidden="false" customHeight="true" outlineLevel="0" collapsed="false">
      <c r="B52" s="118"/>
      <c r="C52" s="119"/>
      <c r="D52" s="123" t="str">
        <f aca="false">IF(LIB!G49=0,"",(LIB!G49))</f>
        <v/>
      </c>
      <c r="E52" s="123" t="str">
        <f aca="false">IF(LIB!P49=0,"",(LIB!P49))</f>
        <v/>
      </c>
      <c r="F52" s="123" t="str">
        <f aca="false">IF(LIB!Y49=0,"",(LIB!Y49))</f>
        <v/>
      </c>
      <c r="G52" s="123" t="str">
        <f aca="false">IF(LIB!AH49=0,"",(LIB!AH49))</f>
        <v/>
      </c>
      <c r="H52" s="123" t="str">
        <f aca="false">IF(LIB!AQ49=0,"",(LIB!AQ49))</f>
        <v/>
      </c>
      <c r="I52" s="123" t="str">
        <f aca="false">IF(LIB!AZ49=0,"",(LIB!AZ49))</f>
        <v/>
      </c>
      <c r="J52" s="123" t="str">
        <f aca="false">IF(LIB!BI49=0,"",(LIB!BI49))</f>
        <v/>
      </c>
      <c r="K52" s="123" t="str">
        <f aca="false">IF(LIB!BR49=0,"",(LIB!BR49))</f>
        <v/>
      </c>
      <c r="L52" s="123" t="str">
        <f aca="false">IF(LIB!CA49=0,"",(LIB!CA49))</f>
        <v/>
      </c>
      <c r="M52" s="123" t="str">
        <f aca="false">IF(LIB!CJ49=0,"",(LIB!CJ49))</f>
        <v/>
      </c>
      <c r="N52" s="123" t="str">
        <f aca="false">IF(LIB!CS49=0,"",(LIB!CS49))</f>
        <v/>
      </c>
      <c r="O52" s="123" t="str">
        <f aca="false">IF(LIB!DB49=0,"",(LIB!DB49))</f>
        <v/>
      </c>
      <c r="P52" s="123" t="str">
        <f aca="false">IF(LIB!DK49=0,"",(LIB!DK49))</f>
        <v/>
      </c>
      <c r="Q52" s="123" t="str">
        <f aca="false">IF(LIB!DT49=0,"",(LIB!DT49))</f>
        <v/>
      </c>
      <c r="R52" s="123" t="str">
        <f aca="false">IF(LIB!EC49=0,"",(LIB!EC49))</f>
        <v/>
      </c>
      <c r="S52" s="123" t="str">
        <f aca="false">IF(LIB!EL49=0,"",(LIB!EL49))</f>
        <v/>
      </c>
      <c r="T52" s="120"/>
      <c r="U52" s="123" t="str">
        <f aca="false">IF(LIB!FD52=0,"",(LIB!FD52))</f>
        <v/>
      </c>
      <c r="V52" s="123" t="str">
        <f aca="false">IF(LIB!FM52=0,"",(LIB!FM52))</f>
        <v/>
      </c>
      <c r="W52" s="123" t="str">
        <f aca="false">IF(LIB!FV52=0,"",(LIB!FV52))</f>
        <v/>
      </c>
      <c r="X52" s="123" t="str">
        <f aca="false">IF(LIB!GE52=0,"",(LIB!GE52))</f>
        <v/>
      </c>
      <c r="Y52" s="123" t="str">
        <f aca="false">IF(LIB!GN52=0,"",(LIB!GN52))</f>
        <v/>
      </c>
      <c r="Z52" s="123" t="str">
        <f aca="false">IF(LIB!GW52=0,"",(LIB!GW52))</f>
        <v/>
      </c>
      <c r="AA52" s="123" t="str">
        <f aca="false">IF(LIB!HF52=0,"",(LIB!HF52))</f>
        <v/>
      </c>
      <c r="AB52" s="123" t="str">
        <f aca="false">IF(LIB!HO52=0,"",(LIB!HO52))</f>
        <v/>
      </c>
      <c r="AC52" s="123" t="str">
        <f aca="false">IF(LIB!HX52=0,"",(LIB!HX52))</f>
        <v/>
      </c>
      <c r="AD52" s="122"/>
      <c r="AE52" s="118"/>
    </row>
    <row r="53" customFormat="false" ht="12.9" hidden="false" customHeight="true" outlineLevel="0" collapsed="false">
      <c r="B53" s="118"/>
      <c r="C53" s="119"/>
      <c r="D53" s="123" t="str">
        <f aca="false">IF(LIB!G50=0,"",(LIB!G50))</f>
        <v/>
      </c>
      <c r="E53" s="123" t="str">
        <f aca="false">IF(LIB!P50=0,"",(LIB!P50))</f>
        <v/>
      </c>
      <c r="F53" s="123" t="str">
        <f aca="false">IF(LIB!Y50=0,"",(LIB!Y50))</f>
        <v/>
      </c>
      <c r="G53" s="123" t="str">
        <f aca="false">IF(LIB!AH50=0,"",(LIB!AH50))</f>
        <v/>
      </c>
      <c r="H53" s="123" t="str">
        <f aca="false">IF(LIB!AQ50=0,"",(LIB!AQ50))</f>
        <v/>
      </c>
      <c r="I53" s="123" t="str">
        <f aca="false">IF(LIB!AZ50=0,"",(LIB!AZ50))</f>
        <v/>
      </c>
      <c r="J53" s="123" t="str">
        <f aca="false">IF(LIB!BI50=0,"",(LIB!BI50))</f>
        <v/>
      </c>
      <c r="K53" s="123" t="str">
        <f aca="false">IF(LIB!BR50=0,"",(LIB!BR50))</f>
        <v/>
      </c>
      <c r="L53" s="123" t="str">
        <f aca="false">IF(LIB!CA50=0,"",(LIB!CA50))</f>
        <v/>
      </c>
      <c r="M53" s="123" t="str">
        <f aca="false">IF(LIB!CJ50=0,"",(LIB!CJ50))</f>
        <v/>
      </c>
      <c r="N53" s="123" t="str">
        <f aca="false">IF(LIB!CS50=0,"",(LIB!CS50))</f>
        <v/>
      </c>
      <c r="O53" s="123" t="str">
        <f aca="false">IF(LIB!DB50=0,"",(LIB!DB50))</f>
        <v/>
      </c>
      <c r="P53" s="123" t="str">
        <f aca="false">IF(LIB!DK50=0,"",(LIB!DK50))</f>
        <v/>
      </c>
      <c r="Q53" s="123" t="str">
        <f aca="false">IF(LIB!DT50=0,"",(LIB!DT50))</f>
        <v/>
      </c>
      <c r="R53" s="123" t="str">
        <f aca="false">IF(LIB!EC50=0,"",(LIB!EC50))</f>
        <v/>
      </c>
      <c r="S53" s="123" t="str">
        <f aca="false">IF(LIB!EL50=0,"",(LIB!EL50))</f>
        <v/>
      </c>
      <c r="T53" s="120"/>
      <c r="U53" s="123" t="str">
        <f aca="false">IF(LIB!FD53=0,"",(LIB!FD53))</f>
        <v/>
      </c>
      <c r="V53" s="123" t="str">
        <f aca="false">IF(LIB!FM53=0,"",(LIB!FM53))</f>
        <v/>
      </c>
      <c r="W53" s="123" t="str">
        <f aca="false">IF(LIB!FV53=0,"",(LIB!FV53))</f>
        <v/>
      </c>
      <c r="X53" s="123" t="str">
        <f aca="false">IF(LIB!GE53=0,"",(LIB!GE53))</f>
        <v/>
      </c>
      <c r="Y53" s="123" t="str">
        <f aca="false">IF(LIB!GN53=0,"",(LIB!GN53))</f>
        <v/>
      </c>
      <c r="Z53" s="123" t="str">
        <f aca="false">IF(LIB!GW53=0,"",(LIB!GW53))</f>
        <v/>
      </c>
      <c r="AA53" s="123" t="str">
        <f aca="false">IF(LIB!HF53=0,"",(LIB!HF53))</f>
        <v/>
      </c>
      <c r="AB53" s="123" t="str">
        <f aca="false">IF(LIB!HO53=0,"",(LIB!HO53))</f>
        <v/>
      </c>
      <c r="AC53" s="123" t="str">
        <f aca="false">IF(LIB!HX53=0,"",(LIB!HX53))</f>
        <v/>
      </c>
      <c r="AD53" s="122"/>
      <c r="AE53" s="118"/>
    </row>
    <row r="54" customFormat="false" ht="12.9" hidden="false" customHeight="true" outlineLevel="0" collapsed="false">
      <c r="B54" s="118" t="n">
        <v>18</v>
      </c>
      <c r="C54" s="124" t="str">
        <f aca="false">LIB!EX1</f>
        <v> </v>
      </c>
      <c r="D54" s="121" t="str">
        <f aca="false">IF(LIB!G51=0,"",(LIB!G51))</f>
        <v/>
      </c>
      <c r="E54" s="121" t="str">
        <f aca="false">IF(LIB!P51=0,"",(LIB!P51))</f>
        <v/>
      </c>
      <c r="F54" s="121" t="str">
        <f aca="false">IF(LIB!Y51=0,"",(LIB!Y51))</f>
        <v/>
      </c>
      <c r="G54" s="121" t="str">
        <f aca="false">IF(LIB!AH51=0,"",(LIB!AH51))</f>
        <v/>
      </c>
      <c r="H54" s="121" t="str">
        <f aca="false">IF(LIB!AQ51=0,"",(LIB!AQ51))</f>
        <v/>
      </c>
      <c r="I54" s="121" t="str">
        <f aca="false">IF(LIB!AZ51=0,"",(LIB!AZ51))</f>
        <v/>
      </c>
      <c r="J54" s="121" t="str">
        <f aca="false">IF(LIB!BI51=0,"",(LIB!BI51))</f>
        <v/>
      </c>
      <c r="K54" s="121" t="str">
        <f aca="false">IF(LIB!BR51=0,"",(LIB!BR51))</f>
        <v/>
      </c>
      <c r="L54" s="121" t="str">
        <f aca="false">IF(LIB!CA51=0,"",(LIB!CA51))</f>
        <v/>
      </c>
      <c r="M54" s="121" t="str">
        <f aca="false">IF(LIB!CJ51=0,"",(LIB!CJ51))</f>
        <v/>
      </c>
      <c r="N54" s="121" t="str">
        <f aca="false">IF(LIB!CS51=0,"",(LIB!CS51))</f>
        <v/>
      </c>
      <c r="O54" s="121" t="str">
        <f aca="false">IF(LIB!DB51=0,"",(LIB!DB51))</f>
        <v/>
      </c>
      <c r="P54" s="121" t="str">
        <f aca="false">IF(LIB!DK51=0,"",(LIB!DK51))</f>
        <v/>
      </c>
      <c r="Q54" s="121" t="str">
        <f aca="false">IF(LIB!DT51=0,"",(LIB!DT51))</f>
        <v/>
      </c>
      <c r="R54" s="121" t="str">
        <f aca="false">IF(LIB!EC51=0,"",(LIB!EC51))</f>
        <v/>
      </c>
      <c r="S54" s="121" t="str">
        <f aca="false">IF(LIB!EL51=0,"",(LIB!EL51))</f>
        <v/>
      </c>
      <c r="T54" s="121" t="str">
        <f aca="false">IF(LIB!EU51=0,"",(LIB!EU51))</f>
        <v/>
      </c>
      <c r="U54" s="120"/>
      <c r="V54" s="121" t="str">
        <f aca="false">IF(LIB!FM54=0,"",(LIB!FM54))</f>
        <v/>
      </c>
      <c r="W54" s="121" t="str">
        <f aca="false">IF(LIB!FV54=0,"",(LIB!FV54))</f>
        <v/>
      </c>
      <c r="X54" s="121" t="str">
        <f aca="false">IF(LIB!GE54=0,"",(LIB!GE54))</f>
        <v/>
      </c>
      <c r="Y54" s="121" t="str">
        <f aca="false">IF(LIB!GN54=0,"",(LIB!GN54))</f>
        <v/>
      </c>
      <c r="Z54" s="121" t="str">
        <f aca="false">IF(LIB!GW54=0,"",(LIB!GW54))</f>
        <v/>
      </c>
      <c r="AA54" s="121" t="str">
        <f aca="false">IF(LIB!HF54=0,"",(LIB!HF54))</f>
        <v/>
      </c>
      <c r="AB54" s="121" t="str">
        <f aca="false">IF(LIB!HO54=0,"",(LIB!HO54))</f>
        <v/>
      </c>
      <c r="AC54" s="121" t="str">
        <f aca="false">IF(LIB!HX54=0,"",(LIB!HX54))</f>
        <v/>
      </c>
      <c r="AD54" s="125" t="str">
        <f aca="false">LIB!EX1</f>
        <v> </v>
      </c>
      <c r="AE54" s="118" t="n">
        <v>18</v>
      </c>
    </row>
    <row r="55" customFormat="false" ht="12.9" hidden="false" customHeight="true" outlineLevel="0" collapsed="false">
      <c r="B55" s="118"/>
      <c r="C55" s="124"/>
      <c r="D55" s="123" t="str">
        <f aca="false">IF(LIB!G52=0,"",(LIB!G52))</f>
        <v/>
      </c>
      <c r="E55" s="123" t="str">
        <f aca="false">IF(LIB!P52=0,"",(LIB!P52))</f>
        <v/>
      </c>
      <c r="F55" s="123" t="str">
        <f aca="false">IF(LIB!Y52=0,"",(LIB!Y52))</f>
        <v/>
      </c>
      <c r="G55" s="123" t="str">
        <f aca="false">IF(LIB!AH52=0,"",(LIB!AH52))</f>
        <v/>
      </c>
      <c r="H55" s="123" t="str">
        <f aca="false">IF(LIB!AQ52=0,"",(LIB!AQ52))</f>
        <v/>
      </c>
      <c r="I55" s="123" t="str">
        <f aca="false">IF(LIB!AZ52=0,"",(LIB!AZ52))</f>
        <v/>
      </c>
      <c r="J55" s="123" t="str">
        <f aca="false">IF(LIB!BI52=0,"",(LIB!BI52))</f>
        <v/>
      </c>
      <c r="K55" s="123" t="str">
        <f aca="false">IF(LIB!BR52=0,"",(LIB!BR52))</f>
        <v/>
      </c>
      <c r="L55" s="123" t="str">
        <f aca="false">IF(LIB!CA52=0,"",(LIB!CA52))</f>
        <v/>
      </c>
      <c r="M55" s="123" t="str">
        <f aca="false">IF(LIB!CJ52=0,"",(LIB!CJ52))</f>
        <v/>
      </c>
      <c r="N55" s="123" t="str">
        <f aca="false">IF(LIB!CS52=0,"",(LIB!CS52))</f>
        <v/>
      </c>
      <c r="O55" s="123" t="str">
        <f aca="false">IF(LIB!DB52=0,"",(LIB!DB52))</f>
        <v/>
      </c>
      <c r="P55" s="123" t="str">
        <f aca="false">IF(LIB!DK52=0,"",(LIB!DK52))</f>
        <v/>
      </c>
      <c r="Q55" s="123" t="str">
        <f aca="false">IF(LIB!DT52=0,"",(LIB!DT52))</f>
        <v/>
      </c>
      <c r="R55" s="123" t="str">
        <f aca="false">IF(LIB!EC52=0,"",(LIB!EC52))</f>
        <v/>
      </c>
      <c r="S55" s="123" t="str">
        <f aca="false">IF(LIB!EL52=0,"",(LIB!EL52))</f>
        <v/>
      </c>
      <c r="T55" s="123" t="str">
        <f aca="false">IF(LIB!EU52=0,"",(LIB!EU52))</f>
        <v/>
      </c>
      <c r="U55" s="120"/>
      <c r="V55" s="123" t="str">
        <f aca="false">IF(LIB!FM55=0,"",(LIB!FM55))</f>
        <v/>
      </c>
      <c r="W55" s="123" t="str">
        <f aca="false">IF(LIB!FV55=0,"",(LIB!FV55))</f>
        <v/>
      </c>
      <c r="X55" s="123" t="str">
        <f aca="false">IF(LIB!GE55=0,"",(LIB!GE55))</f>
        <v/>
      </c>
      <c r="Y55" s="123" t="str">
        <f aca="false">IF(LIB!GN55=0,"",(LIB!GN55))</f>
        <v/>
      </c>
      <c r="Z55" s="123" t="str">
        <f aca="false">IF(LIB!GW55=0,"",(LIB!GW55))</f>
        <v/>
      </c>
      <c r="AA55" s="123" t="str">
        <f aca="false">IF(LIB!HF55=0,"",(LIB!HF55))</f>
        <v/>
      </c>
      <c r="AB55" s="123" t="str">
        <f aca="false">IF(LIB!HO55=0,"",(LIB!HO55))</f>
        <v/>
      </c>
      <c r="AC55" s="123" t="str">
        <f aca="false">IF(LIB!HX55=0,"",(LIB!HX55))</f>
        <v/>
      </c>
      <c r="AD55" s="125"/>
      <c r="AE55" s="118"/>
    </row>
    <row r="56" customFormat="false" ht="12.9" hidden="false" customHeight="true" outlineLevel="0" collapsed="false">
      <c r="B56" s="118"/>
      <c r="C56" s="124"/>
      <c r="D56" s="123" t="str">
        <f aca="false">IF(LIB!G53=0,"",(LIB!G53))</f>
        <v/>
      </c>
      <c r="E56" s="123" t="str">
        <f aca="false">IF(LIB!P53=0,"",(LIB!P53))</f>
        <v/>
      </c>
      <c r="F56" s="123" t="str">
        <f aca="false">IF(LIB!Y53=0,"",(LIB!Y53))</f>
        <v/>
      </c>
      <c r="G56" s="123" t="str">
        <f aca="false">IF(LIB!AH53=0,"",(LIB!AH53))</f>
        <v/>
      </c>
      <c r="H56" s="123" t="str">
        <f aca="false">IF(LIB!AQ53=0,"",(LIB!AQ53))</f>
        <v/>
      </c>
      <c r="I56" s="123" t="str">
        <f aca="false">IF(LIB!AZ53=0,"",(LIB!AZ53))</f>
        <v/>
      </c>
      <c r="J56" s="123" t="str">
        <f aca="false">IF(LIB!BI53=0,"",(LIB!BI53))</f>
        <v/>
      </c>
      <c r="K56" s="123" t="str">
        <f aca="false">IF(LIB!BR53=0,"",(LIB!BR53))</f>
        <v/>
      </c>
      <c r="L56" s="123" t="str">
        <f aca="false">IF(LIB!CA53=0,"",(LIB!CA53))</f>
        <v/>
      </c>
      <c r="M56" s="123" t="str">
        <f aca="false">IF(LIB!CJ53=0,"",(LIB!CJ53))</f>
        <v/>
      </c>
      <c r="N56" s="123" t="str">
        <f aca="false">IF(LIB!CS53=0,"",(LIB!CS53))</f>
        <v/>
      </c>
      <c r="O56" s="123" t="str">
        <f aca="false">IF(LIB!DB53=0,"",(LIB!DB53))</f>
        <v/>
      </c>
      <c r="P56" s="123" t="str">
        <f aca="false">IF(LIB!DK53=0,"",(LIB!DK53))</f>
        <v/>
      </c>
      <c r="Q56" s="123" t="str">
        <f aca="false">IF(LIB!DT53=0,"",(LIB!DT53))</f>
        <v/>
      </c>
      <c r="R56" s="123" t="str">
        <f aca="false">IF(LIB!EC53=0,"",(LIB!EC53))</f>
        <v/>
      </c>
      <c r="S56" s="123" t="str">
        <f aca="false">IF(LIB!EL53=0,"",(LIB!EL53))</f>
        <v/>
      </c>
      <c r="T56" s="123" t="str">
        <f aca="false">IF(LIB!EU53=0,"",(LIB!EU53))</f>
        <v/>
      </c>
      <c r="U56" s="120"/>
      <c r="V56" s="123" t="str">
        <f aca="false">IF(LIB!FM56=0,"",(LIB!FM56))</f>
        <v/>
      </c>
      <c r="W56" s="123" t="str">
        <f aca="false">IF(LIB!FV56=0,"",(LIB!FV56))</f>
        <v/>
      </c>
      <c r="X56" s="123" t="str">
        <f aca="false">IF(LIB!GE56=0,"",(LIB!GE56))</f>
        <v/>
      </c>
      <c r="Y56" s="123" t="str">
        <f aca="false">IF(LIB!GN56=0,"",(LIB!GN56))</f>
        <v/>
      </c>
      <c r="Z56" s="123" t="str">
        <f aca="false">IF(LIB!GW56=0,"",(LIB!GW56))</f>
        <v/>
      </c>
      <c r="AA56" s="123" t="str">
        <f aca="false">IF(LIB!HF56=0,"",(LIB!HF56))</f>
        <v/>
      </c>
      <c r="AB56" s="123" t="str">
        <f aca="false">IF(LIB!HO56=0,"",(LIB!HO56))</f>
        <v/>
      </c>
      <c r="AC56" s="123" t="str">
        <f aca="false">IF(LIB!HX56=0,"",(LIB!HX56))</f>
        <v/>
      </c>
      <c r="AD56" s="125"/>
      <c r="AE56" s="118"/>
    </row>
    <row r="57" customFormat="false" ht="12.9" hidden="false" customHeight="true" outlineLevel="0" collapsed="false">
      <c r="B57" s="118" t="n">
        <v>19</v>
      </c>
      <c r="C57" s="119" t="str">
        <f aca="false">LIB!FG1</f>
        <v> </v>
      </c>
      <c r="D57" s="121" t="str">
        <f aca="false">IF(LIB!G54=0,"",(LIB!G54))</f>
        <v/>
      </c>
      <c r="E57" s="121" t="str">
        <f aca="false">IF(LIB!P54=0,"",(LIB!P54))</f>
        <v/>
      </c>
      <c r="F57" s="121" t="str">
        <f aca="false">IF(LIB!Y54=0,"",(LIB!Y54))</f>
        <v/>
      </c>
      <c r="G57" s="121" t="str">
        <f aca="false">IF(LIB!AH54=0,"",(LIB!AH54))</f>
        <v/>
      </c>
      <c r="H57" s="121" t="str">
        <f aca="false">IF(LIB!AQ54=0,"",(LIB!AQ54))</f>
        <v/>
      </c>
      <c r="I57" s="121" t="str">
        <f aca="false">IF(LIB!AZ54=0,"",(LIB!AZ54))</f>
        <v/>
      </c>
      <c r="J57" s="121" t="str">
        <f aca="false">IF(LIB!BI54=0,"",(LIB!BI54))</f>
        <v/>
      </c>
      <c r="K57" s="121" t="str">
        <f aca="false">IF(LIB!BR54=0,"",(LIB!BR54))</f>
        <v/>
      </c>
      <c r="L57" s="121" t="str">
        <f aca="false">IF(LIB!CA54=0,"",(LIB!CA54))</f>
        <v/>
      </c>
      <c r="M57" s="121" t="str">
        <f aca="false">IF(LIB!CJ54=0,"",(LIB!CJ54))</f>
        <v/>
      </c>
      <c r="N57" s="121" t="str">
        <f aca="false">IF(LIB!CS54=0,"",(LIB!CS54))</f>
        <v/>
      </c>
      <c r="O57" s="121" t="str">
        <f aca="false">IF(LIB!DB54=0,"",(LIB!DB54))</f>
        <v/>
      </c>
      <c r="P57" s="121" t="str">
        <f aca="false">IF(LIB!DK54=0,"",(LIB!DK54))</f>
        <v/>
      </c>
      <c r="Q57" s="121" t="str">
        <f aca="false">IF(LIB!DT54=0,"",(LIB!DT54))</f>
        <v/>
      </c>
      <c r="R57" s="121" t="str">
        <f aca="false">IF(LIB!EC54=0,"",(LIB!EC54))</f>
        <v/>
      </c>
      <c r="S57" s="121" t="str">
        <f aca="false">IF(LIB!EL54=0,"",(LIB!EL54))</f>
        <v/>
      </c>
      <c r="T57" s="121" t="str">
        <f aca="false">IF(LIB!EU54=0,"",(LIB!EU54))</f>
        <v/>
      </c>
      <c r="U57" s="121" t="str">
        <f aca="false">IF(LIB!FD54=0,"",(LIB!FD54))</f>
        <v/>
      </c>
      <c r="V57" s="120"/>
      <c r="W57" s="121" t="str">
        <f aca="false">IF(LIB!FV57=0,"",(LIB!FV57))</f>
        <v/>
      </c>
      <c r="X57" s="121" t="str">
        <f aca="false">IF(LIB!GE57=0,"",(LIB!GE57))</f>
        <v/>
      </c>
      <c r="Y57" s="121" t="str">
        <f aca="false">IF(LIB!GN57=0,"",(LIB!GN57))</f>
        <v/>
      </c>
      <c r="Z57" s="121" t="str">
        <f aca="false">IF(LIB!GW57=0,"",(LIB!GW57))</f>
        <v/>
      </c>
      <c r="AA57" s="121" t="str">
        <f aca="false">IF(LIB!HF57=0,"",(LIB!HF57))</f>
        <v/>
      </c>
      <c r="AB57" s="121" t="str">
        <f aca="false">IF(LIB!HO57=0,"",(LIB!HO57))</f>
        <v/>
      </c>
      <c r="AC57" s="121" t="str">
        <f aca="false">IF(LIB!HX57=0,"",(LIB!HX57))</f>
        <v/>
      </c>
      <c r="AD57" s="122" t="str">
        <f aca="false">LIB!FG1</f>
        <v> </v>
      </c>
      <c r="AE57" s="118" t="n">
        <v>19</v>
      </c>
    </row>
    <row r="58" customFormat="false" ht="12.9" hidden="false" customHeight="true" outlineLevel="0" collapsed="false">
      <c r="B58" s="118"/>
      <c r="C58" s="119"/>
      <c r="D58" s="123" t="str">
        <f aca="false">IF(LIB!G55=0,"",(LIB!G55))</f>
        <v/>
      </c>
      <c r="E58" s="123" t="str">
        <f aca="false">IF(LIB!P55=0,"",(LIB!P55))</f>
        <v/>
      </c>
      <c r="F58" s="123" t="str">
        <f aca="false">IF(LIB!Y55=0,"",(LIB!Y55))</f>
        <v/>
      </c>
      <c r="G58" s="123" t="str">
        <f aca="false">IF(LIB!AH55=0,"",(LIB!AH55))</f>
        <v/>
      </c>
      <c r="H58" s="123" t="str">
        <f aca="false">IF(LIB!AQ55=0,"",(LIB!AQ55))</f>
        <v/>
      </c>
      <c r="I58" s="123" t="str">
        <f aca="false">IF(LIB!AZ55=0,"",(LIB!AZ55))</f>
        <v/>
      </c>
      <c r="J58" s="123" t="str">
        <f aca="false">IF(LIB!BI55=0,"",(LIB!BI55))</f>
        <v/>
      </c>
      <c r="K58" s="123" t="str">
        <f aca="false">IF(LIB!BR55=0,"",(LIB!BR55))</f>
        <v/>
      </c>
      <c r="L58" s="123" t="str">
        <f aca="false">IF(LIB!CA55=0,"",(LIB!CA55))</f>
        <v/>
      </c>
      <c r="M58" s="123" t="str">
        <f aca="false">IF(LIB!CJ55=0,"",(LIB!CJ55))</f>
        <v/>
      </c>
      <c r="N58" s="123" t="str">
        <f aca="false">IF(LIB!CS55=0,"",(LIB!CS55))</f>
        <v/>
      </c>
      <c r="O58" s="123" t="str">
        <f aca="false">IF(LIB!DB55=0,"",(LIB!DB55))</f>
        <v/>
      </c>
      <c r="P58" s="123" t="str">
        <f aca="false">IF(LIB!DK55=0,"",(LIB!DK55))</f>
        <v/>
      </c>
      <c r="Q58" s="123" t="str">
        <f aca="false">IF(LIB!DT55=0,"",(LIB!DT55))</f>
        <v/>
      </c>
      <c r="R58" s="123" t="str">
        <f aca="false">IF(LIB!EC55=0,"",(LIB!EC55))</f>
        <v/>
      </c>
      <c r="S58" s="123" t="str">
        <f aca="false">IF(LIB!EL55=0,"",(LIB!EL55))</f>
        <v/>
      </c>
      <c r="T58" s="123" t="str">
        <f aca="false">IF(LIB!EU55=0,"",(LIB!EU55))</f>
        <v/>
      </c>
      <c r="U58" s="123" t="str">
        <f aca="false">IF(LIB!FD55=0,"",(LIB!FD55))</f>
        <v/>
      </c>
      <c r="V58" s="120"/>
      <c r="W58" s="123" t="str">
        <f aca="false">IF(LIB!FV58=0,"",(LIB!FV58))</f>
        <v/>
      </c>
      <c r="X58" s="123" t="str">
        <f aca="false">IF(LIB!GE58=0,"",(LIB!GE58))</f>
        <v/>
      </c>
      <c r="Y58" s="123" t="str">
        <f aca="false">IF(LIB!GN58=0,"",(LIB!GN58))</f>
        <v/>
      </c>
      <c r="Z58" s="123" t="str">
        <f aca="false">IF(LIB!GW58=0,"",(LIB!GW58))</f>
        <v/>
      </c>
      <c r="AA58" s="123" t="str">
        <f aca="false">IF(LIB!HF58=0,"",(LIB!HF58))</f>
        <v/>
      </c>
      <c r="AB58" s="123" t="str">
        <f aca="false">IF(LIB!HO58=0,"",(LIB!HO58))</f>
        <v/>
      </c>
      <c r="AC58" s="123" t="str">
        <f aca="false">IF(LIB!HX58=0,"",(LIB!HX58))</f>
        <v/>
      </c>
      <c r="AD58" s="122"/>
      <c r="AE58" s="118"/>
    </row>
    <row r="59" customFormat="false" ht="12.9" hidden="false" customHeight="true" outlineLevel="0" collapsed="false">
      <c r="B59" s="118"/>
      <c r="C59" s="119"/>
      <c r="D59" s="123" t="str">
        <f aca="false">IF(LIB!G56=0,"",(LIB!G56))</f>
        <v/>
      </c>
      <c r="E59" s="123" t="str">
        <f aca="false">IF(LIB!P56=0,"",(LIB!P56))</f>
        <v/>
      </c>
      <c r="F59" s="123" t="str">
        <f aca="false">IF(LIB!Y56=0,"",(LIB!Y56))</f>
        <v/>
      </c>
      <c r="G59" s="123" t="str">
        <f aca="false">IF(LIB!AH56=0,"",(LIB!AH56))</f>
        <v/>
      </c>
      <c r="H59" s="123" t="str">
        <f aca="false">IF(LIB!AQ56=0,"",(LIB!AQ56))</f>
        <v/>
      </c>
      <c r="I59" s="123" t="str">
        <f aca="false">IF(LIB!AZ56=0,"",(LIB!AZ56))</f>
        <v/>
      </c>
      <c r="J59" s="123" t="str">
        <f aca="false">IF(LIB!BI56=0,"",(LIB!BI56))</f>
        <v/>
      </c>
      <c r="K59" s="123" t="str">
        <f aca="false">IF(LIB!BR56=0,"",(LIB!BR56))</f>
        <v/>
      </c>
      <c r="L59" s="123" t="str">
        <f aca="false">IF(LIB!CA56=0,"",(LIB!CA56))</f>
        <v/>
      </c>
      <c r="M59" s="123" t="str">
        <f aca="false">IF(LIB!CJ56=0,"",(LIB!CJ56))</f>
        <v/>
      </c>
      <c r="N59" s="123" t="str">
        <f aca="false">IF(LIB!CS56=0,"",(LIB!CS56))</f>
        <v/>
      </c>
      <c r="O59" s="123" t="str">
        <f aca="false">IF(LIB!DB56=0,"",(LIB!DB56))</f>
        <v/>
      </c>
      <c r="P59" s="123" t="str">
        <f aca="false">IF(LIB!DK56=0,"",(LIB!DK56))</f>
        <v/>
      </c>
      <c r="Q59" s="123" t="str">
        <f aca="false">IF(LIB!DT56=0,"",(LIB!DT56))</f>
        <v/>
      </c>
      <c r="R59" s="123" t="str">
        <f aca="false">IF(LIB!EC56=0,"",(LIB!EC56))</f>
        <v/>
      </c>
      <c r="S59" s="123" t="str">
        <f aca="false">IF(LIB!EL56=0,"",(LIB!EL56))</f>
        <v/>
      </c>
      <c r="T59" s="123" t="str">
        <f aca="false">IF(LIB!EU56=0,"",(LIB!EU56))</f>
        <v/>
      </c>
      <c r="U59" s="123" t="str">
        <f aca="false">IF(LIB!FD56=0,"",(LIB!FD56))</f>
        <v/>
      </c>
      <c r="V59" s="120"/>
      <c r="W59" s="123" t="str">
        <f aca="false">IF(LIB!FV59=0,"",(LIB!FV59))</f>
        <v/>
      </c>
      <c r="X59" s="123" t="str">
        <f aca="false">IF(LIB!GE59=0,"",(LIB!GE59))</f>
        <v/>
      </c>
      <c r="Y59" s="123" t="str">
        <f aca="false">IF(LIB!GN59=0,"",(LIB!GN59))</f>
        <v/>
      </c>
      <c r="Z59" s="123" t="str">
        <f aca="false">IF(LIB!GW59=0,"",(LIB!GW59))</f>
        <v/>
      </c>
      <c r="AA59" s="123" t="str">
        <f aca="false">IF(LIB!HF59=0,"",(LIB!HF59))</f>
        <v/>
      </c>
      <c r="AB59" s="123" t="str">
        <f aca="false">IF(LIB!HO59=0,"",(LIB!HO59))</f>
        <v/>
      </c>
      <c r="AC59" s="123" t="str">
        <f aca="false">IF(LIB!HX59=0,"",(LIB!HX59))</f>
        <v/>
      </c>
      <c r="AD59" s="122"/>
      <c r="AE59" s="118"/>
    </row>
    <row r="60" customFormat="false" ht="12.9" hidden="false" customHeight="true" outlineLevel="0" collapsed="false">
      <c r="B60" s="118" t="n">
        <v>20</v>
      </c>
      <c r="C60" s="124" t="str">
        <f aca="false">LIB!FP1</f>
        <v> </v>
      </c>
      <c r="D60" s="121" t="str">
        <f aca="false">IF(LIB!G57=0,"",(LIB!G57))</f>
        <v/>
      </c>
      <c r="E60" s="121" t="str">
        <f aca="false">IF(LIB!P57=0,"",(LIB!P57))</f>
        <v/>
      </c>
      <c r="F60" s="121" t="str">
        <f aca="false">IF(LIB!Y57=0,"",(LIB!Y57))</f>
        <v/>
      </c>
      <c r="G60" s="121" t="str">
        <f aca="false">IF(LIB!AH57=0,"",(LIB!AH57))</f>
        <v/>
      </c>
      <c r="H60" s="121" t="str">
        <f aca="false">IF(LIB!AQ57=0,"",(LIB!AQ57))</f>
        <v/>
      </c>
      <c r="I60" s="121" t="str">
        <f aca="false">IF(LIB!AZ57=0,"",(LIB!AZ57))</f>
        <v/>
      </c>
      <c r="J60" s="121" t="str">
        <f aca="false">IF(LIB!BI57=0,"",(LIB!BI57))</f>
        <v/>
      </c>
      <c r="K60" s="121" t="str">
        <f aca="false">IF(LIB!BR57=0,"",(LIB!BR57))</f>
        <v/>
      </c>
      <c r="L60" s="121" t="str">
        <f aca="false">IF(LIB!CA57=0,"",(LIB!CA57))</f>
        <v/>
      </c>
      <c r="M60" s="121" t="str">
        <f aca="false">IF(LIB!CJ57=0,"",(LIB!CJ57))</f>
        <v/>
      </c>
      <c r="N60" s="121" t="str">
        <f aca="false">IF(LIB!CS57=0,"",(LIB!CS57))</f>
        <v/>
      </c>
      <c r="O60" s="121" t="str">
        <f aca="false">IF(LIB!DB57=0,"",(LIB!DB57))</f>
        <v/>
      </c>
      <c r="P60" s="121" t="str">
        <f aca="false">IF(LIB!DK57=0,"",(LIB!DK57))</f>
        <v/>
      </c>
      <c r="Q60" s="121" t="str">
        <f aca="false">IF(LIB!DT57=0,"",(LIB!DT57))</f>
        <v/>
      </c>
      <c r="R60" s="121" t="str">
        <f aca="false">IF(LIB!EC57=0,"",(LIB!EC57))</f>
        <v/>
      </c>
      <c r="S60" s="121" t="str">
        <f aca="false">IF(LIB!EL57=0,"",(LIB!EL57))</f>
        <v/>
      </c>
      <c r="T60" s="121" t="str">
        <f aca="false">IF(LIB!EU57=0,"",(LIB!EU57))</f>
        <v/>
      </c>
      <c r="U60" s="121" t="str">
        <f aca="false">IF(LIB!FD57=0,"",(LIB!FD57))</f>
        <v/>
      </c>
      <c r="V60" s="121" t="str">
        <f aca="false">IF(LIB!FM57=0,"",(LIB!FM57))</f>
        <v/>
      </c>
      <c r="W60" s="120"/>
      <c r="X60" s="121" t="str">
        <f aca="false">IF(LIB!GE60=0,"",(LIB!GE60))</f>
        <v/>
      </c>
      <c r="Y60" s="121" t="str">
        <f aca="false">IF(LIB!GN60=0,"",(LIB!GN60))</f>
        <v/>
      </c>
      <c r="Z60" s="121" t="str">
        <f aca="false">IF(LIB!GW60=0,"",(LIB!GW60))</f>
        <v/>
      </c>
      <c r="AA60" s="121" t="str">
        <f aca="false">IF(LIB!HF60=0,"",(LIB!HF60))</f>
        <v/>
      </c>
      <c r="AB60" s="121" t="str">
        <f aca="false">IF(LIB!HO60=0,"",(LIB!HO60))</f>
        <v/>
      </c>
      <c r="AC60" s="121" t="str">
        <f aca="false">IF(LIB!HX60=0,"",(LIB!HX60))</f>
        <v/>
      </c>
      <c r="AD60" s="125" t="str">
        <f aca="false">LIB!FP1</f>
        <v> </v>
      </c>
      <c r="AE60" s="118" t="n">
        <v>20</v>
      </c>
    </row>
    <row r="61" customFormat="false" ht="12.9" hidden="false" customHeight="true" outlineLevel="0" collapsed="false">
      <c r="B61" s="118"/>
      <c r="C61" s="124"/>
      <c r="D61" s="123" t="str">
        <f aca="false">IF(LIB!G58=0,"",(LIB!G58))</f>
        <v/>
      </c>
      <c r="E61" s="123" t="str">
        <f aca="false">IF(LIB!P58=0,"",(LIB!P58))</f>
        <v/>
      </c>
      <c r="F61" s="123" t="str">
        <f aca="false">IF(LIB!Y58=0,"",(LIB!Y58))</f>
        <v/>
      </c>
      <c r="G61" s="123" t="str">
        <f aca="false">IF(LIB!AH58=0,"",(LIB!AH58))</f>
        <v/>
      </c>
      <c r="H61" s="123" t="str">
        <f aca="false">IF(LIB!AQ58=0,"",(LIB!AQ58))</f>
        <v/>
      </c>
      <c r="I61" s="123" t="str">
        <f aca="false">IF(LIB!AZ58=0,"",(LIB!AZ58))</f>
        <v/>
      </c>
      <c r="J61" s="123" t="str">
        <f aca="false">IF(LIB!BI58=0,"",(LIB!BI58))</f>
        <v/>
      </c>
      <c r="K61" s="123" t="str">
        <f aca="false">IF(LIB!BR58=0,"",(LIB!BR58))</f>
        <v/>
      </c>
      <c r="L61" s="123" t="str">
        <f aca="false">IF(LIB!CA58=0,"",(LIB!CA58))</f>
        <v/>
      </c>
      <c r="M61" s="123" t="str">
        <f aca="false">IF(LIB!CJ58=0,"",(LIB!CJ58))</f>
        <v/>
      </c>
      <c r="N61" s="123" t="str">
        <f aca="false">IF(LIB!CS58=0,"",(LIB!CS58))</f>
        <v/>
      </c>
      <c r="O61" s="123" t="str">
        <f aca="false">IF(LIB!DB58=0,"",(LIB!DB58))</f>
        <v/>
      </c>
      <c r="P61" s="123" t="str">
        <f aca="false">IF(LIB!DK58=0,"",(LIB!DK58))</f>
        <v/>
      </c>
      <c r="Q61" s="123" t="str">
        <f aca="false">IF(LIB!DT58=0,"",(LIB!DT58))</f>
        <v/>
      </c>
      <c r="R61" s="123" t="str">
        <f aca="false">IF(LIB!EC58=0,"",(LIB!EC58))</f>
        <v/>
      </c>
      <c r="S61" s="123" t="str">
        <f aca="false">IF(LIB!EL58=0,"",(LIB!EL58))</f>
        <v/>
      </c>
      <c r="T61" s="123" t="str">
        <f aca="false">IF(LIB!EU58=0,"",(LIB!EU58))</f>
        <v/>
      </c>
      <c r="U61" s="123" t="str">
        <f aca="false">IF(LIB!FD58=0,"",(LIB!FD58))</f>
        <v/>
      </c>
      <c r="V61" s="123" t="str">
        <f aca="false">IF(LIB!FM58=0,"",(LIB!FM58))</f>
        <v/>
      </c>
      <c r="W61" s="120"/>
      <c r="X61" s="123" t="str">
        <f aca="false">IF(LIB!GE61=0,"",(LIB!GE61))</f>
        <v/>
      </c>
      <c r="Y61" s="123" t="str">
        <f aca="false">IF(LIB!GN61=0,"",(LIB!GN61))</f>
        <v/>
      </c>
      <c r="Z61" s="123" t="str">
        <f aca="false">IF(LIB!GW61=0,"",(LIB!GW61))</f>
        <v/>
      </c>
      <c r="AA61" s="123" t="str">
        <f aca="false">IF(LIB!HF61=0,"",(LIB!HF61))</f>
        <v/>
      </c>
      <c r="AB61" s="123" t="str">
        <f aca="false">IF(LIB!HO61=0,"",(LIB!HO61))</f>
        <v/>
      </c>
      <c r="AC61" s="123" t="str">
        <f aca="false">IF(LIB!HX61=0,"",(LIB!HX61))</f>
        <v/>
      </c>
      <c r="AD61" s="125"/>
      <c r="AE61" s="118"/>
    </row>
    <row r="62" customFormat="false" ht="12.9" hidden="false" customHeight="true" outlineLevel="0" collapsed="false">
      <c r="B62" s="118"/>
      <c r="C62" s="124"/>
      <c r="D62" s="123" t="str">
        <f aca="false">IF(LIB!G59=0,"",(LIB!G59))</f>
        <v/>
      </c>
      <c r="E62" s="123" t="str">
        <f aca="false">IF(LIB!P59=0,"",(LIB!P59))</f>
        <v/>
      </c>
      <c r="F62" s="123" t="str">
        <f aca="false">IF(LIB!Y59=0,"",(LIB!Y59))</f>
        <v/>
      </c>
      <c r="G62" s="123" t="str">
        <f aca="false">IF(LIB!AH59=0,"",(LIB!AH59))</f>
        <v/>
      </c>
      <c r="H62" s="123" t="str">
        <f aca="false">IF(LIB!AQ59=0,"",(LIB!AQ59))</f>
        <v/>
      </c>
      <c r="I62" s="123" t="str">
        <f aca="false">IF(LIB!AZ59=0,"",(LIB!AZ59))</f>
        <v/>
      </c>
      <c r="J62" s="123" t="str">
        <f aca="false">IF(LIB!BI59=0,"",(LIB!BI59))</f>
        <v/>
      </c>
      <c r="K62" s="123" t="str">
        <f aca="false">IF(LIB!BR59=0,"",(LIB!BR59))</f>
        <v/>
      </c>
      <c r="L62" s="123" t="str">
        <f aca="false">IF(LIB!CA59=0,"",(LIB!CA59))</f>
        <v/>
      </c>
      <c r="M62" s="123" t="str">
        <f aca="false">IF(LIB!CJ59=0,"",(LIB!CJ59))</f>
        <v/>
      </c>
      <c r="N62" s="123" t="str">
        <f aca="false">IF(LIB!CS59=0,"",(LIB!CS59))</f>
        <v/>
      </c>
      <c r="O62" s="123" t="str">
        <f aca="false">IF(LIB!DB59=0,"",(LIB!DB59))</f>
        <v/>
      </c>
      <c r="P62" s="123" t="str">
        <f aca="false">IF(LIB!DK59=0,"",(LIB!DK59))</f>
        <v/>
      </c>
      <c r="Q62" s="123" t="str">
        <f aca="false">IF(LIB!DT59=0,"",(LIB!DT59))</f>
        <v/>
      </c>
      <c r="R62" s="123" t="str">
        <f aca="false">IF(LIB!EC59=0,"",(LIB!EC59))</f>
        <v/>
      </c>
      <c r="S62" s="123" t="str">
        <f aca="false">IF(LIB!EL59=0,"",(LIB!EL59))</f>
        <v/>
      </c>
      <c r="T62" s="123" t="str">
        <f aca="false">IF(LIB!EU59=0,"",(LIB!EU59))</f>
        <v/>
      </c>
      <c r="U62" s="123" t="str">
        <f aca="false">IF(LIB!FD59=0,"",(LIB!FD59))</f>
        <v/>
      </c>
      <c r="V62" s="123" t="str">
        <f aca="false">IF(LIB!FM59=0,"",(LIB!FM59))</f>
        <v/>
      </c>
      <c r="W62" s="120"/>
      <c r="X62" s="123" t="str">
        <f aca="false">IF(LIB!GE62=0,"",(LIB!GE62))</f>
        <v/>
      </c>
      <c r="Y62" s="123" t="str">
        <f aca="false">IF(LIB!GN62=0,"",(LIB!GN62))</f>
        <v/>
      </c>
      <c r="Z62" s="123" t="str">
        <f aca="false">IF(LIB!GW62=0,"",(LIB!GW62))</f>
        <v/>
      </c>
      <c r="AA62" s="123" t="str">
        <f aca="false">IF(LIB!HF62=0,"",(LIB!HF62))</f>
        <v/>
      </c>
      <c r="AB62" s="123" t="str">
        <f aca="false">IF(LIB!HO62=0,"",(LIB!HO62))</f>
        <v/>
      </c>
      <c r="AC62" s="123" t="str">
        <f aca="false">IF(LIB!HX62=0,"",(LIB!HX62))</f>
        <v/>
      </c>
      <c r="AD62" s="125"/>
      <c r="AE62" s="118"/>
    </row>
    <row r="63" customFormat="false" ht="12.9" hidden="false" customHeight="true" outlineLevel="0" collapsed="false">
      <c r="B63" s="118" t="n">
        <v>21</v>
      </c>
      <c r="C63" s="119" t="str">
        <f aca="false">LIB!FY1</f>
        <v> </v>
      </c>
      <c r="D63" s="121" t="str">
        <f aca="false">IF(LIB!G60=0,"",(LIB!G60))</f>
        <v/>
      </c>
      <c r="E63" s="121" t="str">
        <f aca="false">IF(LIB!P60=0,"",(LIB!P60))</f>
        <v/>
      </c>
      <c r="F63" s="121" t="str">
        <f aca="false">IF(LIB!Y60=0,"",(LIB!Y60))</f>
        <v/>
      </c>
      <c r="G63" s="121" t="str">
        <f aca="false">IF(LIB!AH60=0,"",(LIB!AH60))</f>
        <v/>
      </c>
      <c r="H63" s="121" t="str">
        <f aca="false">IF(LIB!AQ60=0,"",(LIB!AQ60))</f>
        <v/>
      </c>
      <c r="I63" s="121" t="str">
        <f aca="false">IF(LIB!AZ60=0,"",(LIB!AZ60))</f>
        <v/>
      </c>
      <c r="J63" s="121" t="str">
        <f aca="false">IF(LIB!BI60=0,"",(LIB!BI60))</f>
        <v/>
      </c>
      <c r="K63" s="121" t="str">
        <f aca="false">IF(LIB!BR60=0,"",(LIB!BR60))</f>
        <v/>
      </c>
      <c r="L63" s="121" t="str">
        <f aca="false">IF(LIB!CA60=0,"",(LIB!CA60))</f>
        <v/>
      </c>
      <c r="M63" s="121" t="str">
        <f aca="false">IF(LIB!CJ60=0,"",(LIB!CJ60))</f>
        <v/>
      </c>
      <c r="N63" s="121" t="str">
        <f aca="false">IF(LIB!CS60=0,"",(LIB!CS60))</f>
        <v/>
      </c>
      <c r="O63" s="121" t="str">
        <f aca="false">IF(LIB!DB60=0,"",(LIB!DB60))</f>
        <v/>
      </c>
      <c r="P63" s="121" t="str">
        <f aca="false">IF(LIB!DK60=0,"",(LIB!DK60))</f>
        <v/>
      </c>
      <c r="Q63" s="121" t="str">
        <f aca="false">IF(LIB!DT60=0,"",(LIB!DT60))</f>
        <v/>
      </c>
      <c r="R63" s="121" t="str">
        <f aca="false">IF(LIB!EC60=0,"",(LIB!EC60))</f>
        <v/>
      </c>
      <c r="S63" s="121" t="str">
        <f aca="false">IF(LIB!EL60=0,"",(LIB!EL60))</f>
        <v/>
      </c>
      <c r="T63" s="121" t="str">
        <f aca="false">IF(LIB!EU60=0,"",(LIB!EU60))</f>
        <v/>
      </c>
      <c r="U63" s="121" t="str">
        <f aca="false">IF(LIB!FD60=0,"",(LIB!FD60))</f>
        <v/>
      </c>
      <c r="V63" s="121" t="str">
        <f aca="false">IF(LIB!FM60=0,"",(LIB!FM60))</f>
        <v/>
      </c>
      <c r="W63" s="121" t="str">
        <f aca="false">IF(LIB!FV60=0,"",(LIB!FV60))</f>
        <v/>
      </c>
      <c r="X63" s="120"/>
      <c r="Y63" s="121" t="str">
        <f aca="false">IF(LIB!GN63=0,"",(LIB!GN63))</f>
        <v/>
      </c>
      <c r="Z63" s="121" t="str">
        <f aca="false">IF(LIB!GW63=0,"",(LIB!GW63))</f>
        <v/>
      </c>
      <c r="AA63" s="121" t="str">
        <f aca="false">IF(LIB!HF63=0,"",(LIB!HF63))</f>
        <v/>
      </c>
      <c r="AB63" s="121" t="str">
        <f aca="false">IF(LIB!HO63=0,"",(LIB!HO63))</f>
        <v/>
      </c>
      <c r="AC63" s="121" t="str">
        <f aca="false">IF(LIB!HX63=0,"",(LIB!HX63))</f>
        <v/>
      </c>
      <c r="AD63" s="122" t="str">
        <f aca="false">LIB!FY1</f>
        <v> </v>
      </c>
      <c r="AE63" s="118" t="n">
        <v>21</v>
      </c>
    </row>
    <row r="64" customFormat="false" ht="12.9" hidden="false" customHeight="true" outlineLevel="0" collapsed="false">
      <c r="B64" s="118"/>
      <c r="C64" s="119"/>
      <c r="D64" s="123" t="str">
        <f aca="false">IF(LIB!G61=0,"",(LIB!G61))</f>
        <v/>
      </c>
      <c r="E64" s="123" t="str">
        <f aca="false">IF(LIB!P61=0,"",(LIB!P61))</f>
        <v/>
      </c>
      <c r="F64" s="123" t="str">
        <f aca="false">IF(LIB!Y61=0,"",(LIB!Y61))</f>
        <v/>
      </c>
      <c r="G64" s="123" t="str">
        <f aca="false">IF(LIB!AH61=0,"",(LIB!AH61))</f>
        <v/>
      </c>
      <c r="H64" s="123" t="str">
        <f aca="false">IF(LIB!AQ61=0,"",(LIB!AQ61))</f>
        <v/>
      </c>
      <c r="I64" s="123" t="str">
        <f aca="false">IF(LIB!AZ61=0,"",(LIB!AZ61))</f>
        <v/>
      </c>
      <c r="J64" s="123" t="str">
        <f aca="false">IF(LIB!BI61=0,"",(LIB!BI61))</f>
        <v/>
      </c>
      <c r="K64" s="123" t="str">
        <f aca="false">IF(LIB!BR61=0,"",(LIB!BR61))</f>
        <v/>
      </c>
      <c r="L64" s="123" t="str">
        <f aca="false">IF(LIB!CA61=0,"",(LIB!CA61))</f>
        <v/>
      </c>
      <c r="M64" s="123" t="str">
        <f aca="false">IF(LIB!CJ61=0,"",(LIB!CJ61))</f>
        <v/>
      </c>
      <c r="N64" s="123" t="str">
        <f aca="false">IF(LIB!CS61=0,"",(LIB!CS61))</f>
        <v/>
      </c>
      <c r="O64" s="123" t="str">
        <f aca="false">IF(LIB!DB61=0,"",(LIB!DB61))</f>
        <v/>
      </c>
      <c r="P64" s="123" t="str">
        <f aca="false">IF(LIB!DK61=0,"",(LIB!DK61))</f>
        <v/>
      </c>
      <c r="Q64" s="123" t="str">
        <f aca="false">IF(LIB!DT61=0,"",(LIB!DT61))</f>
        <v/>
      </c>
      <c r="R64" s="123" t="str">
        <f aca="false">IF(LIB!EC61=0,"",(LIB!EC61))</f>
        <v/>
      </c>
      <c r="S64" s="123" t="str">
        <f aca="false">IF(LIB!EL61=0,"",(LIB!EL61))</f>
        <v/>
      </c>
      <c r="T64" s="123" t="str">
        <f aca="false">IF(LIB!EU61=0,"",(LIB!EU61))</f>
        <v/>
      </c>
      <c r="U64" s="123" t="str">
        <f aca="false">IF(LIB!FD61=0,"",(LIB!FD61))</f>
        <v/>
      </c>
      <c r="V64" s="123" t="str">
        <f aca="false">IF(LIB!FM61=0,"",(LIB!FM61))</f>
        <v/>
      </c>
      <c r="W64" s="123" t="str">
        <f aca="false">IF(LIB!FV61=0,"",(LIB!FV61))</f>
        <v/>
      </c>
      <c r="X64" s="120"/>
      <c r="Y64" s="123" t="str">
        <f aca="false">IF(LIB!GN64=0,"",(LIB!GN64))</f>
        <v/>
      </c>
      <c r="Z64" s="123" t="str">
        <f aca="false">IF(LIB!GW64=0,"",(LIB!GW64))</f>
        <v/>
      </c>
      <c r="AA64" s="123" t="str">
        <f aca="false">IF(LIB!HF64=0,"",(LIB!HF64))</f>
        <v/>
      </c>
      <c r="AB64" s="123" t="str">
        <f aca="false">IF(LIB!HO64=0,"",(LIB!HO64))</f>
        <v/>
      </c>
      <c r="AC64" s="123" t="str">
        <f aca="false">IF(LIB!HX64=0,"",(LIB!HX64))</f>
        <v/>
      </c>
      <c r="AD64" s="122"/>
      <c r="AE64" s="118"/>
    </row>
    <row r="65" customFormat="false" ht="12.9" hidden="false" customHeight="true" outlineLevel="0" collapsed="false">
      <c r="B65" s="118"/>
      <c r="C65" s="119"/>
      <c r="D65" s="123" t="str">
        <f aca="false">IF(LIB!G62=0,"",(LIB!G62))</f>
        <v/>
      </c>
      <c r="E65" s="123" t="str">
        <f aca="false">IF(LIB!P62=0,"",(LIB!P62))</f>
        <v/>
      </c>
      <c r="F65" s="123" t="str">
        <f aca="false">IF(LIB!Y62=0,"",(LIB!Y62))</f>
        <v/>
      </c>
      <c r="G65" s="123" t="str">
        <f aca="false">IF(LIB!AH62=0,"",(LIB!AH62))</f>
        <v/>
      </c>
      <c r="H65" s="123" t="str">
        <f aca="false">IF(LIB!AQ62=0,"",(LIB!AQ62))</f>
        <v/>
      </c>
      <c r="I65" s="123" t="str">
        <f aca="false">IF(LIB!AZ62=0,"",(LIB!AZ62))</f>
        <v/>
      </c>
      <c r="J65" s="123" t="str">
        <f aca="false">IF(LIB!BI62=0,"",(LIB!BI62))</f>
        <v/>
      </c>
      <c r="K65" s="123" t="str">
        <f aca="false">IF(LIB!BR62=0,"",(LIB!BR62))</f>
        <v/>
      </c>
      <c r="L65" s="123" t="str">
        <f aca="false">IF(LIB!CA62=0,"",(LIB!CA62))</f>
        <v/>
      </c>
      <c r="M65" s="123" t="str">
        <f aca="false">IF(LIB!CJ62=0,"",(LIB!CJ62))</f>
        <v/>
      </c>
      <c r="N65" s="123" t="str">
        <f aca="false">IF(LIB!CS62=0,"",(LIB!CS62))</f>
        <v/>
      </c>
      <c r="O65" s="123" t="str">
        <f aca="false">IF(LIB!DB62=0,"",(LIB!DB62))</f>
        <v/>
      </c>
      <c r="P65" s="123" t="str">
        <f aca="false">IF(LIB!DK62=0,"",(LIB!DK62))</f>
        <v/>
      </c>
      <c r="Q65" s="123" t="str">
        <f aca="false">IF(LIB!DT62=0,"",(LIB!DT62))</f>
        <v/>
      </c>
      <c r="R65" s="123" t="str">
        <f aca="false">IF(LIB!EC62=0,"",(LIB!EC62))</f>
        <v/>
      </c>
      <c r="S65" s="123" t="str">
        <f aca="false">IF(LIB!EL62=0,"",(LIB!EL62))</f>
        <v/>
      </c>
      <c r="T65" s="123" t="str">
        <f aca="false">IF(LIB!EU62=0,"",(LIB!EU62))</f>
        <v/>
      </c>
      <c r="U65" s="123" t="str">
        <f aca="false">IF(LIB!FD62=0,"",(LIB!FD62))</f>
        <v/>
      </c>
      <c r="V65" s="123" t="str">
        <f aca="false">IF(LIB!FM62=0,"",(LIB!FM62))</f>
        <v/>
      </c>
      <c r="W65" s="123" t="str">
        <f aca="false">IF(LIB!FV62=0,"",(LIB!FV62))</f>
        <v/>
      </c>
      <c r="X65" s="120"/>
      <c r="Y65" s="123" t="str">
        <f aca="false">IF(LIB!GN65=0,"",(LIB!GN65))</f>
        <v/>
      </c>
      <c r="Z65" s="123" t="str">
        <f aca="false">IF(LIB!GW65=0,"",(LIB!GW65))</f>
        <v/>
      </c>
      <c r="AA65" s="123" t="str">
        <f aca="false">IF(LIB!HF65=0,"",(LIB!HF65))</f>
        <v/>
      </c>
      <c r="AB65" s="123" t="str">
        <f aca="false">IF(LIB!HO65=0,"",(LIB!HO65))</f>
        <v/>
      </c>
      <c r="AC65" s="123" t="str">
        <f aca="false">IF(LIB!HX65=0,"",(LIB!HX65))</f>
        <v/>
      </c>
      <c r="AD65" s="122"/>
      <c r="AE65" s="118"/>
    </row>
    <row r="66" customFormat="false" ht="12.9" hidden="false" customHeight="true" outlineLevel="0" collapsed="false">
      <c r="B66" s="118" t="n">
        <v>22</v>
      </c>
      <c r="C66" s="124" t="str">
        <f aca="false">LIB!GH1</f>
        <v> </v>
      </c>
      <c r="D66" s="121" t="str">
        <f aca="false">IF(LIB!G63=0,"",(LIB!G63))</f>
        <v/>
      </c>
      <c r="E66" s="121" t="str">
        <f aca="false">IF(LIB!P63=0,"",(LIB!P63))</f>
        <v/>
      </c>
      <c r="F66" s="121" t="str">
        <f aca="false">IF(LIB!Y63=0,"",(LIB!Y63))</f>
        <v/>
      </c>
      <c r="G66" s="121" t="str">
        <f aca="false">IF(LIB!AH63=0,"",(LIB!AH63))</f>
        <v/>
      </c>
      <c r="H66" s="121" t="str">
        <f aca="false">IF(LIB!AQ63=0,"",(LIB!AQ63))</f>
        <v/>
      </c>
      <c r="I66" s="121" t="str">
        <f aca="false">IF(LIB!AZ63=0,"",(LIB!AZ63))</f>
        <v/>
      </c>
      <c r="J66" s="121" t="str">
        <f aca="false">IF(LIB!BI63=0,"",(LIB!BI63))</f>
        <v/>
      </c>
      <c r="K66" s="121" t="str">
        <f aca="false">IF(LIB!BR63=0,"",(LIB!BR63))</f>
        <v/>
      </c>
      <c r="L66" s="121" t="str">
        <f aca="false">IF(LIB!CA63=0,"",(LIB!CA63))</f>
        <v/>
      </c>
      <c r="M66" s="121" t="str">
        <f aca="false">IF(LIB!CJ63=0,"",(LIB!CJ63))</f>
        <v/>
      </c>
      <c r="N66" s="121" t="str">
        <f aca="false">IF(LIB!CS63=0,"",(LIB!CS63))</f>
        <v/>
      </c>
      <c r="O66" s="121" t="str">
        <f aca="false">IF(LIB!DB63=0,"",(LIB!DB63))</f>
        <v/>
      </c>
      <c r="P66" s="121" t="str">
        <f aca="false">IF(LIB!DK63=0,"",(LIB!DK63))</f>
        <v/>
      </c>
      <c r="Q66" s="121" t="str">
        <f aca="false">IF(LIB!DT63=0,"",(LIB!DT63))</f>
        <v/>
      </c>
      <c r="R66" s="121" t="str">
        <f aca="false">IF(LIB!EC63=0,"",(LIB!EC63))</f>
        <v/>
      </c>
      <c r="S66" s="121" t="str">
        <f aca="false">IF(LIB!EL63=0,"",(LIB!EL63))</f>
        <v/>
      </c>
      <c r="T66" s="121" t="str">
        <f aca="false">IF(LIB!EU63=0,"",(LIB!EU63))</f>
        <v/>
      </c>
      <c r="U66" s="121" t="str">
        <f aca="false">IF(LIB!FD63=0,"",(LIB!FD63))</f>
        <v/>
      </c>
      <c r="V66" s="121" t="str">
        <f aca="false">IF(LIB!FM63=0,"",(LIB!FM63))</f>
        <v/>
      </c>
      <c r="W66" s="121" t="str">
        <f aca="false">IF(LIB!FV63=0,"",(LIB!FV63))</f>
        <v/>
      </c>
      <c r="X66" s="121" t="str">
        <f aca="false">IF(LIB!GE63=0,"",(LIB!GE63))</f>
        <v/>
      </c>
      <c r="Y66" s="120"/>
      <c r="Z66" s="121" t="str">
        <f aca="false">IF(LIB!GW66=0,"",(LIB!GW66))</f>
        <v/>
      </c>
      <c r="AA66" s="121" t="str">
        <f aca="false">IF(LIB!HF66=0,"",(LIB!HF66))</f>
        <v/>
      </c>
      <c r="AB66" s="121" t="str">
        <f aca="false">IF(LIB!HO66=0,"",(LIB!HO66))</f>
        <v/>
      </c>
      <c r="AC66" s="121" t="str">
        <f aca="false">IF(LIB!HX66=0,"",(LIB!HX66))</f>
        <v/>
      </c>
      <c r="AD66" s="124" t="str">
        <f aca="false">LIB!GH1</f>
        <v> </v>
      </c>
      <c r="AE66" s="118" t="n">
        <v>22</v>
      </c>
    </row>
    <row r="67" customFormat="false" ht="12.9" hidden="false" customHeight="true" outlineLevel="0" collapsed="false">
      <c r="B67" s="118"/>
      <c r="C67" s="124"/>
      <c r="D67" s="123" t="str">
        <f aca="false">IF(LIB!G64=0,"",(LIB!G64))</f>
        <v/>
      </c>
      <c r="E67" s="123" t="str">
        <f aca="false">IF(LIB!P64=0,"",(LIB!P64))</f>
        <v/>
      </c>
      <c r="F67" s="123" t="str">
        <f aca="false">IF(LIB!Y64=0,"",(LIB!Y64))</f>
        <v/>
      </c>
      <c r="G67" s="123" t="str">
        <f aca="false">IF(LIB!AH64=0,"",(LIB!AH64))</f>
        <v/>
      </c>
      <c r="H67" s="123" t="str">
        <f aca="false">IF(LIB!AQ64=0,"",(LIB!AQ64))</f>
        <v/>
      </c>
      <c r="I67" s="123" t="str">
        <f aca="false">IF(LIB!AZ64=0,"",(LIB!AZ64))</f>
        <v/>
      </c>
      <c r="J67" s="123" t="str">
        <f aca="false">IF(LIB!BI64=0,"",(LIB!BI64))</f>
        <v/>
      </c>
      <c r="K67" s="123" t="str">
        <f aca="false">IF(LIB!BR64=0,"",(LIB!BR64))</f>
        <v/>
      </c>
      <c r="L67" s="123" t="str">
        <f aca="false">IF(LIB!CA64=0,"",(LIB!CA64))</f>
        <v/>
      </c>
      <c r="M67" s="123" t="str">
        <f aca="false">IF(LIB!CJ64=0,"",(LIB!CJ64))</f>
        <v/>
      </c>
      <c r="N67" s="123" t="str">
        <f aca="false">IF(LIB!CS64=0,"",(LIB!CS64))</f>
        <v/>
      </c>
      <c r="O67" s="123" t="str">
        <f aca="false">IF(LIB!DB64=0,"",(LIB!DB64))</f>
        <v/>
      </c>
      <c r="P67" s="123" t="str">
        <f aca="false">IF(LIB!DK64=0,"",(LIB!DK64))</f>
        <v/>
      </c>
      <c r="Q67" s="123" t="str">
        <f aca="false">IF(LIB!DT64=0,"",(LIB!DT64))</f>
        <v/>
      </c>
      <c r="R67" s="123" t="str">
        <f aca="false">IF(LIB!EC64=0,"",(LIB!EC64))</f>
        <v/>
      </c>
      <c r="S67" s="123" t="str">
        <f aca="false">IF(LIB!EL64=0,"",(LIB!EL64))</f>
        <v/>
      </c>
      <c r="T67" s="123" t="str">
        <f aca="false">IF(LIB!EU64=0,"",(LIB!EU64))</f>
        <v/>
      </c>
      <c r="U67" s="123" t="str">
        <f aca="false">IF(LIB!FD64=0,"",(LIB!FD64))</f>
        <v/>
      </c>
      <c r="V67" s="123" t="str">
        <f aca="false">IF(LIB!FM64=0,"",(LIB!FM64))</f>
        <v/>
      </c>
      <c r="W67" s="123" t="str">
        <f aca="false">IF(LIB!FV64=0,"",(LIB!FV64))</f>
        <v/>
      </c>
      <c r="X67" s="123" t="str">
        <f aca="false">IF(LIB!GE64=0,"",(LIB!GE64))</f>
        <v/>
      </c>
      <c r="Y67" s="120"/>
      <c r="Z67" s="123" t="str">
        <f aca="false">IF(LIB!GW67=0,"",(LIB!GW67))</f>
        <v/>
      </c>
      <c r="AA67" s="123" t="str">
        <f aca="false">IF(LIB!HF67=0,"",(LIB!HF67))</f>
        <v/>
      </c>
      <c r="AB67" s="123" t="str">
        <f aca="false">IF(LIB!HO67=0,"",(LIB!HO67))</f>
        <v/>
      </c>
      <c r="AC67" s="123" t="str">
        <f aca="false">IF(LIB!HX67=0,"",(LIB!HX67))</f>
        <v/>
      </c>
      <c r="AD67" s="124"/>
      <c r="AE67" s="118"/>
    </row>
    <row r="68" customFormat="false" ht="12.9" hidden="false" customHeight="true" outlineLevel="0" collapsed="false">
      <c r="B68" s="118"/>
      <c r="C68" s="124"/>
      <c r="D68" s="123" t="str">
        <f aca="false">IF(LIB!G65=0,"",(LIB!G65))</f>
        <v/>
      </c>
      <c r="E68" s="123" t="str">
        <f aca="false">IF(LIB!P65=0,"",(LIB!P65))</f>
        <v/>
      </c>
      <c r="F68" s="123" t="str">
        <f aca="false">IF(LIB!Y65=0,"",(LIB!Y65))</f>
        <v/>
      </c>
      <c r="G68" s="123" t="str">
        <f aca="false">IF(LIB!AH65=0,"",(LIB!AH65))</f>
        <v/>
      </c>
      <c r="H68" s="123" t="str">
        <f aca="false">IF(LIB!AQ65=0,"",(LIB!AQ65))</f>
        <v/>
      </c>
      <c r="I68" s="123" t="str">
        <f aca="false">IF(LIB!AZ65=0,"",(LIB!AZ65))</f>
        <v/>
      </c>
      <c r="J68" s="123" t="str">
        <f aca="false">IF(LIB!BI65=0,"",(LIB!BI65))</f>
        <v/>
      </c>
      <c r="K68" s="123" t="str">
        <f aca="false">IF(LIB!BR65=0,"",(LIB!BR65))</f>
        <v/>
      </c>
      <c r="L68" s="123" t="str">
        <f aca="false">IF(LIB!CA65=0,"",(LIB!CA65))</f>
        <v/>
      </c>
      <c r="M68" s="123" t="str">
        <f aca="false">IF(LIB!CJ65=0,"",(LIB!CJ65))</f>
        <v/>
      </c>
      <c r="N68" s="123" t="str">
        <f aca="false">IF(LIB!CS65=0,"",(LIB!CS65))</f>
        <v/>
      </c>
      <c r="O68" s="123" t="str">
        <f aca="false">IF(LIB!DB65=0,"",(LIB!DB65))</f>
        <v/>
      </c>
      <c r="P68" s="123" t="str">
        <f aca="false">IF(LIB!DK65=0,"",(LIB!DK65))</f>
        <v/>
      </c>
      <c r="Q68" s="123" t="str">
        <f aca="false">IF(LIB!DT65=0,"",(LIB!DT65))</f>
        <v/>
      </c>
      <c r="R68" s="123" t="str">
        <f aca="false">IF(LIB!EC65=0,"",(LIB!EC65))</f>
        <v/>
      </c>
      <c r="S68" s="123" t="str">
        <f aca="false">IF(LIB!EL65=0,"",(LIB!EL65))</f>
        <v/>
      </c>
      <c r="T68" s="123" t="str">
        <f aca="false">IF(LIB!EU65=0,"",(LIB!EU65))</f>
        <v/>
      </c>
      <c r="U68" s="123" t="str">
        <f aca="false">IF(LIB!FD65=0,"",(LIB!FD65))</f>
        <v/>
      </c>
      <c r="V68" s="123" t="str">
        <f aca="false">IF(LIB!FM65=0,"",(LIB!FM65))</f>
        <v/>
      </c>
      <c r="W68" s="123" t="str">
        <f aca="false">IF(LIB!FV65=0,"",(LIB!FV65))</f>
        <v/>
      </c>
      <c r="X68" s="123" t="str">
        <f aca="false">IF(LIB!GE65=0,"",(LIB!GE65))</f>
        <v/>
      </c>
      <c r="Y68" s="120"/>
      <c r="Z68" s="123" t="str">
        <f aca="false">IF(LIB!GW68=0,"",(LIB!GW68))</f>
        <v/>
      </c>
      <c r="AA68" s="123" t="str">
        <f aca="false">IF(LIB!HF68=0,"",(LIB!HF68))</f>
        <v/>
      </c>
      <c r="AB68" s="123" t="str">
        <f aca="false">IF(LIB!HO68=0,"",(LIB!HO68))</f>
        <v/>
      </c>
      <c r="AC68" s="123" t="str">
        <f aca="false">IF(LIB!HX68=0,"",(LIB!HX68))</f>
        <v/>
      </c>
      <c r="AD68" s="124"/>
      <c r="AE68" s="118"/>
    </row>
    <row r="69" customFormat="false" ht="12.9" hidden="false" customHeight="true" outlineLevel="0" collapsed="false">
      <c r="B69" s="118" t="n">
        <v>23</v>
      </c>
      <c r="C69" s="119" t="str">
        <f aca="false">Z2</f>
        <v> </v>
      </c>
      <c r="D69" s="121" t="str">
        <f aca="false">IF(LIB!G66=0,"",(LIB!G66))</f>
        <v/>
      </c>
      <c r="E69" s="121" t="str">
        <f aca="false">IF(LIB!P66=0,"",(LIB!P66))</f>
        <v/>
      </c>
      <c r="F69" s="121" t="str">
        <f aca="false">IF(LIB!Y66=0,"",(LIB!Y66))</f>
        <v/>
      </c>
      <c r="G69" s="121" t="str">
        <f aca="false">IF(LIB!AH66=0,"",(LIB!AH66))</f>
        <v/>
      </c>
      <c r="H69" s="121" t="str">
        <f aca="false">IF(LIB!AQ66=0,"",(LIB!AQ66))</f>
        <v/>
      </c>
      <c r="I69" s="121" t="str">
        <f aca="false">IF(LIB!AZ66=0,"",(LIB!AZ66))</f>
        <v/>
      </c>
      <c r="J69" s="121" t="str">
        <f aca="false">IF(LIB!BI66=0,"",(LIB!BI66))</f>
        <v/>
      </c>
      <c r="K69" s="121" t="str">
        <f aca="false">IF(LIB!BR66=0,"",(LIB!BR66))</f>
        <v/>
      </c>
      <c r="L69" s="121" t="str">
        <f aca="false">IF(LIB!CA66=0,"",(LIB!CA66))</f>
        <v/>
      </c>
      <c r="M69" s="121" t="str">
        <f aca="false">IF(LIB!CJ66=0,"",(LIB!CJ66))</f>
        <v/>
      </c>
      <c r="N69" s="121" t="str">
        <f aca="false">IF(LIB!CS66=0,"",(LIB!CS66))</f>
        <v/>
      </c>
      <c r="O69" s="121" t="str">
        <f aca="false">IF(LIB!DB66=0,"",(LIB!DB66))</f>
        <v/>
      </c>
      <c r="P69" s="121" t="str">
        <f aca="false">IF(LIB!DK66=0,"",(LIB!DK66))</f>
        <v/>
      </c>
      <c r="Q69" s="121" t="str">
        <f aca="false">IF(LIB!DT66=0,"",(LIB!DT66))</f>
        <v/>
      </c>
      <c r="R69" s="121" t="str">
        <f aca="false">IF(LIB!EC66=0,"",(LIB!EC66))</f>
        <v/>
      </c>
      <c r="S69" s="121" t="str">
        <f aca="false">IF(LIB!EL66=0,"",(LIB!EL66))</f>
        <v/>
      </c>
      <c r="T69" s="121" t="str">
        <f aca="false">IF(LIB!EU66=0,"",(LIB!EU66))</f>
        <v/>
      </c>
      <c r="U69" s="121" t="str">
        <f aca="false">IF(LIB!FD66=0,"",(LIB!FD66))</f>
        <v/>
      </c>
      <c r="V69" s="121" t="str">
        <f aca="false">IF(LIB!FM66=0,"",(LIB!FM66))</f>
        <v/>
      </c>
      <c r="W69" s="121" t="str">
        <f aca="false">IF(LIB!FV66=0,"",(LIB!FV66))</f>
        <v/>
      </c>
      <c r="X69" s="121" t="str">
        <f aca="false">IF(LIB!GE66=0,"",(LIB!GE66))</f>
        <v/>
      </c>
      <c r="Y69" s="121" t="str">
        <f aca="false">IF(LIB!GN66=0,"",(LIB!GN66))</f>
        <v/>
      </c>
      <c r="Z69" s="120"/>
      <c r="AA69" s="121" t="str">
        <f aca="false">IF(LIB!HF69=0,"",(LIB!HF69))</f>
        <v/>
      </c>
      <c r="AB69" s="121" t="str">
        <f aca="false">IF(LIB!HO69=0,"",(LIB!HO69))</f>
        <v/>
      </c>
      <c r="AC69" s="121" t="str">
        <f aca="false">IF(LIB!HX69=0,"",(LIB!HX69))</f>
        <v/>
      </c>
      <c r="AD69" s="119" t="str">
        <f aca="false">Z2</f>
        <v> </v>
      </c>
      <c r="AE69" s="118" t="n">
        <v>23</v>
      </c>
    </row>
    <row r="70" customFormat="false" ht="12.9" hidden="false" customHeight="true" outlineLevel="0" collapsed="false">
      <c r="B70" s="118"/>
      <c r="C70" s="119"/>
      <c r="D70" s="123" t="str">
        <f aca="false">IF(LIB!G67=0,"",(LIB!G67))</f>
        <v/>
      </c>
      <c r="E70" s="123" t="str">
        <f aca="false">IF(LIB!P67=0,"",(LIB!P67))</f>
        <v/>
      </c>
      <c r="F70" s="123" t="str">
        <f aca="false">IF(LIB!Y67=0,"",(LIB!Y67))</f>
        <v/>
      </c>
      <c r="G70" s="123" t="str">
        <f aca="false">IF(LIB!AH67=0,"",(LIB!AH67))</f>
        <v/>
      </c>
      <c r="H70" s="123" t="str">
        <f aca="false">IF(LIB!AQ67=0,"",(LIB!AQ67))</f>
        <v/>
      </c>
      <c r="I70" s="123" t="str">
        <f aca="false">IF(LIB!AZ67=0,"",(LIB!AZ67))</f>
        <v/>
      </c>
      <c r="J70" s="123" t="str">
        <f aca="false">IF(LIB!BI67=0,"",(LIB!BI67))</f>
        <v/>
      </c>
      <c r="K70" s="123" t="str">
        <f aca="false">IF(LIB!BR67=0,"",(LIB!BR67))</f>
        <v/>
      </c>
      <c r="L70" s="123" t="str">
        <f aca="false">IF(LIB!CA67=0,"",(LIB!CA67))</f>
        <v/>
      </c>
      <c r="M70" s="123" t="str">
        <f aca="false">IF(LIB!CJ67=0,"",(LIB!CJ67))</f>
        <v/>
      </c>
      <c r="N70" s="123" t="str">
        <f aca="false">IF(LIB!CS67=0,"",(LIB!CS67))</f>
        <v/>
      </c>
      <c r="O70" s="123" t="str">
        <f aca="false">IF(LIB!DB67=0,"",(LIB!DB67))</f>
        <v/>
      </c>
      <c r="P70" s="123" t="str">
        <f aca="false">IF(LIB!DK67=0,"",(LIB!DK67))</f>
        <v/>
      </c>
      <c r="Q70" s="123" t="str">
        <f aca="false">IF(LIB!DT67=0,"",(LIB!DT67))</f>
        <v/>
      </c>
      <c r="R70" s="123" t="str">
        <f aca="false">IF(LIB!EC67=0,"",(LIB!EC67))</f>
        <v/>
      </c>
      <c r="S70" s="123" t="str">
        <f aca="false">IF(LIB!EL67=0,"",(LIB!EL67))</f>
        <v/>
      </c>
      <c r="T70" s="123" t="str">
        <f aca="false">IF(LIB!EU67=0,"",(LIB!EU67))</f>
        <v/>
      </c>
      <c r="U70" s="123" t="str">
        <f aca="false">IF(LIB!FD67=0,"",(LIB!FD67))</f>
        <v/>
      </c>
      <c r="V70" s="123" t="str">
        <f aca="false">IF(LIB!FM67=0,"",(LIB!FM67))</f>
        <v/>
      </c>
      <c r="W70" s="123" t="str">
        <f aca="false">IF(LIB!FV67=0,"",(LIB!FV67))</f>
        <v/>
      </c>
      <c r="X70" s="123" t="str">
        <f aca="false">IF(LIB!GE67=0,"",(LIB!GE67))</f>
        <v/>
      </c>
      <c r="Y70" s="123" t="str">
        <f aca="false">IF(LIB!GN67=0,"",(LIB!GN67))</f>
        <v/>
      </c>
      <c r="Z70" s="120"/>
      <c r="AA70" s="123" t="str">
        <f aca="false">IF(LIB!HF70=0,"",(LIB!HF70))</f>
        <v/>
      </c>
      <c r="AB70" s="123" t="str">
        <f aca="false">IF(LIB!HO70=0,"",(LIB!HO70))</f>
        <v/>
      </c>
      <c r="AC70" s="123" t="str">
        <f aca="false">IF(LIB!HX70=0,"",(LIB!HX70))</f>
        <v/>
      </c>
      <c r="AD70" s="119"/>
      <c r="AE70" s="118"/>
    </row>
    <row r="71" customFormat="false" ht="12.9" hidden="false" customHeight="true" outlineLevel="0" collapsed="false">
      <c r="B71" s="118"/>
      <c r="C71" s="119"/>
      <c r="D71" s="123" t="str">
        <f aca="false">IF(LIB!G68=0,"",(LIB!G68))</f>
        <v/>
      </c>
      <c r="E71" s="123" t="str">
        <f aca="false">IF(LIB!P68=0,"",(LIB!P68))</f>
        <v/>
      </c>
      <c r="F71" s="123" t="str">
        <f aca="false">IF(LIB!Y68=0,"",(LIB!Y68))</f>
        <v/>
      </c>
      <c r="G71" s="123" t="str">
        <f aca="false">IF(LIB!AH68=0,"",(LIB!AH68))</f>
        <v/>
      </c>
      <c r="H71" s="123" t="str">
        <f aca="false">IF(LIB!AQ68=0,"",(LIB!AQ68))</f>
        <v/>
      </c>
      <c r="I71" s="123" t="str">
        <f aca="false">IF(LIB!AZ68=0,"",(LIB!AZ68))</f>
        <v/>
      </c>
      <c r="J71" s="123" t="str">
        <f aca="false">IF(LIB!BI68=0,"",(LIB!BI68))</f>
        <v/>
      </c>
      <c r="K71" s="123" t="str">
        <f aca="false">IF(LIB!BR68=0,"",(LIB!BR68))</f>
        <v/>
      </c>
      <c r="L71" s="123" t="str">
        <f aca="false">IF(LIB!CA68=0,"",(LIB!CA68))</f>
        <v/>
      </c>
      <c r="M71" s="123" t="str">
        <f aca="false">IF(LIB!CJ68=0,"",(LIB!CJ68))</f>
        <v/>
      </c>
      <c r="N71" s="123" t="str">
        <f aca="false">IF(LIB!CS68=0,"",(LIB!CS68))</f>
        <v/>
      </c>
      <c r="O71" s="123" t="str">
        <f aca="false">IF(LIB!DB68=0,"",(LIB!DB68))</f>
        <v/>
      </c>
      <c r="P71" s="123" t="str">
        <f aca="false">IF(LIB!DK68=0,"",(LIB!DK68))</f>
        <v/>
      </c>
      <c r="Q71" s="123" t="str">
        <f aca="false">IF(LIB!DT68=0,"",(LIB!DT68))</f>
        <v/>
      </c>
      <c r="R71" s="123" t="str">
        <f aca="false">IF(LIB!EC68=0,"",(LIB!EC68))</f>
        <v/>
      </c>
      <c r="S71" s="123" t="str">
        <f aca="false">IF(LIB!EL68=0,"",(LIB!EL68))</f>
        <v/>
      </c>
      <c r="T71" s="123" t="str">
        <f aca="false">IF(LIB!EU68=0,"",(LIB!EU68))</f>
        <v/>
      </c>
      <c r="U71" s="123" t="str">
        <f aca="false">IF(LIB!FD68=0,"",(LIB!FD68))</f>
        <v/>
      </c>
      <c r="V71" s="123" t="str">
        <f aca="false">IF(LIB!FM68=0,"",(LIB!FM68))</f>
        <v/>
      </c>
      <c r="W71" s="123" t="str">
        <f aca="false">IF(LIB!FV68=0,"",(LIB!FV68))</f>
        <v/>
      </c>
      <c r="X71" s="123" t="str">
        <f aca="false">IF(LIB!GE68=0,"",(LIB!GE68))</f>
        <v/>
      </c>
      <c r="Y71" s="123" t="str">
        <f aca="false">IF(LIB!GN68=0,"",(LIB!GN68))</f>
        <v/>
      </c>
      <c r="Z71" s="120"/>
      <c r="AA71" s="123" t="str">
        <f aca="false">IF(LIB!HF71=0,"",(LIB!HF71))</f>
        <v/>
      </c>
      <c r="AB71" s="123" t="str">
        <f aca="false">IF(LIB!HO71=0,"",(LIB!HO71))</f>
        <v/>
      </c>
      <c r="AC71" s="123" t="str">
        <f aca="false">IF(LIB!HX71=0,"",(LIB!HX71))</f>
        <v/>
      </c>
      <c r="AD71" s="119"/>
      <c r="AE71" s="118"/>
    </row>
    <row r="72" customFormat="false" ht="12.9" hidden="false" customHeight="true" outlineLevel="0" collapsed="false">
      <c r="B72" s="118" t="n">
        <v>24</v>
      </c>
      <c r="C72" s="124" t="str">
        <f aca="false">AA2</f>
        <v> </v>
      </c>
      <c r="D72" s="121" t="str">
        <f aca="false">IF(LIB!G69=0,"",(LIB!G69))</f>
        <v/>
      </c>
      <c r="E72" s="121" t="str">
        <f aca="false">IF(LIB!P69=0,"",(LIB!P69))</f>
        <v/>
      </c>
      <c r="F72" s="121" t="str">
        <f aca="false">IF(LIB!Y69=0,"",(LIB!Y69))</f>
        <v/>
      </c>
      <c r="G72" s="121" t="str">
        <f aca="false">IF(LIB!AH69=0,"",(LIB!AH69))</f>
        <v/>
      </c>
      <c r="H72" s="121" t="str">
        <f aca="false">IF(LIB!AQ69=0,"",(LIB!AQ69))</f>
        <v/>
      </c>
      <c r="I72" s="121" t="str">
        <f aca="false">IF(LIB!AZ69=0,"",(LIB!AZ69))</f>
        <v/>
      </c>
      <c r="J72" s="121" t="str">
        <f aca="false">IF(LIB!BI69=0,"",(LIB!BI69))</f>
        <v/>
      </c>
      <c r="K72" s="121" t="str">
        <f aca="false">IF(LIB!BR69=0,"",(LIB!BR69))</f>
        <v/>
      </c>
      <c r="L72" s="121" t="str">
        <f aca="false">IF(LIB!CA69=0,"",(LIB!CA69))</f>
        <v/>
      </c>
      <c r="M72" s="121" t="str">
        <f aca="false">IF(LIB!CJ69=0,"",(LIB!CJ69))</f>
        <v/>
      </c>
      <c r="N72" s="121" t="str">
        <f aca="false">IF(LIB!CS69=0,"",(LIB!CS69))</f>
        <v/>
      </c>
      <c r="O72" s="121" t="str">
        <f aca="false">IF(LIB!DB69=0,"",(LIB!DB69))</f>
        <v/>
      </c>
      <c r="P72" s="121" t="str">
        <f aca="false">IF(LIB!DK69=0,"",(LIB!DK69))</f>
        <v/>
      </c>
      <c r="Q72" s="121" t="str">
        <f aca="false">IF(LIB!DT69=0,"",(LIB!DT69))</f>
        <v/>
      </c>
      <c r="R72" s="121" t="str">
        <f aca="false">IF(LIB!EC69=0,"",(LIB!EC69))</f>
        <v/>
      </c>
      <c r="S72" s="121" t="str">
        <f aca="false">IF(LIB!EL69=0,"",(LIB!EL69))</f>
        <v/>
      </c>
      <c r="T72" s="121" t="str">
        <f aca="false">IF(LIB!EU69=0,"",(LIB!EU69))</f>
        <v/>
      </c>
      <c r="U72" s="121" t="str">
        <f aca="false">IF(LIB!FD69=0,"",(LIB!FD69))</f>
        <v/>
      </c>
      <c r="V72" s="121" t="str">
        <f aca="false">IF(LIB!FM69=0,"",(LIB!FM69))</f>
        <v/>
      </c>
      <c r="W72" s="121" t="str">
        <f aca="false">IF(LIB!FV69=0,"",(LIB!FV69))</f>
        <v/>
      </c>
      <c r="X72" s="121" t="str">
        <f aca="false">IF(LIB!GE69=0,"",(LIB!GE69))</f>
        <v/>
      </c>
      <c r="Y72" s="121" t="str">
        <f aca="false">IF(LIB!GN69=0,"",(LIB!GN69))</f>
        <v/>
      </c>
      <c r="Z72" s="121" t="str">
        <f aca="false">IF(LIB!GW69=0,"",(LIB!GW69))</f>
        <v/>
      </c>
      <c r="AA72" s="120"/>
      <c r="AB72" s="121" t="str">
        <f aca="false">IF(LIB!HO72=0,"",(LIB!HO72))</f>
        <v/>
      </c>
      <c r="AC72" s="121" t="str">
        <f aca="false">IF(LIB!HX72=0,"",(LIB!HX72))</f>
        <v/>
      </c>
      <c r="AD72" s="124" t="str">
        <f aca="false">AA2</f>
        <v> </v>
      </c>
      <c r="AE72" s="118" t="n">
        <v>24</v>
      </c>
    </row>
    <row r="73" customFormat="false" ht="12.9" hidden="false" customHeight="true" outlineLevel="0" collapsed="false">
      <c r="B73" s="118"/>
      <c r="C73" s="124"/>
      <c r="D73" s="123" t="str">
        <f aca="false">IF(LIB!G70=0,"",(LIB!G70))</f>
        <v/>
      </c>
      <c r="E73" s="123" t="str">
        <f aca="false">IF(LIB!P70=0,"",(LIB!P70))</f>
        <v/>
      </c>
      <c r="F73" s="123" t="str">
        <f aca="false">IF(LIB!Y70=0,"",(LIB!Y70))</f>
        <v/>
      </c>
      <c r="G73" s="123" t="str">
        <f aca="false">IF(LIB!AH70=0,"",(LIB!AH70))</f>
        <v/>
      </c>
      <c r="H73" s="123" t="str">
        <f aca="false">IF(LIB!AQ70=0,"",(LIB!AQ70))</f>
        <v/>
      </c>
      <c r="I73" s="123" t="str">
        <f aca="false">IF(LIB!AZ70=0,"",(LIB!AZ70))</f>
        <v/>
      </c>
      <c r="J73" s="123" t="str">
        <f aca="false">IF(LIB!BI70=0,"",(LIB!BI70))</f>
        <v/>
      </c>
      <c r="K73" s="123" t="str">
        <f aca="false">IF(LIB!BR70=0,"",(LIB!BR70))</f>
        <v/>
      </c>
      <c r="L73" s="123" t="str">
        <f aca="false">IF(LIB!CA70=0,"",(LIB!CA70))</f>
        <v/>
      </c>
      <c r="M73" s="123" t="str">
        <f aca="false">IF(LIB!CJ70=0,"",(LIB!CJ70))</f>
        <v/>
      </c>
      <c r="N73" s="123" t="str">
        <f aca="false">IF(LIB!CS70=0,"",(LIB!CS70))</f>
        <v/>
      </c>
      <c r="O73" s="123" t="str">
        <f aca="false">IF(LIB!DB70=0,"",(LIB!DB70))</f>
        <v/>
      </c>
      <c r="P73" s="123" t="str">
        <f aca="false">IF(LIB!DK70=0,"",(LIB!DK70))</f>
        <v/>
      </c>
      <c r="Q73" s="123" t="str">
        <f aca="false">IF(LIB!DT70=0,"",(LIB!DT70))</f>
        <v/>
      </c>
      <c r="R73" s="123" t="str">
        <f aca="false">IF(LIB!EC70=0,"",(LIB!EC70))</f>
        <v/>
      </c>
      <c r="S73" s="123" t="str">
        <f aca="false">IF(LIB!EL70=0,"",(LIB!EL70))</f>
        <v/>
      </c>
      <c r="T73" s="123" t="str">
        <f aca="false">IF(LIB!EU70=0,"",(LIB!EU70))</f>
        <v/>
      </c>
      <c r="U73" s="123" t="str">
        <f aca="false">IF(LIB!FD70=0,"",(LIB!FD70))</f>
        <v/>
      </c>
      <c r="V73" s="123" t="str">
        <f aca="false">IF(LIB!FM70=0,"",(LIB!FM70))</f>
        <v/>
      </c>
      <c r="W73" s="123" t="str">
        <f aca="false">IF(LIB!FV70=0,"",(LIB!FV70))</f>
        <v/>
      </c>
      <c r="X73" s="123" t="str">
        <f aca="false">IF(LIB!GE70=0,"",(LIB!GE70))</f>
        <v/>
      </c>
      <c r="Y73" s="123" t="str">
        <f aca="false">IF(LIB!GN70=0,"",(LIB!GN70))</f>
        <v/>
      </c>
      <c r="Z73" s="123" t="str">
        <f aca="false">IF(LIB!GW70=0,"",(LIB!GW70))</f>
        <v/>
      </c>
      <c r="AA73" s="120"/>
      <c r="AB73" s="123" t="str">
        <f aca="false">IF(LIB!HO73=0,"",(LIB!HO73))</f>
        <v/>
      </c>
      <c r="AC73" s="123" t="str">
        <f aca="false">IF(LIB!HX73=0,"",(LIB!HX73))</f>
        <v/>
      </c>
      <c r="AD73" s="124"/>
      <c r="AE73" s="118"/>
    </row>
    <row r="74" customFormat="false" ht="12.9" hidden="false" customHeight="true" outlineLevel="0" collapsed="false">
      <c r="B74" s="118"/>
      <c r="C74" s="124"/>
      <c r="D74" s="123" t="str">
        <f aca="false">IF(LIB!G71=0,"",(LIB!G71))</f>
        <v/>
      </c>
      <c r="E74" s="123" t="str">
        <f aca="false">IF(LIB!P71=0,"",(LIB!P71))</f>
        <v/>
      </c>
      <c r="F74" s="123" t="str">
        <f aca="false">IF(LIB!Y71=0,"",(LIB!Y71))</f>
        <v/>
      </c>
      <c r="G74" s="123" t="str">
        <f aca="false">IF(LIB!AH71=0,"",(LIB!AH71))</f>
        <v/>
      </c>
      <c r="H74" s="123" t="str">
        <f aca="false">IF(LIB!AQ71=0,"",(LIB!AQ71))</f>
        <v/>
      </c>
      <c r="I74" s="123" t="str">
        <f aca="false">IF(LIB!AZ71=0,"",(LIB!AZ71))</f>
        <v/>
      </c>
      <c r="J74" s="123" t="str">
        <f aca="false">IF(LIB!BI71=0,"",(LIB!BI71))</f>
        <v/>
      </c>
      <c r="K74" s="123" t="str">
        <f aca="false">IF(LIB!BR71=0,"",(LIB!BR71))</f>
        <v/>
      </c>
      <c r="L74" s="123" t="str">
        <f aca="false">IF(LIB!CA71=0,"",(LIB!CA71))</f>
        <v/>
      </c>
      <c r="M74" s="123" t="str">
        <f aca="false">IF(LIB!CJ71=0,"",(LIB!CJ71))</f>
        <v/>
      </c>
      <c r="N74" s="123" t="str">
        <f aca="false">IF(LIB!CS71=0,"",(LIB!CS71))</f>
        <v/>
      </c>
      <c r="O74" s="123" t="str">
        <f aca="false">IF(LIB!DB71=0,"",(LIB!DB71))</f>
        <v/>
      </c>
      <c r="P74" s="123" t="str">
        <f aca="false">IF(LIB!DK71=0,"",(LIB!DK71))</f>
        <v/>
      </c>
      <c r="Q74" s="123" t="str">
        <f aca="false">IF(LIB!DT71=0,"",(LIB!DT71))</f>
        <v/>
      </c>
      <c r="R74" s="123" t="str">
        <f aca="false">IF(LIB!EC71=0,"",(LIB!EC71))</f>
        <v/>
      </c>
      <c r="S74" s="123" t="str">
        <f aca="false">IF(LIB!EL71=0,"",(LIB!EL71))</f>
        <v/>
      </c>
      <c r="T74" s="123" t="str">
        <f aca="false">IF(LIB!EU71=0,"",(LIB!EU71))</f>
        <v/>
      </c>
      <c r="U74" s="123" t="str">
        <f aca="false">IF(LIB!FD71=0,"",(LIB!FD71))</f>
        <v/>
      </c>
      <c r="V74" s="123" t="str">
        <f aca="false">IF(LIB!FM71=0,"",(LIB!FM71))</f>
        <v/>
      </c>
      <c r="W74" s="123" t="str">
        <f aca="false">IF(LIB!FV71=0,"",(LIB!FV71))</f>
        <v/>
      </c>
      <c r="X74" s="123" t="str">
        <f aca="false">IF(LIB!GE71=0,"",(LIB!GE71))</f>
        <v/>
      </c>
      <c r="Y74" s="123" t="str">
        <f aca="false">IF(LIB!GN71=0,"",(LIB!GN71))</f>
        <v/>
      </c>
      <c r="Z74" s="123" t="str">
        <f aca="false">IF(LIB!GW71=0,"",(LIB!GW71))</f>
        <v/>
      </c>
      <c r="AA74" s="120"/>
      <c r="AB74" s="123" t="str">
        <f aca="false">IF(LIB!HO74=0,"",(LIB!HO74))</f>
        <v/>
      </c>
      <c r="AC74" s="123" t="str">
        <f aca="false">IF(LIB!HX74=0,"",(LIB!HX74))</f>
        <v/>
      </c>
      <c r="AD74" s="124"/>
      <c r="AE74" s="118"/>
    </row>
    <row r="75" customFormat="false" ht="12.9" hidden="false" customHeight="true" outlineLevel="0" collapsed="false">
      <c r="B75" s="118" t="n">
        <v>25</v>
      </c>
      <c r="C75" s="119" t="str">
        <f aca="false">AB2</f>
        <v> </v>
      </c>
      <c r="D75" s="121" t="str">
        <f aca="false">IF(LIB!G72=0,"",(LIB!G72))</f>
        <v/>
      </c>
      <c r="E75" s="121" t="str">
        <f aca="false">IF(LIB!P72=0,"",(LIB!P72))</f>
        <v/>
      </c>
      <c r="F75" s="121" t="str">
        <f aca="false">IF(LIB!Y72=0,"",(LIB!Y72))</f>
        <v/>
      </c>
      <c r="G75" s="121" t="str">
        <f aca="false">IF(LIB!AH72=0,"",(LIB!AH72))</f>
        <v/>
      </c>
      <c r="H75" s="121" t="str">
        <f aca="false">IF(LIB!AQ72=0,"",(LIB!AQ72))</f>
        <v/>
      </c>
      <c r="I75" s="121" t="str">
        <f aca="false">IF(LIB!AZ72=0,"",(LIB!AZ72))</f>
        <v/>
      </c>
      <c r="J75" s="121" t="str">
        <f aca="false">IF(LIB!BI72=0,"",(LIB!BI72))</f>
        <v/>
      </c>
      <c r="K75" s="121" t="str">
        <f aca="false">IF(LIB!BR72=0,"",(LIB!BR72))</f>
        <v/>
      </c>
      <c r="L75" s="121" t="str">
        <f aca="false">IF(LIB!CA72=0,"",(LIB!CA72))</f>
        <v/>
      </c>
      <c r="M75" s="121" t="str">
        <f aca="false">IF(LIB!CJ72=0,"",(LIB!CJ72))</f>
        <v/>
      </c>
      <c r="N75" s="121" t="str">
        <f aca="false">IF(LIB!CS72=0,"",(LIB!CS72))</f>
        <v/>
      </c>
      <c r="O75" s="121" t="str">
        <f aca="false">IF(LIB!DB72=0,"",(LIB!DB72))</f>
        <v/>
      </c>
      <c r="P75" s="121" t="str">
        <f aca="false">IF(LIB!DK72=0,"",(LIB!DK72))</f>
        <v/>
      </c>
      <c r="Q75" s="121" t="str">
        <f aca="false">IF(LIB!DT72=0,"",(LIB!DT72))</f>
        <v/>
      </c>
      <c r="R75" s="121" t="str">
        <f aca="false">IF(LIB!EC72=0,"",(LIB!EC72))</f>
        <v/>
      </c>
      <c r="S75" s="121" t="str">
        <f aca="false">IF(LIB!EL72=0,"",(LIB!EL72))</f>
        <v/>
      </c>
      <c r="T75" s="121" t="str">
        <f aca="false">IF(LIB!EU72=0,"",(LIB!EU72))</f>
        <v/>
      </c>
      <c r="U75" s="121" t="str">
        <f aca="false">IF(LIB!FD72=0,"",(LIB!FD72))</f>
        <v/>
      </c>
      <c r="V75" s="121" t="str">
        <f aca="false">IF(LIB!FM72=0,"",(LIB!FM72))</f>
        <v/>
      </c>
      <c r="W75" s="121" t="str">
        <f aca="false">IF(LIB!FV72=0,"",(LIB!FV72))</f>
        <v/>
      </c>
      <c r="X75" s="121" t="str">
        <f aca="false">IF(LIB!GE72=0,"",(LIB!GE72))</f>
        <v/>
      </c>
      <c r="Y75" s="121" t="str">
        <f aca="false">IF(LIB!GN72=0,"",(LIB!GN72))</f>
        <v/>
      </c>
      <c r="Z75" s="121" t="str">
        <f aca="false">IF(LIB!GW72=0,"",(LIB!GW72))</f>
        <v/>
      </c>
      <c r="AA75" s="121" t="str">
        <f aca="false">IF(LIB!HF72=0,"",(LIB!HF72))</f>
        <v/>
      </c>
      <c r="AB75" s="120"/>
      <c r="AC75" s="121" t="str">
        <f aca="false">IF(LIB!HX75=0,"",(LIB!HX75))</f>
        <v/>
      </c>
      <c r="AD75" s="119" t="str">
        <f aca="false">AB2</f>
        <v> </v>
      </c>
      <c r="AE75" s="118" t="n">
        <v>25</v>
      </c>
    </row>
    <row r="76" customFormat="false" ht="12.9" hidden="false" customHeight="true" outlineLevel="0" collapsed="false">
      <c r="B76" s="118"/>
      <c r="C76" s="119"/>
      <c r="D76" s="123" t="str">
        <f aca="false">IF(LIB!G73=0,"",(LIB!G73))</f>
        <v/>
      </c>
      <c r="E76" s="123" t="str">
        <f aca="false">IF(LIB!P73=0,"",(LIB!P73))</f>
        <v/>
      </c>
      <c r="F76" s="123" t="str">
        <f aca="false">IF(LIB!Y73=0,"",(LIB!Y73))</f>
        <v/>
      </c>
      <c r="G76" s="123" t="str">
        <f aca="false">IF(LIB!AH73=0,"",(LIB!AH73))</f>
        <v/>
      </c>
      <c r="H76" s="123" t="str">
        <f aca="false">IF(LIB!AQ73=0,"",(LIB!AQ73))</f>
        <v/>
      </c>
      <c r="I76" s="123" t="str">
        <f aca="false">IF(LIB!AZ73=0,"",(LIB!AZ73))</f>
        <v/>
      </c>
      <c r="J76" s="123" t="str">
        <f aca="false">IF(LIB!BI73=0,"",(LIB!BI73))</f>
        <v/>
      </c>
      <c r="K76" s="123" t="str">
        <f aca="false">IF(LIB!BR73=0,"",(LIB!BR73))</f>
        <v/>
      </c>
      <c r="L76" s="123" t="str">
        <f aca="false">IF(LIB!CA73=0,"",(LIB!CA73))</f>
        <v/>
      </c>
      <c r="M76" s="123" t="str">
        <f aca="false">IF(LIB!CJ73=0,"",(LIB!CJ73))</f>
        <v/>
      </c>
      <c r="N76" s="123" t="str">
        <f aca="false">IF(LIB!CS73=0,"",(LIB!CS73))</f>
        <v/>
      </c>
      <c r="O76" s="123" t="str">
        <f aca="false">IF(LIB!DB73=0,"",(LIB!DB73))</f>
        <v/>
      </c>
      <c r="P76" s="123" t="str">
        <f aca="false">IF(LIB!DK73=0,"",(LIB!DK73))</f>
        <v/>
      </c>
      <c r="Q76" s="123" t="str">
        <f aca="false">IF(LIB!DT73=0,"",(LIB!DT73))</f>
        <v/>
      </c>
      <c r="R76" s="123" t="str">
        <f aca="false">IF(LIB!EC73=0,"",(LIB!EC73))</f>
        <v/>
      </c>
      <c r="S76" s="123" t="str">
        <f aca="false">IF(LIB!EL73=0,"",(LIB!EL73))</f>
        <v/>
      </c>
      <c r="T76" s="123" t="str">
        <f aca="false">IF(LIB!EU73=0,"",(LIB!EU73))</f>
        <v/>
      </c>
      <c r="U76" s="123" t="str">
        <f aca="false">IF(LIB!FD73=0,"",(LIB!FD73))</f>
        <v/>
      </c>
      <c r="V76" s="123" t="str">
        <f aca="false">IF(LIB!FM73=0,"",(LIB!FM73))</f>
        <v/>
      </c>
      <c r="W76" s="123" t="str">
        <f aca="false">IF(LIB!FV73=0,"",(LIB!FV73))</f>
        <v/>
      </c>
      <c r="X76" s="123" t="str">
        <f aca="false">IF(LIB!GE73=0,"",(LIB!GE73))</f>
        <v/>
      </c>
      <c r="Y76" s="123" t="str">
        <f aca="false">IF(LIB!GN73=0,"",(LIB!GN73))</f>
        <v/>
      </c>
      <c r="Z76" s="123" t="str">
        <f aca="false">IF(LIB!GW73=0,"",(LIB!GW73))</f>
        <v/>
      </c>
      <c r="AA76" s="123" t="str">
        <f aca="false">IF(LIB!HF73=0,"",(LIB!HF73))</f>
        <v/>
      </c>
      <c r="AB76" s="120"/>
      <c r="AC76" s="123" t="str">
        <f aca="false">IF(LIB!HX76=0,"",(LIB!HX76))</f>
        <v/>
      </c>
      <c r="AD76" s="119"/>
      <c r="AE76" s="118"/>
    </row>
    <row r="77" customFormat="false" ht="12.9" hidden="false" customHeight="true" outlineLevel="0" collapsed="false">
      <c r="B77" s="118"/>
      <c r="C77" s="119"/>
      <c r="D77" s="123" t="str">
        <f aca="false">IF(LIB!G74=0,"",(LIB!G74))</f>
        <v/>
      </c>
      <c r="E77" s="123" t="str">
        <f aca="false">IF(LIB!P74=0,"",(LIB!P74))</f>
        <v/>
      </c>
      <c r="F77" s="123" t="str">
        <f aca="false">IF(LIB!Y74=0,"",(LIB!Y74))</f>
        <v/>
      </c>
      <c r="G77" s="123" t="str">
        <f aca="false">IF(LIB!AH74=0,"",(LIB!AH74))</f>
        <v/>
      </c>
      <c r="H77" s="123" t="str">
        <f aca="false">IF(LIB!AQ74=0,"",(LIB!AQ74))</f>
        <v/>
      </c>
      <c r="I77" s="123" t="str">
        <f aca="false">IF(LIB!AZ74=0,"",(LIB!AZ74))</f>
        <v/>
      </c>
      <c r="J77" s="123" t="str">
        <f aca="false">IF(LIB!BI74=0,"",(LIB!BI74))</f>
        <v/>
      </c>
      <c r="K77" s="123" t="str">
        <f aca="false">IF(LIB!BR74=0,"",(LIB!BR74))</f>
        <v/>
      </c>
      <c r="L77" s="123" t="str">
        <f aca="false">IF(LIB!CA74=0,"",(LIB!CA74))</f>
        <v/>
      </c>
      <c r="M77" s="123" t="str">
        <f aca="false">IF(LIB!CJ74=0,"",(LIB!CJ74))</f>
        <v/>
      </c>
      <c r="N77" s="123" t="str">
        <f aca="false">IF(LIB!CS74=0,"",(LIB!CS74))</f>
        <v/>
      </c>
      <c r="O77" s="123" t="str">
        <f aca="false">IF(LIB!DB74=0,"",(LIB!DB74))</f>
        <v/>
      </c>
      <c r="P77" s="123" t="str">
        <f aca="false">IF(LIB!DK74=0,"",(LIB!DK74))</f>
        <v/>
      </c>
      <c r="Q77" s="123" t="str">
        <f aca="false">IF(LIB!DT74=0,"",(LIB!DT74))</f>
        <v/>
      </c>
      <c r="R77" s="123" t="str">
        <f aca="false">IF(LIB!EC74=0,"",(LIB!EC74))</f>
        <v/>
      </c>
      <c r="S77" s="123" t="str">
        <f aca="false">IF(LIB!EL74=0,"",(LIB!EL74))</f>
        <v/>
      </c>
      <c r="T77" s="123" t="str">
        <f aca="false">IF(LIB!EU74=0,"",(LIB!EU74))</f>
        <v/>
      </c>
      <c r="U77" s="123" t="str">
        <f aca="false">IF(LIB!FD74=0,"",(LIB!FD74))</f>
        <v/>
      </c>
      <c r="V77" s="123" t="str">
        <f aca="false">IF(LIB!FM74=0,"",(LIB!FM74))</f>
        <v/>
      </c>
      <c r="W77" s="123" t="str">
        <f aca="false">IF(LIB!FV74=0,"",(LIB!FV74))</f>
        <v/>
      </c>
      <c r="X77" s="123" t="str">
        <f aca="false">IF(LIB!GE74=0,"",(LIB!GE74))</f>
        <v/>
      </c>
      <c r="Y77" s="123" t="str">
        <f aca="false">IF(LIB!GN74=0,"",(LIB!GN74))</f>
        <v/>
      </c>
      <c r="Z77" s="123" t="str">
        <f aca="false">IF(LIB!GW74=0,"",(LIB!GW74))</f>
        <v/>
      </c>
      <c r="AA77" s="123" t="str">
        <f aca="false">IF(LIB!HF74=0,"",(LIB!HF74))</f>
        <v/>
      </c>
      <c r="AB77" s="120"/>
      <c r="AC77" s="123" t="str">
        <f aca="false">IF(LIB!HX77=0,"",(LIB!HX77))</f>
        <v/>
      </c>
      <c r="AD77" s="119"/>
      <c r="AE77" s="118"/>
    </row>
    <row r="78" customFormat="false" ht="12.9" hidden="false" customHeight="true" outlineLevel="0" collapsed="false">
      <c r="B78" s="118" t="n">
        <v>26</v>
      </c>
      <c r="C78" s="124" t="str">
        <f aca="false">AC2</f>
        <v> </v>
      </c>
      <c r="D78" s="121" t="str">
        <f aca="false">IF(LIB!G75=0,"",(LIB!G75))</f>
        <v/>
      </c>
      <c r="E78" s="121" t="str">
        <f aca="false">IF(LIB!P75=0,"",(LIB!P75))</f>
        <v/>
      </c>
      <c r="F78" s="121" t="str">
        <f aca="false">IF(LIB!Y75=0,"",(LIB!Y75))</f>
        <v/>
      </c>
      <c r="G78" s="121" t="str">
        <f aca="false">IF(LIB!AH75=0,"",(LIB!AH75))</f>
        <v/>
      </c>
      <c r="H78" s="121" t="str">
        <f aca="false">IF(LIB!AQ75=0,"",(LIB!AQ75))</f>
        <v/>
      </c>
      <c r="I78" s="121" t="str">
        <f aca="false">IF(LIB!AZ75=0,"",(LIB!AZ75))</f>
        <v/>
      </c>
      <c r="J78" s="121" t="str">
        <f aca="false">IF(LIB!BI75=0,"",(LIB!BI75))</f>
        <v/>
      </c>
      <c r="K78" s="121" t="str">
        <f aca="false">IF(LIB!BR75=0,"",(LIB!BR75))</f>
        <v/>
      </c>
      <c r="L78" s="121" t="str">
        <f aca="false">IF(LIB!CA75=0,"",(LIB!CA75))</f>
        <v/>
      </c>
      <c r="M78" s="121" t="str">
        <f aca="false">IF(LIB!CJ75=0,"",(LIB!CJ75))</f>
        <v/>
      </c>
      <c r="N78" s="121" t="str">
        <f aca="false">IF(LIB!CS75=0,"",(LIB!CS75))</f>
        <v/>
      </c>
      <c r="O78" s="121" t="str">
        <f aca="false">IF(LIB!DB75=0,"",(LIB!DB75))</f>
        <v/>
      </c>
      <c r="P78" s="121" t="str">
        <f aca="false">IF(LIB!DK75=0,"",(LIB!DK75))</f>
        <v/>
      </c>
      <c r="Q78" s="121" t="str">
        <f aca="false">IF(LIB!DT75=0,"",(LIB!DT75))</f>
        <v/>
      </c>
      <c r="R78" s="121" t="str">
        <f aca="false">IF(LIB!EC75=0,"",(LIB!EC75))</f>
        <v/>
      </c>
      <c r="S78" s="121" t="str">
        <f aca="false">IF(LIB!EL75=0,"",(LIB!EL75))</f>
        <v/>
      </c>
      <c r="T78" s="121" t="str">
        <f aca="false">IF(LIB!EU75=0,"",(LIB!EU75))</f>
        <v/>
      </c>
      <c r="U78" s="121" t="str">
        <f aca="false">IF(LIB!FD75=0,"",(LIB!FD75))</f>
        <v/>
      </c>
      <c r="V78" s="121" t="str">
        <f aca="false">IF(LIB!FM75=0,"",(LIB!FM75))</f>
        <v/>
      </c>
      <c r="W78" s="121" t="str">
        <f aca="false">IF(LIB!FV75=0,"",(LIB!FV75))</f>
        <v/>
      </c>
      <c r="X78" s="121" t="str">
        <f aca="false">IF(LIB!GE75=0,"",(LIB!GE75))</f>
        <v/>
      </c>
      <c r="Y78" s="121" t="str">
        <f aca="false">IF(LIB!GN75=0,"",(LIB!GN75))</f>
        <v/>
      </c>
      <c r="Z78" s="121" t="str">
        <f aca="false">IF(LIB!GW75=0,"",(LIB!GW75))</f>
        <v/>
      </c>
      <c r="AA78" s="121" t="str">
        <f aca="false">IF(LIB!HF75=0,"",(LIB!HF75))</f>
        <v/>
      </c>
      <c r="AB78" s="121" t="str">
        <f aca="false">IF(LIB!HO75=0,"",(LIB!HO75))</f>
        <v/>
      </c>
      <c r="AC78" s="120"/>
      <c r="AD78" s="124" t="str">
        <f aca="false">AC2</f>
        <v> </v>
      </c>
      <c r="AE78" s="118" t="n">
        <v>26</v>
      </c>
    </row>
    <row r="79" customFormat="false" ht="12.9" hidden="false" customHeight="true" outlineLevel="0" collapsed="false">
      <c r="B79" s="118"/>
      <c r="C79" s="124"/>
      <c r="D79" s="123" t="str">
        <f aca="false">IF(LIB!G76=0,"",(LIB!G76))</f>
        <v/>
      </c>
      <c r="E79" s="123" t="str">
        <f aca="false">IF(LIB!P76=0,"",(LIB!P76))</f>
        <v/>
      </c>
      <c r="F79" s="123" t="str">
        <f aca="false">IF(LIB!Y76=0,"",(LIB!Y76))</f>
        <v/>
      </c>
      <c r="G79" s="123" t="str">
        <f aca="false">IF(LIB!AH76=0,"",(LIB!AH76))</f>
        <v/>
      </c>
      <c r="H79" s="123" t="str">
        <f aca="false">IF(LIB!AQ76=0,"",(LIB!AQ76))</f>
        <v/>
      </c>
      <c r="I79" s="123" t="str">
        <f aca="false">IF(LIB!AZ76=0,"",(LIB!AZ76))</f>
        <v/>
      </c>
      <c r="J79" s="123" t="str">
        <f aca="false">IF(LIB!BI76=0,"",(LIB!BI76))</f>
        <v/>
      </c>
      <c r="K79" s="123" t="str">
        <f aca="false">IF(LIB!BR76=0,"",(LIB!BR76))</f>
        <v/>
      </c>
      <c r="L79" s="123" t="str">
        <f aca="false">IF(LIB!CA76=0,"",(LIB!CA76))</f>
        <v/>
      </c>
      <c r="M79" s="123" t="str">
        <f aca="false">IF(LIB!CJ76=0,"",(LIB!CJ76))</f>
        <v/>
      </c>
      <c r="N79" s="123" t="str">
        <f aca="false">IF(LIB!CS76=0,"",(LIB!CS76))</f>
        <v/>
      </c>
      <c r="O79" s="123" t="str">
        <f aca="false">IF(LIB!DB76=0,"",(LIB!DB76))</f>
        <v/>
      </c>
      <c r="P79" s="123" t="str">
        <f aca="false">IF(LIB!DK76=0,"",(LIB!DK76))</f>
        <v/>
      </c>
      <c r="Q79" s="123" t="str">
        <f aca="false">IF(LIB!DT76=0,"",(LIB!DT76))</f>
        <v/>
      </c>
      <c r="R79" s="123" t="str">
        <f aca="false">IF(LIB!EC76=0,"",(LIB!EC76))</f>
        <v/>
      </c>
      <c r="S79" s="123" t="str">
        <f aca="false">IF(LIB!EL76=0,"",(LIB!EL76))</f>
        <v/>
      </c>
      <c r="T79" s="123" t="str">
        <f aca="false">IF(LIB!EU76=0,"",(LIB!EU76))</f>
        <v/>
      </c>
      <c r="U79" s="123" t="str">
        <f aca="false">IF(LIB!FD76=0,"",(LIB!FD76))</f>
        <v/>
      </c>
      <c r="V79" s="123" t="str">
        <f aca="false">IF(LIB!FM76=0,"",(LIB!FM76))</f>
        <v/>
      </c>
      <c r="W79" s="123" t="str">
        <f aca="false">IF(LIB!FV76=0,"",(LIB!FV76))</f>
        <v/>
      </c>
      <c r="X79" s="123" t="str">
        <f aca="false">IF(LIB!GE76=0,"",(LIB!GE76))</f>
        <v/>
      </c>
      <c r="Y79" s="123" t="str">
        <f aca="false">IF(LIB!GN76=0,"",(LIB!GN76))</f>
        <v/>
      </c>
      <c r="Z79" s="123" t="str">
        <f aca="false">IF(LIB!GW76=0,"",(LIB!GW76))</f>
        <v/>
      </c>
      <c r="AA79" s="123" t="str">
        <f aca="false">IF(LIB!HF76=0,"",(LIB!HF76))</f>
        <v/>
      </c>
      <c r="AB79" s="123" t="str">
        <f aca="false">IF(LIB!HO76=0,"",(LIB!HO76))</f>
        <v/>
      </c>
      <c r="AC79" s="120"/>
      <c r="AD79" s="124"/>
      <c r="AE79" s="118"/>
    </row>
    <row r="80" customFormat="false" ht="12.9" hidden="false" customHeight="true" outlineLevel="0" collapsed="false">
      <c r="B80" s="118"/>
      <c r="C80" s="124"/>
      <c r="D80" s="123" t="str">
        <f aca="false">IF(LIB!G77=0,"",(LIB!G77))</f>
        <v/>
      </c>
      <c r="E80" s="123" t="str">
        <f aca="false">IF(LIB!P77=0,"",(LIB!P77))</f>
        <v/>
      </c>
      <c r="F80" s="123" t="str">
        <f aca="false">IF(LIB!Y77=0,"",(LIB!Y77))</f>
        <v/>
      </c>
      <c r="G80" s="123" t="str">
        <f aca="false">IF(LIB!AH77=0,"",(LIB!AH77))</f>
        <v/>
      </c>
      <c r="H80" s="123" t="str">
        <f aca="false">IF(LIB!AQ77=0,"",(LIB!AQ77))</f>
        <v/>
      </c>
      <c r="I80" s="123" t="str">
        <f aca="false">IF(LIB!AZ77=0,"",(LIB!AZ77))</f>
        <v/>
      </c>
      <c r="J80" s="123" t="str">
        <f aca="false">IF(LIB!BI77=0,"",(LIB!BI77))</f>
        <v/>
      </c>
      <c r="K80" s="123" t="str">
        <f aca="false">IF(LIB!BR77=0,"",(LIB!BR77))</f>
        <v/>
      </c>
      <c r="L80" s="123" t="str">
        <f aca="false">IF(LIB!CA77=0,"",(LIB!CA77))</f>
        <v/>
      </c>
      <c r="M80" s="123" t="str">
        <f aca="false">IF(LIB!CJ77=0,"",(LIB!CJ77))</f>
        <v/>
      </c>
      <c r="N80" s="123" t="str">
        <f aca="false">IF(LIB!CS77=0,"",(LIB!CS77))</f>
        <v/>
      </c>
      <c r="O80" s="123" t="str">
        <f aca="false">IF(LIB!DB77=0,"",(LIB!DB77))</f>
        <v/>
      </c>
      <c r="P80" s="123" t="str">
        <f aca="false">IF(LIB!DK77=0,"",(LIB!DK77))</f>
        <v/>
      </c>
      <c r="Q80" s="123" t="str">
        <f aca="false">IF(LIB!DT77=0,"",(LIB!DT77))</f>
        <v/>
      </c>
      <c r="R80" s="123" t="str">
        <f aca="false">IF(LIB!EC77=0,"",(LIB!EC77))</f>
        <v/>
      </c>
      <c r="S80" s="123" t="str">
        <f aca="false">IF(LIB!EL77=0,"",(LIB!EL77))</f>
        <v/>
      </c>
      <c r="T80" s="123" t="str">
        <f aca="false">IF(LIB!EU77=0,"",(LIB!EU77))</f>
        <v/>
      </c>
      <c r="U80" s="123" t="str">
        <f aca="false">IF(LIB!FD77=0,"",(LIB!FD77))</f>
        <v/>
      </c>
      <c r="V80" s="123" t="str">
        <f aca="false">IF(LIB!FM77=0,"",(LIB!FM77))</f>
        <v/>
      </c>
      <c r="W80" s="123" t="str">
        <f aca="false">IF(LIB!FV77=0,"",(LIB!FV77))</f>
        <v/>
      </c>
      <c r="X80" s="123" t="str">
        <f aca="false">IF(LIB!GE77=0,"",(LIB!GE77))</f>
        <v/>
      </c>
      <c r="Y80" s="123" t="str">
        <f aca="false">IF(LIB!GN77=0,"",(LIB!GN77))</f>
        <v/>
      </c>
      <c r="Z80" s="123" t="str">
        <f aca="false">IF(LIB!GW77=0,"",(LIB!GW77))</f>
        <v/>
      </c>
      <c r="AA80" s="123" t="str">
        <f aca="false">IF(LIB!HF77=0,"",(LIB!HF77))</f>
        <v/>
      </c>
      <c r="AB80" s="123" t="str">
        <f aca="false">IF(LIB!HO77=0,"",(LIB!HO77))</f>
        <v/>
      </c>
      <c r="AC80" s="120"/>
      <c r="AD80" s="124"/>
      <c r="AE80" s="118"/>
    </row>
    <row r="81" customFormat="false" ht="12.75" hidden="false" customHeight="true" outlineLevel="0" collapsed="false">
      <c r="C81" s="99" t="s">
        <v>1</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sheetData>
  <sheetProtection sheet="true" password="cc13" objects="true" scenarios="true"/>
  <mergeCells count="131">
    <mergeCell ref="J1:W1"/>
    <mergeCell ref="B3:B5"/>
    <mergeCell ref="C3:C5"/>
    <mergeCell ref="D3:D5"/>
    <mergeCell ref="AD3:AD5"/>
    <mergeCell ref="AE3:AE5"/>
    <mergeCell ref="B6:B8"/>
    <mergeCell ref="C6:C8"/>
    <mergeCell ref="E6:E8"/>
    <mergeCell ref="AD6:AD8"/>
    <mergeCell ref="AE6:AE8"/>
    <mergeCell ref="B9:B11"/>
    <mergeCell ref="C9:C11"/>
    <mergeCell ref="F9:F11"/>
    <mergeCell ref="AD9:AD11"/>
    <mergeCell ref="AE9:AE11"/>
    <mergeCell ref="B12:B14"/>
    <mergeCell ref="C12:C14"/>
    <mergeCell ref="G12:G14"/>
    <mergeCell ref="AD12:AD14"/>
    <mergeCell ref="AE12:AE14"/>
    <mergeCell ref="B15:B17"/>
    <mergeCell ref="C15:C17"/>
    <mergeCell ref="H15:H17"/>
    <mergeCell ref="AD15:AD17"/>
    <mergeCell ref="AE15:AE17"/>
    <mergeCell ref="B18:B20"/>
    <mergeCell ref="C18:C20"/>
    <mergeCell ref="I18:I20"/>
    <mergeCell ref="AD18:AD20"/>
    <mergeCell ref="AE18:AE20"/>
    <mergeCell ref="B21:B23"/>
    <mergeCell ref="C21:C23"/>
    <mergeCell ref="J21:J23"/>
    <mergeCell ref="AD21:AD23"/>
    <mergeCell ref="AE21:AE23"/>
    <mergeCell ref="B24:B26"/>
    <mergeCell ref="C24:C26"/>
    <mergeCell ref="K24:K26"/>
    <mergeCell ref="AD24:AD26"/>
    <mergeCell ref="AE24:AE26"/>
    <mergeCell ref="B27:B29"/>
    <mergeCell ref="C27:C29"/>
    <mergeCell ref="L27:L29"/>
    <mergeCell ref="AD27:AD29"/>
    <mergeCell ref="AE27:AE29"/>
    <mergeCell ref="B30:B32"/>
    <mergeCell ref="C30:C32"/>
    <mergeCell ref="M30:M32"/>
    <mergeCell ref="AD30:AD32"/>
    <mergeCell ref="AE30:AE32"/>
    <mergeCell ref="B33:B35"/>
    <mergeCell ref="C33:C35"/>
    <mergeCell ref="N33:N35"/>
    <mergeCell ref="AD33:AD35"/>
    <mergeCell ref="AE33:AE35"/>
    <mergeCell ref="B36:B38"/>
    <mergeCell ref="C36:C38"/>
    <mergeCell ref="O36:O38"/>
    <mergeCell ref="AD36:AD38"/>
    <mergeCell ref="AE36:AE38"/>
    <mergeCell ref="B39:B41"/>
    <mergeCell ref="C39:C41"/>
    <mergeCell ref="P39:P41"/>
    <mergeCell ref="AD39:AD41"/>
    <mergeCell ref="AE39:AE41"/>
    <mergeCell ref="B42:B44"/>
    <mergeCell ref="C42:C44"/>
    <mergeCell ref="Q42:Q44"/>
    <mergeCell ref="AD42:AD44"/>
    <mergeCell ref="AE42:AE44"/>
    <mergeCell ref="B45:B47"/>
    <mergeCell ref="C45:C47"/>
    <mergeCell ref="R45:R47"/>
    <mergeCell ref="AD45:AD47"/>
    <mergeCell ref="AE45:AE47"/>
    <mergeCell ref="B48:B50"/>
    <mergeCell ref="C48:C50"/>
    <mergeCell ref="S48:S50"/>
    <mergeCell ref="AD48:AD50"/>
    <mergeCell ref="AE48:AE50"/>
    <mergeCell ref="B51:B53"/>
    <mergeCell ref="C51:C53"/>
    <mergeCell ref="T51:T53"/>
    <mergeCell ref="AD51:AD53"/>
    <mergeCell ref="AE51:AE53"/>
    <mergeCell ref="B54:B56"/>
    <mergeCell ref="C54:C56"/>
    <mergeCell ref="U54:U56"/>
    <mergeCell ref="AD54:AD56"/>
    <mergeCell ref="AE54:AE56"/>
    <mergeCell ref="B57:B59"/>
    <mergeCell ref="C57:C59"/>
    <mergeCell ref="V57:V59"/>
    <mergeCell ref="AD57:AD59"/>
    <mergeCell ref="AE57:AE59"/>
    <mergeCell ref="B60:B62"/>
    <mergeCell ref="C60:C62"/>
    <mergeCell ref="W60:W62"/>
    <mergeCell ref="AD60:AD62"/>
    <mergeCell ref="AE60:AE62"/>
    <mergeCell ref="B63:B65"/>
    <mergeCell ref="C63:C65"/>
    <mergeCell ref="X63:X65"/>
    <mergeCell ref="AD63:AD65"/>
    <mergeCell ref="AE63:AE65"/>
    <mergeCell ref="B66:B68"/>
    <mergeCell ref="C66:C68"/>
    <mergeCell ref="Y66:Y68"/>
    <mergeCell ref="AD66:AD68"/>
    <mergeCell ref="AE66:AE68"/>
    <mergeCell ref="B69:B71"/>
    <mergeCell ref="C69:C71"/>
    <mergeCell ref="Z69:Z71"/>
    <mergeCell ref="AD69:AD71"/>
    <mergeCell ref="AE69:AE71"/>
    <mergeCell ref="B72:B74"/>
    <mergeCell ref="C72:C74"/>
    <mergeCell ref="AA72:AA74"/>
    <mergeCell ref="AD72:AD74"/>
    <mergeCell ref="AE72:AE74"/>
    <mergeCell ref="B75:B77"/>
    <mergeCell ref="C75:C77"/>
    <mergeCell ref="AB75:AB77"/>
    <mergeCell ref="AD75:AD77"/>
    <mergeCell ref="AE75:AE77"/>
    <mergeCell ref="B78:B80"/>
    <mergeCell ref="C78:C80"/>
    <mergeCell ref="AC78:AC80"/>
    <mergeCell ref="AD78:AD80"/>
    <mergeCell ref="AE78:AE80"/>
  </mergeCells>
  <printOptions headings="false" gridLines="false" gridLinesSet="true" horizontalCentered="true" verticalCentered="true"/>
  <pageMargins left="0.0784722222222222" right="0.0784722222222222"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IV3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HI78" activeCellId="0" sqref="HI78"/>
    </sheetView>
  </sheetViews>
  <sheetFormatPr defaultColWidth="9.0546875" defaultRowHeight="13.8" zeroHeight="false" outlineLevelRow="0" outlineLevelCol="0"/>
  <cols>
    <col collapsed="false" customWidth="true" hidden="false" outlineLevel="0" max="1" min="1" style="1" width="5.66"/>
    <col collapsed="false" customWidth="true" hidden="false" outlineLevel="0" max="2" min="2" style="0" width="14.66"/>
    <col collapsed="false" customWidth="true" hidden="false" outlineLevel="0" max="6" min="3" style="0" width="4.66"/>
    <col collapsed="false" customWidth="true" hidden="false" outlineLevel="0" max="7" min="7" style="0" width="5.66"/>
    <col collapsed="false" customWidth="true" hidden="false" outlineLevel="0" max="8" min="8" style="2" width="5.66"/>
    <col collapsed="false" customWidth="true" hidden="false" outlineLevel="0" max="9" min="9" style="0" width="5.66"/>
    <col collapsed="false" customWidth="true" hidden="false" outlineLevel="0" max="10" min="10" style="0" width="2.88"/>
    <col collapsed="false" customWidth="true" hidden="false" outlineLevel="0" max="11" min="11" style="0" width="14.66"/>
    <col collapsed="false" customWidth="true" hidden="false" outlineLevel="0" max="15" min="12" style="0" width="4.66"/>
    <col collapsed="false" customWidth="true" hidden="false" outlineLevel="0" max="16" min="16" style="0" width="5.66"/>
    <col collapsed="false" customWidth="true" hidden="false" outlineLevel="0" max="17" min="17" style="2" width="5.66"/>
    <col collapsed="false" customWidth="true" hidden="false" outlineLevel="0" max="18" min="18" style="0" width="5.66"/>
    <col collapsed="false" customWidth="true" hidden="false" outlineLevel="0" max="19" min="19" style="0" width="2.88"/>
    <col collapsed="false" customWidth="true" hidden="false" outlineLevel="0" max="20" min="20" style="0" width="14.66"/>
    <col collapsed="false" customWidth="true" hidden="false" outlineLevel="0" max="24" min="21" style="0" width="4.66"/>
    <col collapsed="false" customWidth="true" hidden="false" outlineLevel="0" max="25" min="25" style="0" width="5.66"/>
    <col collapsed="false" customWidth="true" hidden="false" outlineLevel="0" max="26" min="26" style="2" width="5.66"/>
    <col collapsed="false" customWidth="true" hidden="false" outlineLevel="0" max="27" min="27" style="0" width="5.66"/>
    <col collapsed="false" customWidth="true" hidden="false" outlineLevel="0" max="28" min="28" style="0" width="2.88"/>
    <col collapsed="false" customWidth="true" hidden="false" outlineLevel="0" max="29" min="29" style="0" width="14.66"/>
    <col collapsed="false" customWidth="true" hidden="false" outlineLevel="0" max="33" min="30" style="0" width="4.66"/>
    <col collapsed="false" customWidth="true" hidden="false" outlineLevel="0" max="34" min="34" style="0" width="5.66"/>
    <col collapsed="false" customWidth="true" hidden="false" outlineLevel="0" max="35" min="35" style="2" width="5.66"/>
    <col collapsed="false" customWidth="true" hidden="false" outlineLevel="0" max="36" min="36" style="0" width="5.66"/>
    <col collapsed="false" customWidth="true" hidden="false" outlineLevel="0" max="37" min="37" style="0" width="2.88"/>
    <col collapsed="false" customWidth="true" hidden="false" outlineLevel="0" max="38" min="38" style="0" width="14.66"/>
    <col collapsed="false" customWidth="true" hidden="false" outlineLevel="0" max="42" min="39" style="0" width="4.66"/>
    <col collapsed="false" customWidth="true" hidden="false" outlineLevel="0" max="43" min="43" style="0" width="5.66"/>
    <col collapsed="false" customWidth="true" hidden="false" outlineLevel="0" max="44" min="44" style="2" width="5.66"/>
    <col collapsed="false" customWidth="true" hidden="false" outlineLevel="0" max="45" min="45" style="0" width="5.66"/>
    <col collapsed="false" customWidth="true" hidden="false" outlineLevel="0" max="46" min="46" style="0" width="2.88"/>
    <col collapsed="false" customWidth="true" hidden="false" outlineLevel="0" max="47" min="47" style="0" width="14.66"/>
    <col collapsed="false" customWidth="true" hidden="false" outlineLevel="0" max="51" min="48" style="0" width="4.66"/>
    <col collapsed="false" customWidth="true" hidden="false" outlineLevel="0" max="52" min="52" style="0" width="5.66"/>
    <col collapsed="false" customWidth="true" hidden="false" outlineLevel="0" max="53" min="53" style="2" width="5.66"/>
    <col collapsed="false" customWidth="true" hidden="false" outlineLevel="0" max="54" min="54" style="0" width="5.66"/>
    <col collapsed="false" customWidth="true" hidden="false" outlineLevel="0" max="55" min="55" style="0" width="2.88"/>
    <col collapsed="false" customWidth="true" hidden="false" outlineLevel="0" max="56" min="56" style="0" width="14.66"/>
    <col collapsed="false" customWidth="true" hidden="false" outlineLevel="0" max="60" min="57" style="0" width="4.66"/>
    <col collapsed="false" customWidth="true" hidden="false" outlineLevel="0" max="61" min="61" style="0" width="5.66"/>
    <col collapsed="false" customWidth="true" hidden="false" outlineLevel="0" max="62" min="62" style="2" width="5.66"/>
    <col collapsed="false" customWidth="true" hidden="false" outlineLevel="0" max="63" min="63" style="0" width="5.66"/>
    <col collapsed="false" customWidth="true" hidden="false" outlineLevel="0" max="64" min="64" style="0" width="2.88"/>
    <col collapsed="false" customWidth="true" hidden="false" outlineLevel="0" max="65" min="65" style="0" width="14.66"/>
    <col collapsed="false" customWidth="true" hidden="false" outlineLevel="0" max="69" min="66" style="0" width="4.66"/>
    <col collapsed="false" customWidth="true" hidden="false" outlineLevel="0" max="70" min="70" style="0" width="5.66"/>
    <col collapsed="false" customWidth="true" hidden="false" outlineLevel="0" max="71" min="71" style="2" width="5.66"/>
    <col collapsed="false" customWidth="true" hidden="false" outlineLevel="0" max="72" min="72" style="0" width="5.66"/>
    <col collapsed="false" customWidth="true" hidden="false" outlineLevel="0" max="73" min="73" style="0" width="2.88"/>
    <col collapsed="false" customWidth="true" hidden="false" outlineLevel="0" max="74" min="74" style="0" width="14.66"/>
    <col collapsed="false" customWidth="true" hidden="false" outlineLevel="0" max="78" min="75" style="0" width="4.66"/>
    <col collapsed="false" customWidth="true" hidden="false" outlineLevel="0" max="79" min="79" style="0" width="5.66"/>
    <col collapsed="false" customWidth="true" hidden="false" outlineLevel="0" max="80" min="80" style="2" width="5.66"/>
    <col collapsed="false" customWidth="true" hidden="false" outlineLevel="0" max="81" min="81" style="0" width="5.66"/>
    <col collapsed="false" customWidth="true" hidden="false" outlineLevel="0" max="82" min="82" style="0" width="2.88"/>
    <col collapsed="false" customWidth="true" hidden="false" outlineLevel="0" max="83" min="83" style="0" width="14.66"/>
    <col collapsed="false" customWidth="true" hidden="false" outlineLevel="0" max="87" min="84" style="0" width="4.66"/>
    <col collapsed="false" customWidth="true" hidden="false" outlineLevel="0" max="88" min="88" style="0" width="5.66"/>
    <col collapsed="false" customWidth="true" hidden="false" outlineLevel="0" max="89" min="89" style="2" width="5.66"/>
    <col collapsed="false" customWidth="true" hidden="false" outlineLevel="0" max="90" min="90" style="0" width="5.66"/>
    <col collapsed="false" customWidth="true" hidden="false" outlineLevel="0" max="91" min="91" style="0" width="2.88"/>
    <col collapsed="false" customWidth="true" hidden="false" outlineLevel="0" max="92" min="92" style="0" width="14.66"/>
    <col collapsed="false" customWidth="true" hidden="false" outlineLevel="0" max="96" min="93" style="0" width="4.66"/>
    <col collapsed="false" customWidth="true" hidden="false" outlineLevel="0" max="97" min="97" style="0" width="5.66"/>
    <col collapsed="false" customWidth="true" hidden="false" outlineLevel="0" max="98" min="98" style="2" width="5.66"/>
    <col collapsed="false" customWidth="true" hidden="false" outlineLevel="0" max="99" min="99" style="0" width="5.66"/>
    <col collapsed="false" customWidth="true" hidden="false" outlineLevel="0" max="100" min="100" style="0" width="2.88"/>
    <col collapsed="false" customWidth="true" hidden="false" outlineLevel="0" max="101" min="101" style="0" width="14.66"/>
    <col collapsed="false" customWidth="true" hidden="false" outlineLevel="0" max="105" min="102" style="0" width="4.66"/>
    <col collapsed="false" customWidth="true" hidden="false" outlineLevel="0" max="106" min="106" style="0" width="5.66"/>
    <col collapsed="false" customWidth="true" hidden="false" outlineLevel="0" max="107" min="107" style="2" width="5.66"/>
    <col collapsed="false" customWidth="true" hidden="false" outlineLevel="0" max="108" min="108" style="0" width="5.66"/>
    <col collapsed="false" customWidth="true" hidden="false" outlineLevel="0" max="109" min="109" style="0" width="2.88"/>
    <col collapsed="false" customWidth="true" hidden="false" outlineLevel="0" max="110" min="110" style="0" width="14.66"/>
    <col collapsed="false" customWidth="true" hidden="false" outlineLevel="0" max="114" min="111" style="0" width="4.66"/>
    <col collapsed="false" customWidth="true" hidden="false" outlineLevel="0" max="115" min="115" style="0" width="5.66"/>
    <col collapsed="false" customWidth="true" hidden="false" outlineLevel="0" max="116" min="116" style="2" width="5.66"/>
    <col collapsed="false" customWidth="true" hidden="false" outlineLevel="0" max="117" min="117" style="0" width="5.66"/>
    <col collapsed="false" customWidth="true" hidden="false" outlineLevel="0" max="118" min="118" style="0" width="2.88"/>
    <col collapsed="false" customWidth="true" hidden="false" outlineLevel="0" max="119" min="119" style="0" width="14.66"/>
    <col collapsed="false" customWidth="true" hidden="false" outlineLevel="0" max="122" min="120" style="0" width="4.66"/>
    <col collapsed="false" customWidth="true" hidden="false" outlineLevel="0" max="123" min="123" style="23" width="4.66"/>
    <col collapsed="false" customWidth="true" hidden="false" outlineLevel="0" max="124" min="124" style="0" width="5.66"/>
    <col collapsed="false" customWidth="true" hidden="false" outlineLevel="0" max="125" min="125" style="2" width="5.66"/>
    <col collapsed="false" customWidth="true" hidden="false" outlineLevel="0" max="126" min="126" style="0" width="5.66"/>
    <col collapsed="false" customWidth="true" hidden="false" outlineLevel="0" max="127" min="127" style="0" width="2.88"/>
    <col collapsed="false" customWidth="true" hidden="false" outlineLevel="0" max="128" min="128" style="0" width="14.66"/>
    <col collapsed="false" customWidth="true" hidden="false" outlineLevel="0" max="132" min="129" style="0" width="4.66"/>
    <col collapsed="false" customWidth="true" hidden="false" outlineLevel="0" max="133" min="133" style="0" width="5.66"/>
    <col collapsed="false" customWidth="true" hidden="false" outlineLevel="0" max="135" min="134" style="2" width="5.66"/>
    <col collapsed="false" customWidth="true" hidden="false" outlineLevel="0" max="136" min="136" style="0" width="2.88"/>
    <col collapsed="false" customWidth="true" hidden="false" outlineLevel="0" max="137" min="137" style="0" width="14.66"/>
    <col collapsed="false" customWidth="true" hidden="false" outlineLevel="0" max="141" min="138" style="0" width="4.66"/>
    <col collapsed="false" customWidth="true" hidden="false" outlineLevel="0" max="142" min="142" style="0" width="5.66"/>
    <col collapsed="false" customWidth="true" hidden="false" outlineLevel="0" max="143" min="143" style="2" width="5.66"/>
    <col collapsed="false" customWidth="true" hidden="false" outlineLevel="0" max="144" min="144" style="0" width="5.66"/>
    <col collapsed="false" customWidth="true" hidden="false" outlineLevel="0" max="145" min="145" style="0" width="2.88"/>
    <col collapsed="false" customWidth="true" hidden="false" outlineLevel="0" max="146" min="146" style="0" width="14.66"/>
    <col collapsed="false" customWidth="true" hidden="false" outlineLevel="0" max="150" min="147" style="0" width="4.66"/>
    <col collapsed="false" customWidth="true" hidden="false" outlineLevel="0" max="151" min="151" style="0" width="5.66"/>
    <col collapsed="false" customWidth="true" hidden="false" outlineLevel="0" max="152" min="152" style="2" width="5.66"/>
    <col collapsed="false" customWidth="true" hidden="false" outlineLevel="0" max="153" min="153" style="0" width="5.66"/>
    <col collapsed="false" customWidth="true" hidden="false" outlineLevel="0" max="154" min="154" style="0" width="2.88"/>
    <col collapsed="false" customWidth="true" hidden="false" outlineLevel="0" max="155" min="155" style="0" width="14.66"/>
    <col collapsed="false" customWidth="true" hidden="false" outlineLevel="0" max="159" min="156" style="0" width="4.66"/>
    <col collapsed="false" customWidth="true" hidden="false" outlineLevel="0" max="160" min="160" style="0" width="5.66"/>
    <col collapsed="false" customWidth="true" hidden="false" outlineLevel="0" max="161" min="161" style="2" width="5.66"/>
    <col collapsed="false" customWidth="true" hidden="false" outlineLevel="0" max="162" min="162" style="0" width="5.66"/>
    <col collapsed="false" customWidth="true" hidden="false" outlineLevel="0" max="163" min="163" style="0" width="2.88"/>
    <col collapsed="false" customWidth="true" hidden="false" outlineLevel="0" max="164" min="164" style="0" width="14.66"/>
    <col collapsed="false" customWidth="true" hidden="false" outlineLevel="0" max="168" min="165" style="0" width="4.66"/>
    <col collapsed="false" customWidth="true" hidden="false" outlineLevel="0" max="169" min="169" style="0" width="5.66"/>
    <col collapsed="false" customWidth="true" hidden="false" outlineLevel="0" max="170" min="170" style="2" width="5.66"/>
    <col collapsed="false" customWidth="true" hidden="false" outlineLevel="0" max="171" min="171" style="0" width="5.66"/>
    <col collapsed="false" customWidth="true" hidden="false" outlineLevel="0" max="172" min="172" style="0" width="2.88"/>
    <col collapsed="false" customWidth="true" hidden="false" outlineLevel="0" max="173" min="173" style="0" width="14.66"/>
    <col collapsed="false" customWidth="true" hidden="false" outlineLevel="0" max="177" min="174" style="0" width="4.66"/>
    <col collapsed="false" customWidth="true" hidden="false" outlineLevel="0" max="178" min="178" style="0" width="5.66"/>
    <col collapsed="false" customWidth="true" hidden="false" outlineLevel="0" max="179" min="179" style="2" width="5.66"/>
    <col collapsed="false" customWidth="true" hidden="false" outlineLevel="0" max="180" min="180" style="0" width="5.66"/>
    <col collapsed="false" customWidth="true" hidden="false" outlineLevel="0" max="181" min="181" style="0" width="2.88"/>
    <col collapsed="false" customWidth="true" hidden="false" outlineLevel="0" max="182" min="182" style="0" width="14.66"/>
    <col collapsed="false" customWidth="true" hidden="false" outlineLevel="0" max="186" min="183" style="0" width="4.66"/>
    <col collapsed="false" customWidth="true" hidden="false" outlineLevel="0" max="187" min="187" style="0" width="5.66"/>
    <col collapsed="false" customWidth="true" hidden="false" outlineLevel="0" max="188" min="188" style="2" width="5.66"/>
    <col collapsed="false" customWidth="true" hidden="false" outlineLevel="0" max="189" min="189" style="0" width="5.66"/>
    <col collapsed="false" customWidth="true" hidden="false" outlineLevel="0" max="190" min="190" style="0" width="2.88"/>
    <col collapsed="false" customWidth="true" hidden="false" outlineLevel="0" max="191" min="191" style="0" width="13.55"/>
    <col collapsed="false" customWidth="true" hidden="false" outlineLevel="0" max="195" min="192" style="0" width="4.66"/>
    <col collapsed="false" customWidth="true" hidden="false" outlineLevel="0" max="196" min="196" style="0" width="5.66"/>
    <col collapsed="false" customWidth="true" hidden="false" outlineLevel="0" max="197" min="197" style="2" width="5.66"/>
    <col collapsed="false" customWidth="true" hidden="false" outlineLevel="0" max="198" min="198" style="0" width="5.66"/>
    <col collapsed="false" customWidth="true" hidden="false" outlineLevel="0" max="199" min="199" style="0" width="2.88"/>
    <col collapsed="false" customWidth="true" hidden="false" outlineLevel="0" max="200" min="200" style="0" width="13.55"/>
    <col collapsed="false" customWidth="true" hidden="false" outlineLevel="0" max="204" min="201" style="0" width="4.66"/>
    <col collapsed="false" customWidth="true" hidden="false" outlineLevel="0" max="206" min="205" style="0" width="5.66"/>
    <col collapsed="false" customWidth="true" hidden="false" outlineLevel="0" max="207" min="207" style="2" width="5.66"/>
    <col collapsed="false" customWidth="true" hidden="false" outlineLevel="0" max="208" min="208" style="0" width="2.88"/>
    <col collapsed="false" customWidth="true" hidden="false" outlineLevel="0" max="209" min="209" style="0" width="13.55"/>
    <col collapsed="false" customWidth="true" hidden="false" outlineLevel="0" max="213" min="210" style="0" width="4.66"/>
    <col collapsed="false" customWidth="true" hidden="false" outlineLevel="0" max="214" min="214" style="0" width="5.66"/>
    <col collapsed="false" customWidth="true" hidden="false" outlineLevel="0" max="215" min="215" style="2" width="5.66"/>
    <col collapsed="false" customWidth="true" hidden="false" outlineLevel="0" max="216" min="216" style="0" width="5.66"/>
    <col collapsed="false" customWidth="true" hidden="false" outlineLevel="0" max="217" min="217" style="0" width="2.88"/>
    <col collapsed="false" customWidth="true" hidden="false" outlineLevel="0" max="218" min="218" style="0" width="13.55"/>
    <col collapsed="false" customWidth="true" hidden="false" outlineLevel="0" max="222" min="219" style="0" width="4.66"/>
    <col collapsed="false" customWidth="true" hidden="false" outlineLevel="0" max="225" min="223" style="0" width="5.66"/>
    <col collapsed="false" customWidth="true" hidden="false" outlineLevel="0" max="226" min="226" style="0" width="2.88"/>
    <col collapsed="false" customWidth="true" hidden="false" outlineLevel="0" max="227" min="227" style="0" width="13.55"/>
    <col collapsed="false" customWidth="true" hidden="false" outlineLevel="0" max="231" min="228" style="0" width="4.66"/>
    <col collapsed="false" customWidth="true" hidden="false" outlineLevel="0" max="234" min="232" style="0" width="5.66"/>
    <col collapsed="false" customWidth="true" hidden="false" outlineLevel="0" max="235" min="235" style="0" width="2.66"/>
  </cols>
  <sheetData>
    <row r="1" customFormat="false" ht="35.1" hidden="false" customHeight="true" outlineLevel="0" collapsed="false">
      <c r="A1" s="126" t="n">
        <f aca="false">IF(K81=0,0,YEAR(K81))</f>
        <v>2011</v>
      </c>
      <c r="B1" s="127" t="s">
        <v>0</v>
      </c>
      <c r="C1" s="127"/>
      <c r="D1" s="128" t="n">
        <f aca="false">LIB!D1</f>
        <v>40545</v>
      </c>
      <c r="E1" s="128"/>
      <c r="F1" s="128"/>
      <c r="G1" s="7"/>
      <c r="H1" s="8"/>
      <c r="I1" s="9"/>
      <c r="J1" s="129" t="s">
        <v>0</v>
      </c>
      <c r="K1" s="129"/>
      <c r="L1" s="129"/>
      <c r="M1" s="63" t="s">
        <v>1</v>
      </c>
      <c r="N1" s="100"/>
      <c r="O1" s="100"/>
      <c r="P1" s="7"/>
      <c r="Q1" s="130"/>
      <c r="R1" s="100"/>
      <c r="S1" s="131" t="s">
        <v>0</v>
      </c>
      <c r="T1" s="131"/>
      <c r="U1" s="131"/>
      <c r="V1" s="131"/>
      <c r="W1" s="100"/>
      <c r="X1" s="100"/>
      <c r="Y1" s="7"/>
      <c r="Z1" s="130"/>
      <c r="AA1" s="100"/>
      <c r="AB1" s="131" t="s">
        <v>0</v>
      </c>
      <c r="AC1" s="131"/>
      <c r="AD1" s="131"/>
      <c r="AE1" s="131"/>
      <c r="AF1" s="100"/>
      <c r="AG1" s="100"/>
      <c r="AH1" s="7"/>
      <c r="AI1" s="130"/>
      <c r="AJ1" s="132"/>
      <c r="AK1" s="131" t="s">
        <v>0</v>
      </c>
      <c r="AL1" s="131"/>
      <c r="AM1" s="131"/>
      <c r="AN1" s="131"/>
      <c r="AO1" s="100"/>
      <c r="AP1" s="100"/>
      <c r="AQ1" s="7"/>
      <c r="AR1" s="130"/>
      <c r="AS1" s="100"/>
      <c r="AT1" s="131" t="s">
        <v>0</v>
      </c>
      <c r="AU1" s="131"/>
      <c r="AV1" s="131"/>
      <c r="AW1" s="131"/>
      <c r="AX1" s="100"/>
      <c r="AY1" s="100"/>
      <c r="AZ1" s="7"/>
      <c r="BA1" s="130"/>
      <c r="BB1" s="100"/>
      <c r="BC1" s="131" t="s">
        <v>0</v>
      </c>
      <c r="BD1" s="131"/>
      <c r="BE1" s="131"/>
      <c r="BF1" s="131"/>
      <c r="BG1" s="100"/>
      <c r="BH1" s="100"/>
      <c r="BI1" s="7"/>
      <c r="BJ1" s="130"/>
      <c r="BK1" s="100"/>
      <c r="BL1" s="131" t="s">
        <v>0</v>
      </c>
      <c r="BM1" s="131"/>
      <c r="BN1" s="131"/>
      <c r="BO1" s="131"/>
      <c r="BP1" s="100"/>
      <c r="BQ1" s="100"/>
      <c r="BR1" s="7"/>
      <c r="BS1" s="130"/>
      <c r="BT1" s="100"/>
      <c r="BU1" s="131" t="s">
        <v>0</v>
      </c>
      <c r="BV1" s="131"/>
      <c r="BW1" s="131"/>
      <c r="BX1" s="131"/>
      <c r="BY1" s="100"/>
      <c r="BZ1" s="100"/>
      <c r="CA1" s="7"/>
      <c r="CB1" s="130"/>
      <c r="CC1" s="100"/>
      <c r="CD1" s="131" t="s">
        <v>0</v>
      </c>
      <c r="CE1" s="131"/>
      <c r="CF1" s="131"/>
      <c r="CG1" s="131"/>
      <c r="CH1" s="100"/>
      <c r="CI1" s="100"/>
      <c r="CJ1" s="7"/>
      <c r="CK1" s="130"/>
      <c r="CL1" s="100"/>
      <c r="CM1" s="131" t="s">
        <v>0</v>
      </c>
      <c r="CN1" s="131"/>
      <c r="CO1" s="131"/>
      <c r="CP1" s="131"/>
      <c r="CQ1" s="100"/>
      <c r="CR1" s="100"/>
      <c r="CS1" s="7"/>
      <c r="CT1" s="130"/>
      <c r="CU1" s="100"/>
      <c r="CV1" s="131" t="s">
        <v>0</v>
      </c>
      <c r="CW1" s="131"/>
      <c r="CX1" s="131"/>
      <c r="CY1" s="131"/>
      <c r="CZ1" s="100"/>
      <c r="DA1" s="100"/>
      <c r="DB1" s="7"/>
      <c r="DC1" s="130"/>
      <c r="DD1" s="100"/>
      <c r="DE1" s="131" t="s">
        <v>0</v>
      </c>
      <c r="DF1" s="131"/>
      <c r="DG1" s="131"/>
      <c r="DH1" s="131"/>
      <c r="DI1" s="100"/>
      <c r="DJ1" s="100"/>
      <c r="DK1" s="7"/>
      <c r="DL1" s="130"/>
      <c r="DM1" s="100"/>
      <c r="DN1" s="131" t="s">
        <v>0</v>
      </c>
      <c r="DO1" s="131"/>
      <c r="DP1" s="131"/>
      <c r="DQ1" s="131"/>
      <c r="DR1" s="100"/>
      <c r="DS1" s="100"/>
      <c r="DT1" s="7"/>
      <c r="DU1" s="130"/>
      <c r="DV1" s="100"/>
      <c r="DW1" s="131" t="s">
        <v>0</v>
      </c>
      <c r="DX1" s="131"/>
      <c r="DY1" s="131"/>
      <c r="DZ1" s="131"/>
      <c r="EA1" s="100"/>
      <c r="EB1" s="100"/>
      <c r="EC1" s="7"/>
      <c r="ED1" s="130"/>
      <c r="EE1" s="100"/>
      <c r="EF1" s="131" t="s">
        <v>0</v>
      </c>
      <c r="EG1" s="131"/>
      <c r="EH1" s="131"/>
      <c r="EI1" s="131"/>
      <c r="EJ1" s="100"/>
      <c r="EK1" s="100"/>
      <c r="EL1" s="7"/>
      <c r="EM1" s="130"/>
      <c r="EN1" s="100"/>
      <c r="EO1" s="131" t="s">
        <v>0</v>
      </c>
      <c r="EP1" s="131"/>
      <c r="EQ1" s="131"/>
      <c r="ER1" s="131"/>
      <c r="ES1" s="100"/>
      <c r="ET1" s="100"/>
      <c r="EU1" s="7"/>
      <c r="EV1" s="130"/>
      <c r="EW1" s="100"/>
      <c r="EX1" s="131" t="s">
        <v>0</v>
      </c>
      <c r="EY1" s="131"/>
      <c r="EZ1" s="131"/>
      <c r="FA1" s="131"/>
      <c r="FB1" s="100"/>
      <c r="FC1" s="100"/>
      <c r="FD1" s="7"/>
      <c r="FE1" s="130"/>
      <c r="FF1" s="100"/>
      <c r="FG1" s="131" t="s">
        <v>0</v>
      </c>
      <c r="FH1" s="131"/>
      <c r="FI1" s="131"/>
      <c r="FJ1" s="131"/>
      <c r="FK1" s="16"/>
      <c r="FL1" s="16"/>
      <c r="FM1" s="7"/>
      <c r="FN1" s="15"/>
      <c r="FO1" s="16"/>
      <c r="FP1" s="131" t="s">
        <v>0</v>
      </c>
      <c r="FQ1" s="131"/>
      <c r="FR1" s="131"/>
      <c r="FS1" s="131"/>
      <c r="FT1" s="16"/>
      <c r="FU1" s="16"/>
      <c r="FV1" s="7"/>
      <c r="FW1" s="15"/>
      <c r="FX1" s="16"/>
      <c r="FY1" s="131" t="s">
        <v>0</v>
      </c>
      <c r="FZ1" s="131"/>
      <c r="GA1" s="131"/>
      <c r="GB1" s="131"/>
      <c r="GC1" s="16"/>
      <c r="GD1" s="16"/>
      <c r="GE1" s="7"/>
      <c r="GF1" s="15"/>
      <c r="GG1" s="16"/>
      <c r="GH1" s="131" t="s">
        <v>0</v>
      </c>
      <c r="GI1" s="131"/>
      <c r="GJ1" s="131"/>
      <c r="GK1" s="131"/>
      <c r="GL1" s="100"/>
      <c r="GM1" s="100"/>
      <c r="GN1" s="7"/>
      <c r="GO1" s="130"/>
      <c r="GP1" s="100"/>
      <c r="GQ1" s="131" t="s">
        <v>0</v>
      </c>
      <c r="GR1" s="131"/>
      <c r="GS1" s="131"/>
      <c r="GT1" s="131"/>
      <c r="GU1" s="100"/>
      <c r="GV1" s="100"/>
      <c r="GW1" s="7"/>
      <c r="GX1" s="130"/>
      <c r="GY1" s="100"/>
      <c r="GZ1" s="131" t="s">
        <v>0</v>
      </c>
      <c r="HA1" s="131"/>
      <c r="HB1" s="131"/>
      <c r="HC1" s="131"/>
      <c r="HD1" s="100"/>
      <c r="HE1" s="100"/>
      <c r="HF1" s="7"/>
      <c r="HG1" s="130"/>
      <c r="HH1" s="100"/>
      <c r="HI1" s="131" t="s">
        <v>0</v>
      </c>
      <c r="HJ1" s="131"/>
      <c r="HK1" s="131"/>
      <c r="HL1" s="131"/>
      <c r="HM1" s="100"/>
      <c r="HN1" s="100"/>
      <c r="HO1" s="7"/>
      <c r="HP1" s="130"/>
      <c r="HQ1" s="100"/>
      <c r="HR1" s="131" t="s">
        <v>0</v>
      </c>
      <c r="HS1" s="131"/>
      <c r="HT1" s="131"/>
      <c r="HU1" s="131"/>
      <c r="HV1" s="100"/>
      <c r="HW1" s="100"/>
      <c r="HX1" s="7"/>
      <c r="HY1" s="130"/>
      <c r="HZ1" s="100"/>
      <c r="IA1" s="23" t="s">
        <v>31</v>
      </c>
    </row>
    <row r="2" s="137" customFormat="true" ht="21" hidden="false" customHeight="true" outlineLevel="0" collapsed="false">
      <c r="A2" s="17" t="s">
        <v>0</v>
      </c>
      <c r="B2" s="133" t="s">
        <v>2</v>
      </c>
      <c r="C2" s="134" t="s">
        <v>3</v>
      </c>
      <c r="D2" s="133" t="s">
        <v>4</v>
      </c>
      <c r="E2" s="133" t="s">
        <v>5</v>
      </c>
      <c r="F2" s="133" t="s">
        <v>6</v>
      </c>
      <c r="G2" s="20" t="s">
        <v>7</v>
      </c>
      <c r="H2" s="135" t="s">
        <v>8</v>
      </c>
      <c r="I2" s="133" t="s">
        <v>9</v>
      </c>
      <c r="J2" s="17" t="s">
        <v>0</v>
      </c>
      <c r="K2" s="133" t="s">
        <v>2</v>
      </c>
      <c r="L2" s="134" t="s">
        <v>3</v>
      </c>
      <c r="M2" s="133" t="s">
        <v>4</v>
      </c>
      <c r="N2" s="133" t="s">
        <v>5</v>
      </c>
      <c r="O2" s="133" t="s">
        <v>6</v>
      </c>
      <c r="P2" s="20" t="s">
        <v>7</v>
      </c>
      <c r="Q2" s="135" t="s">
        <v>8</v>
      </c>
      <c r="R2" s="133" t="s">
        <v>9</v>
      </c>
      <c r="S2" s="17" t="s">
        <v>0</v>
      </c>
      <c r="T2" s="133" t="s">
        <v>2</v>
      </c>
      <c r="U2" s="134" t="s">
        <v>3</v>
      </c>
      <c r="V2" s="133" t="s">
        <v>4</v>
      </c>
      <c r="W2" s="133" t="s">
        <v>5</v>
      </c>
      <c r="X2" s="133" t="s">
        <v>6</v>
      </c>
      <c r="Y2" s="20" t="s">
        <v>7</v>
      </c>
      <c r="Z2" s="135" t="s">
        <v>8</v>
      </c>
      <c r="AA2" s="133" t="s">
        <v>9</v>
      </c>
      <c r="AB2" s="17" t="s">
        <v>0</v>
      </c>
      <c r="AC2" s="133" t="s">
        <v>2</v>
      </c>
      <c r="AD2" s="134" t="s">
        <v>3</v>
      </c>
      <c r="AE2" s="133" t="s">
        <v>4</v>
      </c>
      <c r="AF2" s="133" t="s">
        <v>5</v>
      </c>
      <c r="AG2" s="133" t="s">
        <v>6</v>
      </c>
      <c r="AH2" s="20" t="s">
        <v>7</v>
      </c>
      <c r="AI2" s="135" t="s">
        <v>8</v>
      </c>
      <c r="AJ2" s="133" t="s">
        <v>9</v>
      </c>
      <c r="AK2" s="17" t="s">
        <v>0</v>
      </c>
      <c r="AL2" s="133" t="s">
        <v>2</v>
      </c>
      <c r="AM2" s="134" t="s">
        <v>3</v>
      </c>
      <c r="AN2" s="133" t="s">
        <v>4</v>
      </c>
      <c r="AO2" s="133" t="s">
        <v>5</v>
      </c>
      <c r="AP2" s="133" t="s">
        <v>6</v>
      </c>
      <c r="AQ2" s="20" t="s">
        <v>7</v>
      </c>
      <c r="AR2" s="135" t="s">
        <v>8</v>
      </c>
      <c r="AS2" s="133" t="s">
        <v>9</v>
      </c>
      <c r="AT2" s="17" t="s">
        <v>0</v>
      </c>
      <c r="AU2" s="133" t="s">
        <v>2</v>
      </c>
      <c r="AV2" s="134" t="s">
        <v>3</v>
      </c>
      <c r="AW2" s="133" t="s">
        <v>4</v>
      </c>
      <c r="AX2" s="133" t="s">
        <v>5</v>
      </c>
      <c r="AY2" s="133" t="s">
        <v>6</v>
      </c>
      <c r="AZ2" s="20" t="s">
        <v>7</v>
      </c>
      <c r="BA2" s="135" t="s">
        <v>8</v>
      </c>
      <c r="BB2" s="133" t="s">
        <v>9</v>
      </c>
      <c r="BC2" s="17" t="s">
        <v>0</v>
      </c>
      <c r="BD2" s="133" t="s">
        <v>2</v>
      </c>
      <c r="BE2" s="134" t="s">
        <v>3</v>
      </c>
      <c r="BF2" s="133" t="s">
        <v>4</v>
      </c>
      <c r="BG2" s="133" t="s">
        <v>5</v>
      </c>
      <c r="BH2" s="133" t="s">
        <v>6</v>
      </c>
      <c r="BI2" s="20" t="s">
        <v>7</v>
      </c>
      <c r="BJ2" s="135" t="s">
        <v>8</v>
      </c>
      <c r="BK2" s="133" t="s">
        <v>9</v>
      </c>
      <c r="BL2" s="17" t="s">
        <v>0</v>
      </c>
      <c r="BM2" s="133" t="s">
        <v>2</v>
      </c>
      <c r="BN2" s="134" t="s">
        <v>3</v>
      </c>
      <c r="BO2" s="133" t="s">
        <v>4</v>
      </c>
      <c r="BP2" s="133" t="s">
        <v>5</v>
      </c>
      <c r="BQ2" s="133" t="s">
        <v>6</v>
      </c>
      <c r="BR2" s="20" t="s">
        <v>7</v>
      </c>
      <c r="BS2" s="135" t="s">
        <v>8</v>
      </c>
      <c r="BT2" s="133" t="s">
        <v>9</v>
      </c>
      <c r="BU2" s="17" t="s">
        <v>0</v>
      </c>
      <c r="BV2" s="133" t="s">
        <v>2</v>
      </c>
      <c r="BW2" s="134" t="s">
        <v>3</v>
      </c>
      <c r="BX2" s="133" t="s">
        <v>4</v>
      </c>
      <c r="BY2" s="133" t="s">
        <v>5</v>
      </c>
      <c r="BZ2" s="133" t="s">
        <v>6</v>
      </c>
      <c r="CA2" s="20" t="s">
        <v>7</v>
      </c>
      <c r="CB2" s="135" t="s">
        <v>8</v>
      </c>
      <c r="CC2" s="133" t="s">
        <v>9</v>
      </c>
      <c r="CD2" s="17" t="s">
        <v>0</v>
      </c>
      <c r="CE2" s="133" t="s">
        <v>2</v>
      </c>
      <c r="CF2" s="134" t="s">
        <v>3</v>
      </c>
      <c r="CG2" s="133" t="s">
        <v>4</v>
      </c>
      <c r="CH2" s="133" t="s">
        <v>5</v>
      </c>
      <c r="CI2" s="133" t="s">
        <v>6</v>
      </c>
      <c r="CJ2" s="20" t="s">
        <v>7</v>
      </c>
      <c r="CK2" s="135" t="s">
        <v>8</v>
      </c>
      <c r="CL2" s="133" t="s">
        <v>9</v>
      </c>
      <c r="CM2" s="17" t="s">
        <v>0</v>
      </c>
      <c r="CN2" s="133" t="s">
        <v>2</v>
      </c>
      <c r="CO2" s="134" t="s">
        <v>3</v>
      </c>
      <c r="CP2" s="133" t="s">
        <v>4</v>
      </c>
      <c r="CQ2" s="133" t="s">
        <v>5</v>
      </c>
      <c r="CR2" s="133" t="s">
        <v>6</v>
      </c>
      <c r="CS2" s="20" t="s">
        <v>7</v>
      </c>
      <c r="CT2" s="135" t="s">
        <v>8</v>
      </c>
      <c r="CU2" s="133" t="s">
        <v>9</v>
      </c>
      <c r="CV2" s="17" t="s">
        <v>0</v>
      </c>
      <c r="CW2" s="133" t="s">
        <v>2</v>
      </c>
      <c r="CX2" s="134" t="s">
        <v>3</v>
      </c>
      <c r="CY2" s="133" t="s">
        <v>4</v>
      </c>
      <c r="CZ2" s="133" t="s">
        <v>5</v>
      </c>
      <c r="DA2" s="133" t="s">
        <v>6</v>
      </c>
      <c r="DB2" s="20" t="s">
        <v>7</v>
      </c>
      <c r="DC2" s="135" t="s">
        <v>8</v>
      </c>
      <c r="DD2" s="133" t="s">
        <v>9</v>
      </c>
      <c r="DE2" s="17" t="s">
        <v>0</v>
      </c>
      <c r="DF2" s="133" t="s">
        <v>2</v>
      </c>
      <c r="DG2" s="134" t="s">
        <v>3</v>
      </c>
      <c r="DH2" s="133" t="s">
        <v>4</v>
      </c>
      <c r="DI2" s="133" t="s">
        <v>5</v>
      </c>
      <c r="DJ2" s="133" t="s">
        <v>6</v>
      </c>
      <c r="DK2" s="20" t="s">
        <v>7</v>
      </c>
      <c r="DL2" s="135" t="s">
        <v>8</v>
      </c>
      <c r="DM2" s="133" t="s">
        <v>9</v>
      </c>
      <c r="DN2" s="17" t="s">
        <v>0</v>
      </c>
      <c r="DO2" s="133" t="s">
        <v>2</v>
      </c>
      <c r="DP2" s="134" t="s">
        <v>3</v>
      </c>
      <c r="DQ2" s="133" t="s">
        <v>4</v>
      </c>
      <c r="DR2" s="133" t="s">
        <v>5</v>
      </c>
      <c r="DS2" s="133" t="s">
        <v>6</v>
      </c>
      <c r="DT2" s="20" t="s">
        <v>7</v>
      </c>
      <c r="DU2" s="135" t="s">
        <v>8</v>
      </c>
      <c r="DV2" s="133" t="s">
        <v>9</v>
      </c>
      <c r="DW2" s="17" t="s">
        <v>0</v>
      </c>
      <c r="DX2" s="133" t="s">
        <v>2</v>
      </c>
      <c r="DY2" s="134" t="s">
        <v>3</v>
      </c>
      <c r="DZ2" s="133" t="s">
        <v>4</v>
      </c>
      <c r="EA2" s="133" t="s">
        <v>5</v>
      </c>
      <c r="EB2" s="133" t="s">
        <v>6</v>
      </c>
      <c r="EC2" s="20" t="s">
        <v>7</v>
      </c>
      <c r="ED2" s="135" t="s">
        <v>8</v>
      </c>
      <c r="EE2" s="133" t="s">
        <v>9</v>
      </c>
      <c r="EF2" s="17" t="s">
        <v>0</v>
      </c>
      <c r="EG2" s="133" t="s">
        <v>2</v>
      </c>
      <c r="EH2" s="134" t="s">
        <v>3</v>
      </c>
      <c r="EI2" s="133" t="s">
        <v>4</v>
      </c>
      <c r="EJ2" s="133" t="s">
        <v>5</v>
      </c>
      <c r="EK2" s="133" t="s">
        <v>6</v>
      </c>
      <c r="EL2" s="20" t="s">
        <v>7</v>
      </c>
      <c r="EM2" s="135" t="s">
        <v>8</v>
      </c>
      <c r="EN2" s="133" t="s">
        <v>9</v>
      </c>
      <c r="EO2" s="17" t="s">
        <v>0</v>
      </c>
      <c r="EP2" s="133" t="s">
        <v>2</v>
      </c>
      <c r="EQ2" s="134" t="s">
        <v>3</v>
      </c>
      <c r="ER2" s="133" t="s">
        <v>4</v>
      </c>
      <c r="ES2" s="133" t="s">
        <v>5</v>
      </c>
      <c r="ET2" s="133" t="s">
        <v>6</v>
      </c>
      <c r="EU2" s="20" t="s">
        <v>7</v>
      </c>
      <c r="EV2" s="135" t="s">
        <v>8</v>
      </c>
      <c r="EW2" s="133" t="s">
        <v>9</v>
      </c>
      <c r="EX2" s="17" t="s">
        <v>0</v>
      </c>
      <c r="EY2" s="133" t="s">
        <v>2</v>
      </c>
      <c r="EZ2" s="134" t="s">
        <v>3</v>
      </c>
      <c r="FA2" s="133" t="s">
        <v>4</v>
      </c>
      <c r="FB2" s="133" t="s">
        <v>5</v>
      </c>
      <c r="FC2" s="133" t="s">
        <v>6</v>
      </c>
      <c r="FD2" s="20" t="s">
        <v>7</v>
      </c>
      <c r="FE2" s="135" t="s">
        <v>8</v>
      </c>
      <c r="FF2" s="133" t="s">
        <v>9</v>
      </c>
      <c r="FG2" s="17" t="s">
        <v>0</v>
      </c>
      <c r="FH2" s="133" t="s">
        <v>2</v>
      </c>
      <c r="FI2" s="134" t="s">
        <v>3</v>
      </c>
      <c r="FJ2" s="133" t="s">
        <v>4</v>
      </c>
      <c r="FK2" s="133" t="s">
        <v>5</v>
      </c>
      <c r="FL2" s="133" t="s">
        <v>6</v>
      </c>
      <c r="FM2" s="20" t="s">
        <v>7</v>
      </c>
      <c r="FN2" s="135" t="s">
        <v>8</v>
      </c>
      <c r="FO2" s="133" t="s">
        <v>9</v>
      </c>
      <c r="FP2" s="17" t="s">
        <v>0</v>
      </c>
      <c r="FQ2" s="133" t="s">
        <v>2</v>
      </c>
      <c r="FR2" s="134" t="s">
        <v>3</v>
      </c>
      <c r="FS2" s="133" t="s">
        <v>4</v>
      </c>
      <c r="FT2" s="133" t="s">
        <v>5</v>
      </c>
      <c r="FU2" s="133" t="s">
        <v>6</v>
      </c>
      <c r="FV2" s="20" t="s">
        <v>7</v>
      </c>
      <c r="FW2" s="135" t="s">
        <v>8</v>
      </c>
      <c r="FX2" s="133" t="s">
        <v>9</v>
      </c>
      <c r="FY2" s="17" t="s">
        <v>0</v>
      </c>
      <c r="FZ2" s="133" t="s">
        <v>2</v>
      </c>
      <c r="GA2" s="134" t="s">
        <v>3</v>
      </c>
      <c r="GB2" s="133" t="s">
        <v>4</v>
      </c>
      <c r="GC2" s="133" t="s">
        <v>5</v>
      </c>
      <c r="GD2" s="133" t="s">
        <v>6</v>
      </c>
      <c r="GE2" s="20" t="s">
        <v>7</v>
      </c>
      <c r="GF2" s="135" t="s">
        <v>8</v>
      </c>
      <c r="GG2" s="133" t="s">
        <v>9</v>
      </c>
      <c r="GH2" s="17" t="s">
        <v>0</v>
      </c>
      <c r="GI2" s="133" t="s">
        <v>2</v>
      </c>
      <c r="GJ2" s="134" t="s">
        <v>3</v>
      </c>
      <c r="GK2" s="133" t="s">
        <v>4</v>
      </c>
      <c r="GL2" s="133" t="s">
        <v>5</v>
      </c>
      <c r="GM2" s="133" t="s">
        <v>6</v>
      </c>
      <c r="GN2" s="20" t="s">
        <v>7</v>
      </c>
      <c r="GO2" s="135" t="s">
        <v>8</v>
      </c>
      <c r="GP2" s="133" t="s">
        <v>9</v>
      </c>
      <c r="GQ2" s="17" t="s">
        <v>0</v>
      </c>
      <c r="GR2" s="133" t="s">
        <v>2</v>
      </c>
      <c r="GS2" s="134" t="s">
        <v>3</v>
      </c>
      <c r="GT2" s="133" t="s">
        <v>4</v>
      </c>
      <c r="GU2" s="133" t="s">
        <v>5</v>
      </c>
      <c r="GV2" s="133" t="s">
        <v>6</v>
      </c>
      <c r="GW2" s="20" t="s">
        <v>7</v>
      </c>
      <c r="GX2" s="135" t="s">
        <v>8</v>
      </c>
      <c r="GY2" s="133" t="s">
        <v>9</v>
      </c>
      <c r="GZ2" s="17" t="s">
        <v>0</v>
      </c>
      <c r="HA2" s="133" t="s">
        <v>2</v>
      </c>
      <c r="HB2" s="134" t="s">
        <v>3</v>
      </c>
      <c r="HC2" s="133" t="s">
        <v>4</v>
      </c>
      <c r="HD2" s="133" t="s">
        <v>5</v>
      </c>
      <c r="HE2" s="133" t="s">
        <v>6</v>
      </c>
      <c r="HF2" s="20" t="s">
        <v>7</v>
      </c>
      <c r="HG2" s="135" t="s">
        <v>8</v>
      </c>
      <c r="HH2" s="133" t="s">
        <v>9</v>
      </c>
      <c r="HI2" s="17" t="s">
        <v>0</v>
      </c>
      <c r="HJ2" s="133" t="s">
        <v>2</v>
      </c>
      <c r="HK2" s="134" t="s">
        <v>3</v>
      </c>
      <c r="HL2" s="133" t="s">
        <v>4</v>
      </c>
      <c r="HM2" s="133" t="s">
        <v>5</v>
      </c>
      <c r="HN2" s="133" t="s">
        <v>6</v>
      </c>
      <c r="HO2" s="20" t="s">
        <v>7</v>
      </c>
      <c r="HP2" s="135" t="s">
        <v>8</v>
      </c>
      <c r="HQ2" s="133" t="s">
        <v>9</v>
      </c>
      <c r="HR2" s="17" t="s">
        <v>0</v>
      </c>
      <c r="HS2" s="133" t="s">
        <v>2</v>
      </c>
      <c r="HT2" s="134" t="s">
        <v>3</v>
      </c>
      <c r="HU2" s="133" t="s">
        <v>4</v>
      </c>
      <c r="HV2" s="133" t="s">
        <v>5</v>
      </c>
      <c r="HW2" s="133" t="s">
        <v>6</v>
      </c>
      <c r="HX2" s="20" t="s">
        <v>7</v>
      </c>
      <c r="HY2" s="135" t="s">
        <v>8</v>
      </c>
      <c r="HZ2" s="133" t="s">
        <v>9</v>
      </c>
      <c r="IA2" s="136"/>
      <c r="IB2" s="23"/>
      <c r="IC2" s="23"/>
      <c r="ID2" s="23"/>
      <c r="IE2" s="23"/>
      <c r="IF2" s="23"/>
      <c r="IG2" s="23"/>
      <c r="IH2" s="23"/>
      <c r="II2" s="23"/>
      <c r="IJ2" s="23"/>
      <c r="IK2" s="23"/>
      <c r="IL2" s="23"/>
      <c r="IM2" s="23"/>
      <c r="IN2" s="23"/>
      <c r="IO2" s="23"/>
      <c r="IP2" s="23"/>
      <c r="IQ2" s="23"/>
      <c r="IR2" s="23"/>
      <c r="IS2" s="23"/>
      <c r="IT2" s="23"/>
      <c r="IU2" s="23"/>
      <c r="IV2" s="23"/>
    </row>
    <row r="3" customFormat="false" ht="13.5" hidden="false" customHeight="true" outlineLevel="0" collapsed="false">
      <c r="A3" s="138"/>
      <c r="B3" s="26" t="str">
        <f aca="false">'B-st'!J1</f>
        <v> </v>
      </c>
      <c r="C3" s="27"/>
      <c r="D3" s="28"/>
      <c r="E3" s="28"/>
      <c r="F3" s="27"/>
      <c r="G3" s="29"/>
      <c r="H3" s="30" t="str">
        <f aca="false">IF(E3=0,"",E3*10/A2)</f>
        <v/>
      </c>
      <c r="I3" s="30" t="str">
        <f aca="false">IF(E3=0,"",E3/D3)</f>
        <v/>
      </c>
      <c r="J3" s="139"/>
      <c r="K3" s="26" t="str">
        <f aca="false">'B-st'!B1</f>
        <v> </v>
      </c>
      <c r="L3" s="27"/>
      <c r="M3" s="28"/>
      <c r="N3" s="28"/>
      <c r="O3" s="27"/>
      <c r="P3" s="29"/>
      <c r="Q3" s="30" t="str">
        <f aca="false">IF(N3=0,"",N3*10/J2)</f>
        <v/>
      </c>
      <c r="R3" s="30" t="str">
        <f aca="false">IF(N3=0,"",N3/M3)</f>
        <v/>
      </c>
      <c r="S3" s="139"/>
      <c r="T3" s="32" t="str">
        <f aca="false">'B-st'!B1</f>
        <v> </v>
      </c>
      <c r="U3" s="27"/>
      <c r="V3" s="28"/>
      <c r="W3" s="28"/>
      <c r="X3" s="27"/>
      <c r="Y3" s="29"/>
      <c r="Z3" s="30" t="str">
        <f aca="false">IF(W3=0,"",W3*10/S2)</f>
        <v/>
      </c>
      <c r="AA3" s="30" t="str">
        <f aca="false">IF(W3=0,"",W3/V3)</f>
        <v/>
      </c>
      <c r="AB3" s="139"/>
      <c r="AC3" s="32" t="str">
        <f aca="false">'B-st'!B1</f>
        <v> </v>
      </c>
      <c r="AD3" s="27"/>
      <c r="AE3" s="28"/>
      <c r="AF3" s="28"/>
      <c r="AG3" s="27"/>
      <c r="AH3" s="29"/>
      <c r="AI3" s="30" t="str">
        <f aca="false">IF(AF3=0,"",AF3*10/AB2)</f>
        <v/>
      </c>
      <c r="AJ3" s="30" t="str">
        <f aca="false">IF(AF3=0,"",AF3/AE3)</f>
        <v/>
      </c>
      <c r="AK3" s="139"/>
      <c r="AL3" s="32" t="str">
        <f aca="false">'B-st'!B1</f>
        <v> </v>
      </c>
      <c r="AM3" s="27"/>
      <c r="AN3" s="28"/>
      <c r="AO3" s="28"/>
      <c r="AP3" s="27"/>
      <c r="AQ3" s="29"/>
      <c r="AR3" s="30" t="str">
        <f aca="false">IF(AO3=0,"",AO3*10/AK2)</f>
        <v/>
      </c>
      <c r="AS3" s="30" t="str">
        <f aca="false">IF(AO3=0,"",AO3/AN3)</f>
        <v/>
      </c>
      <c r="AT3" s="139"/>
      <c r="AU3" s="32" t="str">
        <f aca="false">'B-st'!B1</f>
        <v> </v>
      </c>
      <c r="AV3" s="27"/>
      <c r="AW3" s="28"/>
      <c r="AX3" s="28"/>
      <c r="AY3" s="27"/>
      <c r="AZ3" s="29"/>
      <c r="BA3" s="30" t="str">
        <f aca="false">IF(AX3=0,"",AX3*10/AT2)</f>
        <v/>
      </c>
      <c r="BB3" s="30" t="str">
        <f aca="false">IF(AX3=0,"",AX3/AW3)</f>
        <v/>
      </c>
      <c r="BC3" s="139"/>
      <c r="BD3" s="32" t="str">
        <f aca="false">'B-st'!B1</f>
        <v> </v>
      </c>
      <c r="BE3" s="27"/>
      <c r="BF3" s="28"/>
      <c r="BG3" s="28"/>
      <c r="BH3" s="27"/>
      <c r="BI3" s="29"/>
      <c r="BJ3" s="30" t="str">
        <f aca="false">IF(BG3=0,"",BG3*10/BC2)</f>
        <v/>
      </c>
      <c r="BK3" s="30" t="str">
        <f aca="false">IF(BG3=0,"",BG3/BF3)</f>
        <v/>
      </c>
      <c r="BL3" s="139"/>
      <c r="BM3" s="32" t="str">
        <f aca="false">'B-st'!B1</f>
        <v> </v>
      </c>
      <c r="BN3" s="27"/>
      <c r="BO3" s="28"/>
      <c r="BP3" s="28"/>
      <c r="BQ3" s="27"/>
      <c r="BR3" s="29"/>
      <c r="BS3" s="30" t="str">
        <f aca="false">IF(BP3=0,"",BP3*10/BL2)</f>
        <v/>
      </c>
      <c r="BT3" s="30" t="str">
        <f aca="false">IF(BP3=0,"",BP3/BO3)</f>
        <v/>
      </c>
      <c r="BU3" s="139"/>
      <c r="BV3" s="32" t="str">
        <f aca="false">'B-st'!B1</f>
        <v> </v>
      </c>
      <c r="BW3" s="27"/>
      <c r="BX3" s="28"/>
      <c r="BY3" s="28"/>
      <c r="BZ3" s="27"/>
      <c r="CA3" s="29"/>
      <c r="CB3" s="30" t="str">
        <f aca="false">IF(BY3=0,"",BY3*10/BU2)</f>
        <v/>
      </c>
      <c r="CC3" s="30" t="str">
        <f aca="false">IF(BY3=0,"",BY3/BX3)</f>
        <v/>
      </c>
      <c r="CD3" s="139"/>
      <c r="CE3" s="32" t="str">
        <f aca="false">'B-st'!B1</f>
        <v> </v>
      </c>
      <c r="CF3" s="27"/>
      <c r="CG3" s="28"/>
      <c r="CH3" s="28"/>
      <c r="CI3" s="27"/>
      <c r="CJ3" s="29"/>
      <c r="CK3" s="30" t="str">
        <f aca="false">IF(CH3=0,"",CH3*10/CD2)</f>
        <v/>
      </c>
      <c r="CL3" s="30" t="str">
        <f aca="false">IF(CH3=0,"",CH3/CG3)</f>
        <v/>
      </c>
      <c r="CM3" s="139"/>
      <c r="CN3" s="32" t="str">
        <f aca="false">'B-st'!B1</f>
        <v> </v>
      </c>
      <c r="CO3" s="27"/>
      <c r="CP3" s="28"/>
      <c r="CQ3" s="28"/>
      <c r="CR3" s="27"/>
      <c r="CS3" s="29"/>
      <c r="CT3" s="30" t="str">
        <f aca="false">IF(CQ3=0,"",CQ3*10/CM2)</f>
        <v/>
      </c>
      <c r="CU3" s="30" t="str">
        <f aca="false">IF(CQ3=0,"",CQ3/CP3)</f>
        <v/>
      </c>
      <c r="CV3" s="139"/>
      <c r="CW3" s="32" t="str">
        <f aca="false">'B-st'!B1</f>
        <v> </v>
      </c>
      <c r="CX3" s="27"/>
      <c r="CY3" s="28"/>
      <c r="CZ3" s="28"/>
      <c r="DA3" s="27"/>
      <c r="DB3" s="29"/>
      <c r="DC3" s="30" t="str">
        <f aca="false">IF(CZ3=0,"",CZ3*10/CV2)</f>
        <v/>
      </c>
      <c r="DD3" s="30" t="str">
        <f aca="false">IF(CZ3=0,"",CZ3/CY3)</f>
        <v/>
      </c>
      <c r="DE3" s="139"/>
      <c r="DF3" s="32" t="str">
        <f aca="false">'B-st'!B1</f>
        <v> </v>
      </c>
      <c r="DG3" s="27"/>
      <c r="DH3" s="28"/>
      <c r="DI3" s="28"/>
      <c r="DJ3" s="27"/>
      <c r="DK3" s="29"/>
      <c r="DL3" s="30" t="str">
        <f aca="false">IF(DI3=0,"",DI3*10/DE2)</f>
        <v/>
      </c>
      <c r="DM3" s="30" t="str">
        <f aca="false">IF(DI3=0,"",DI3/DH3)</f>
        <v/>
      </c>
      <c r="DN3" s="139"/>
      <c r="DO3" s="32" t="str">
        <f aca="false">'B-st'!B1</f>
        <v> </v>
      </c>
      <c r="DP3" s="27"/>
      <c r="DQ3" s="28"/>
      <c r="DR3" s="28"/>
      <c r="DS3" s="27"/>
      <c r="DT3" s="29"/>
      <c r="DU3" s="30" t="str">
        <f aca="false">IF(DR3=0,"",DR3*10/DN2)</f>
        <v/>
      </c>
      <c r="DV3" s="30" t="str">
        <f aca="false">IF(DR3=0,"",DR3/DQ3)</f>
        <v/>
      </c>
      <c r="DW3" s="139"/>
      <c r="DX3" s="32" t="str">
        <f aca="false">'B-st'!B1</f>
        <v> </v>
      </c>
      <c r="DY3" s="27"/>
      <c r="DZ3" s="28"/>
      <c r="EA3" s="28"/>
      <c r="EB3" s="27"/>
      <c r="EC3" s="29"/>
      <c r="ED3" s="30" t="str">
        <f aca="false">IF(EA3=0,"",EA3*10/DW2)</f>
        <v/>
      </c>
      <c r="EE3" s="30" t="str">
        <f aca="false">IF(EA3=0,"",EA3/DZ3)</f>
        <v/>
      </c>
      <c r="EF3" s="139"/>
      <c r="EG3" s="32" t="str">
        <f aca="false">'B-st'!B1</f>
        <v> </v>
      </c>
      <c r="EH3" s="27"/>
      <c r="EI3" s="28"/>
      <c r="EJ3" s="28"/>
      <c r="EK3" s="27"/>
      <c r="EL3" s="29"/>
      <c r="EM3" s="30" t="str">
        <f aca="false">IF(EJ3=0,"",EJ3*10/EF2)</f>
        <v/>
      </c>
      <c r="EN3" s="30" t="str">
        <f aca="false">IF(EJ3=0,"",EJ3/EI3)</f>
        <v/>
      </c>
      <c r="EO3" s="139"/>
      <c r="EP3" s="32" t="str">
        <f aca="false">'B-st'!B1</f>
        <v> </v>
      </c>
      <c r="EQ3" s="27"/>
      <c r="ER3" s="28"/>
      <c r="ES3" s="28"/>
      <c r="ET3" s="27"/>
      <c r="EU3" s="29"/>
      <c r="EV3" s="30" t="str">
        <f aca="false">IF(ES3=0,"",ES3*10/EO2)</f>
        <v/>
      </c>
      <c r="EW3" s="30" t="str">
        <f aca="false">IF(ES3=0,"",ES3/ER3)</f>
        <v/>
      </c>
      <c r="EX3" s="139"/>
      <c r="EY3" s="32" t="str">
        <f aca="false">'B-st'!B1</f>
        <v> </v>
      </c>
      <c r="EZ3" s="27"/>
      <c r="FA3" s="28"/>
      <c r="FB3" s="28"/>
      <c r="FC3" s="27"/>
      <c r="FD3" s="29"/>
      <c r="FE3" s="30" t="str">
        <f aca="false">IF(FB3=0,"",FB3*10/EX2)</f>
        <v/>
      </c>
      <c r="FF3" s="30" t="str">
        <f aca="false">IF(FB3=0,"",FB3/FA3)</f>
        <v/>
      </c>
      <c r="FG3" s="139"/>
      <c r="FH3" s="32" t="str">
        <f aca="false">'B-st'!B1</f>
        <v> </v>
      </c>
      <c r="FI3" s="27"/>
      <c r="FJ3" s="28"/>
      <c r="FK3" s="28"/>
      <c r="FL3" s="27"/>
      <c r="FM3" s="29"/>
      <c r="FN3" s="30" t="str">
        <f aca="false">IF(FK3=0,"",FK3*10/FG2)</f>
        <v/>
      </c>
      <c r="FO3" s="30" t="str">
        <f aca="false">IF(FK3=0,"",FK3/FJ3)</f>
        <v/>
      </c>
      <c r="FP3" s="139"/>
      <c r="FQ3" s="32" t="str">
        <f aca="false">'B-st'!B1</f>
        <v> </v>
      </c>
      <c r="FR3" s="27"/>
      <c r="FS3" s="28"/>
      <c r="FT3" s="28"/>
      <c r="FU3" s="27"/>
      <c r="FV3" s="29"/>
      <c r="FW3" s="30" t="str">
        <f aca="false">IF(FT3=0,"",FT3*10/FP2)</f>
        <v/>
      </c>
      <c r="FX3" s="30" t="str">
        <f aca="false">IF(FT3=0,"",FT3/FS3)</f>
        <v/>
      </c>
      <c r="FY3" s="139"/>
      <c r="FZ3" s="32" t="str">
        <f aca="false">'B-st'!B1</f>
        <v> </v>
      </c>
      <c r="GA3" s="27"/>
      <c r="GB3" s="28"/>
      <c r="GC3" s="28"/>
      <c r="GD3" s="27"/>
      <c r="GE3" s="29"/>
      <c r="GF3" s="30" t="str">
        <f aca="false">IF(GC3=0,"",GC3*10/FY2)</f>
        <v/>
      </c>
      <c r="GG3" s="30" t="str">
        <f aca="false">IF(GC3=0,"",GC3/GB3)</f>
        <v/>
      </c>
      <c r="GH3" s="139"/>
      <c r="GI3" s="32" t="str">
        <f aca="false">'B-st'!B1</f>
        <v> </v>
      </c>
      <c r="GJ3" s="27"/>
      <c r="GK3" s="28"/>
      <c r="GL3" s="28"/>
      <c r="GM3" s="27"/>
      <c r="GN3" s="29"/>
      <c r="GO3" s="30" t="str">
        <f aca="false">IF(GL3=0,"",GL3*10/GH2)</f>
        <v/>
      </c>
      <c r="GP3" s="30" t="str">
        <f aca="false">IF(GL3=0,"",GL3/GK3)</f>
        <v/>
      </c>
      <c r="GQ3" s="139"/>
      <c r="GR3" s="32" t="str">
        <f aca="false">'B-st'!B1</f>
        <v> </v>
      </c>
      <c r="GS3" s="27"/>
      <c r="GT3" s="28"/>
      <c r="GU3" s="28"/>
      <c r="GV3" s="27"/>
      <c r="GW3" s="29"/>
      <c r="GX3" s="30" t="str">
        <f aca="false">IF(GU3=0,"",GU3*10/GQ2)</f>
        <v/>
      </c>
      <c r="GY3" s="30" t="str">
        <f aca="false">IF(GU3=0,"",GU3/GT3)</f>
        <v/>
      </c>
      <c r="GZ3" s="139"/>
      <c r="HA3" s="32" t="str">
        <f aca="false">'B-st'!B1</f>
        <v> </v>
      </c>
      <c r="HB3" s="27"/>
      <c r="HC3" s="28"/>
      <c r="HD3" s="28"/>
      <c r="HE3" s="27"/>
      <c r="HF3" s="29"/>
      <c r="HG3" s="30" t="str">
        <f aca="false">IF(HD3=0,"",HD3*10/GZ2)</f>
        <v/>
      </c>
      <c r="HH3" s="30" t="str">
        <f aca="false">IF(HD3=0,"",HD3/HC3)</f>
        <v/>
      </c>
      <c r="HI3" s="139"/>
      <c r="HJ3" s="32" t="str">
        <f aca="false">'B-st'!B1</f>
        <v> </v>
      </c>
      <c r="HK3" s="27"/>
      <c r="HL3" s="28"/>
      <c r="HM3" s="28"/>
      <c r="HN3" s="27"/>
      <c r="HO3" s="29"/>
      <c r="HP3" s="30" t="str">
        <f aca="false">IF(HM3=0,"",HM3*10/HI2)</f>
        <v/>
      </c>
      <c r="HQ3" s="30" t="str">
        <f aca="false">IF(HM3=0,"",HM3/HL3)</f>
        <v/>
      </c>
      <c r="HR3" s="139"/>
      <c r="HS3" s="32" t="str">
        <f aca="false">'B-st'!B1</f>
        <v> </v>
      </c>
      <c r="HT3" s="27"/>
      <c r="HU3" s="28"/>
      <c r="HV3" s="28"/>
      <c r="HW3" s="27"/>
      <c r="HX3" s="29"/>
      <c r="HY3" s="30" t="str">
        <f aca="false">IF(HV3=0,"",HV3*10/HR2)</f>
        <v/>
      </c>
      <c r="HZ3" s="30" t="str">
        <f aca="false">IF(HV3=0,"",HV3/HU3)</f>
        <v/>
      </c>
      <c r="IA3" s="140"/>
    </row>
    <row r="4" customFormat="false" ht="12.6" hidden="false" customHeight="true" outlineLevel="0" collapsed="false">
      <c r="A4" s="141"/>
      <c r="B4" s="35"/>
      <c r="C4" s="36"/>
      <c r="D4" s="36"/>
      <c r="E4" s="36"/>
      <c r="F4" s="37"/>
      <c r="G4" s="38"/>
      <c r="H4" s="30" t="str">
        <f aca="false">IF(E4=0,"",E4*10/A2)</f>
        <v/>
      </c>
      <c r="I4" s="30" t="str">
        <f aca="false">IF(E4=0,"",E4/D4)</f>
        <v/>
      </c>
      <c r="J4" s="35"/>
      <c r="K4" s="39"/>
      <c r="L4" s="36"/>
      <c r="M4" s="36"/>
      <c r="N4" s="36"/>
      <c r="O4" s="37"/>
      <c r="P4" s="38"/>
      <c r="Q4" s="30" t="str">
        <f aca="false">IF(N4=0,"",N4*10/J2)</f>
        <v/>
      </c>
      <c r="R4" s="30" t="str">
        <f aca="false">IF(N4=0,"",N4/M4)</f>
        <v/>
      </c>
      <c r="S4" s="35"/>
      <c r="T4" s="39"/>
      <c r="U4" s="36"/>
      <c r="V4" s="36"/>
      <c r="W4" s="36"/>
      <c r="X4" s="37"/>
      <c r="Y4" s="38"/>
      <c r="Z4" s="30" t="str">
        <f aca="false">IF(W4=0,"",W4*10/S2)</f>
        <v/>
      </c>
      <c r="AA4" s="30" t="str">
        <f aca="false">IF(W4=0,"",W4/V4)</f>
        <v/>
      </c>
      <c r="AB4" s="35"/>
      <c r="AC4" s="39"/>
      <c r="AD4" s="36"/>
      <c r="AE4" s="36"/>
      <c r="AF4" s="36"/>
      <c r="AG4" s="37"/>
      <c r="AH4" s="38"/>
      <c r="AI4" s="30" t="str">
        <f aca="false">IF(AF4=0,"",AF4*10/AB2)</f>
        <v/>
      </c>
      <c r="AJ4" s="30" t="str">
        <f aca="false">IF(AF4=0,"",AF4/AE4)</f>
        <v/>
      </c>
      <c r="AK4" s="35"/>
      <c r="AL4" s="39"/>
      <c r="AM4" s="36"/>
      <c r="AN4" s="36"/>
      <c r="AO4" s="36"/>
      <c r="AP4" s="37"/>
      <c r="AQ4" s="38"/>
      <c r="AR4" s="30" t="str">
        <f aca="false">IF(AO4=0,"",AO4*10/AK2)</f>
        <v/>
      </c>
      <c r="AS4" s="30" t="str">
        <f aca="false">IF(AO4=0,"",AO4/AN4)</f>
        <v/>
      </c>
      <c r="AT4" s="35"/>
      <c r="AU4" s="39"/>
      <c r="AV4" s="36"/>
      <c r="AW4" s="36"/>
      <c r="AX4" s="36"/>
      <c r="AY4" s="37"/>
      <c r="AZ4" s="38"/>
      <c r="BA4" s="30" t="str">
        <f aca="false">IF(AX4=0,"",AX4*10/AT2)</f>
        <v/>
      </c>
      <c r="BB4" s="30" t="str">
        <f aca="false">IF(AX4=0,"",AX4/AW4)</f>
        <v/>
      </c>
      <c r="BC4" s="35"/>
      <c r="BD4" s="39"/>
      <c r="BE4" s="36"/>
      <c r="BF4" s="36"/>
      <c r="BG4" s="36"/>
      <c r="BH4" s="37"/>
      <c r="BI4" s="38"/>
      <c r="BJ4" s="30" t="str">
        <f aca="false">IF(BG4=0,"",BG4*10/BC2)</f>
        <v/>
      </c>
      <c r="BK4" s="30" t="str">
        <f aca="false">IF(BG4=0,"",BG4/BF4)</f>
        <v/>
      </c>
      <c r="BL4" s="35"/>
      <c r="BM4" s="39"/>
      <c r="BN4" s="36"/>
      <c r="BO4" s="36"/>
      <c r="BP4" s="36"/>
      <c r="BQ4" s="37"/>
      <c r="BR4" s="38"/>
      <c r="BS4" s="30" t="str">
        <f aca="false">IF(BP4=0,"",BP4*10/BL2)</f>
        <v/>
      </c>
      <c r="BT4" s="30" t="str">
        <f aca="false">IF(BP4=0,"",BP4/BO4)</f>
        <v/>
      </c>
      <c r="BU4" s="35"/>
      <c r="BV4" s="39"/>
      <c r="BW4" s="36"/>
      <c r="BX4" s="36"/>
      <c r="BY4" s="36"/>
      <c r="BZ4" s="37"/>
      <c r="CA4" s="38"/>
      <c r="CB4" s="30" t="str">
        <f aca="false">IF(BY4=0,"",BY4*10/BU2)</f>
        <v/>
      </c>
      <c r="CC4" s="30" t="str">
        <f aca="false">IF(BY4=0,"",BY4/BX4)</f>
        <v/>
      </c>
      <c r="CD4" s="35"/>
      <c r="CE4" s="39"/>
      <c r="CF4" s="36"/>
      <c r="CG4" s="36"/>
      <c r="CH4" s="36"/>
      <c r="CI4" s="37"/>
      <c r="CJ4" s="38"/>
      <c r="CK4" s="30" t="str">
        <f aca="false">IF(CH4=0,"",CH4*10/CD2)</f>
        <v/>
      </c>
      <c r="CL4" s="30" t="str">
        <f aca="false">IF(CH4=0,"",CH4/CG4)</f>
        <v/>
      </c>
      <c r="CM4" s="35"/>
      <c r="CN4" s="39"/>
      <c r="CO4" s="36"/>
      <c r="CP4" s="36"/>
      <c r="CQ4" s="36"/>
      <c r="CR4" s="37"/>
      <c r="CS4" s="38"/>
      <c r="CT4" s="30" t="str">
        <f aca="false">IF(CQ4=0,"",CQ4*10/CM2)</f>
        <v/>
      </c>
      <c r="CU4" s="30" t="str">
        <f aca="false">IF(CQ4=0,"",CQ4/CP4)</f>
        <v/>
      </c>
      <c r="CV4" s="35"/>
      <c r="CW4" s="39"/>
      <c r="CX4" s="36"/>
      <c r="CY4" s="36"/>
      <c r="CZ4" s="36"/>
      <c r="DA4" s="37"/>
      <c r="DB4" s="38"/>
      <c r="DC4" s="30" t="str">
        <f aca="false">IF(CZ4=0,"",CZ4*10/CV2)</f>
        <v/>
      </c>
      <c r="DD4" s="30" t="str">
        <f aca="false">IF(CZ4=0,"",CZ4/CY4)</f>
        <v/>
      </c>
      <c r="DE4" s="35"/>
      <c r="DF4" s="39"/>
      <c r="DG4" s="36"/>
      <c r="DH4" s="36"/>
      <c r="DI4" s="36"/>
      <c r="DJ4" s="37"/>
      <c r="DK4" s="38"/>
      <c r="DL4" s="30" t="str">
        <f aca="false">IF(DI4=0,"",DI4*10/DE2)</f>
        <v/>
      </c>
      <c r="DM4" s="30" t="str">
        <f aca="false">IF(DI4=0,"",DI4/DH4)</f>
        <v/>
      </c>
      <c r="DN4" s="35"/>
      <c r="DO4" s="39"/>
      <c r="DP4" s="36"/>
      <c r="DQ4" s="36"/>
      <c r="DR4" s="36"/>
      <c r="DS4" s="37"/>
      <c r="DT4" s="38"/>
      <c r="DU4" s="30" t="str">
        <f aca="false">IF(DR4=0,"",DR4*10/DN2)</f>
        <v/>
      </c>
      <c r="DV4" s="30" t="str">
        <f aca="false">IF(DR4=0,"",DR4/DQ4)</f>
        <v/>
      </c>
      <c r="DW4" s="35"/>
      <c r="DX4" s="39"/>
      <c r="DY4" s="36"/>
      <c r="DZ4" s="36"/>
      <c r="EA4" s="36"/>
      <c r="EB4" s="37"/>
      <c r="EC4" s="38"/>
      <c r="ED4" s="30" t="str">
        <f aca="false">IF(EA4=0,"",EA4*10/DW2)</f>
        <v/>
      </c>
      <c r="EE4" s="30" t="str">
        <f aca="false">IF(EA4=0,"",EA4/DZ4)</f>
        <v/>
      </c>
      <c r="EF4" s="35"/>
      <c r="EG4" s="39"/>
      <c r="EH4" s="36"/>
      <c r="EI4" s="36"/>
      <c r="EJ4" s="36"/>
      <c r="EK4" s="37"/>
      <c r="EL4" s="38"/>
      <c r="EM4" s="30" t="str">
        <f aca="false">IF(EJ4=0,"",EJ4*10/EF2)</f>
        <v/>
      </c>
      <c r="EN4" s="30" t="str">
        <f aca="false">IF(EJ4=0,"",EJ4/EI4)</f>
        <v/>
      </c>
      <c r="EO4" s="35"/>
      <c r="EP4" s="39"/>
      <c r="EQ4" s="36"/>
      <c r="ER4" s="36"/>
      <c r="ES4" s="36"/>
      <c r="ET4" s="37"/>
      <c r="EU4" s="38"/>
      <c r="EV4" s="30" t="str">
        <f aca="false">IF(ES4=0,"",ES4*10/EO2)</f>
        <v/>
      </c>
      <c r="EW4" s="30" t="str">
        <f aca="false">IF(ES4=0,"",ES4/ER4)</f>
        <v/>
      </c>
      <c r="EX4" s="35"/>
      <c r="EY4" s="39"/>
      <c r="EZ4" s="36"/>
      <c r="FA4" s="36"/>
      <c r="FB4" s="36"/>
      <c r="FC4" s="37"/>
      <c r="FD4" s="38"/>
      <c r="FE4" s="30" t="str">
        <f aca="false">IF(FB4=0,"",FB4*10/EX2)</f>
        <v/>
      </c>
      <c r="FF4" s="30" t="str">
        <f aca="false">IF(FB4=0,"",FB4/FA4)</f>
        <v/>
      </c>
      <c r="FG4" s="35"/>
      <c r="FH4" s="32"/>
      <c r="FI4" s="36"/>
      <c r="FJ4" s="36"/>
      <c r="FK4" s="36"/>
      <c r="FL4" s="37"/>
      <c r="FM4" s="38"/>
      <c r="FN4" s="30" t="str">
        <f aca="false">IF(FK4=0,"",FK4*10/FG2)</f>
        <v/>
      </c>
      <c r="FO4" s="30" t="str">
        <f aca="false">IF(FK4=0,"",FK4/FJ4)</f>
        <v/>
      </c>
      <c r="FP4" s="35"/>
      <c r="FQ4" s="32"/>
      <c r="FR4" s="36"/>
      <c r="FS4" s="36"/>
      <c r="FT4" s="36"/>
      <c r="FU4" s="37"/>
      <c r="FV4" s="38"/>
      <c r="FW4" s="30" t="str">
        <f aca="false">IF(FT4=0,"",FT4*10/FP2)</f>
        <v/>
      </c>
      <c r="FX4" s="30" t="str">
        <f aca="false">IF(FT4=0,"",FT4/FS4)</f>
        <v/>
      </c>
      <c r="FY4" s="35"/>
      <c r="FZ4" s="32"/>
      <c r="GA4" s="36"/>
      <c r="GB4" s="36"/>
      <c r="GC4" s="36"/>
      <c r="GD4" s="37"/>
      <c r="GE4" s="38"/>
      <c r="GF4" s="30" t="str">
        <f aca="false">IF(GC4=0,"",GC4*10/FY2)</f>
        <v/>
      </c>
      <c r="GG4" s="30" t="str">
        <f aca="false">IF(GC4=0,"",GC4/GB4)</f>
        <v/>
      </c>
      <c r="GH4" s="35"/>
      <c r="GI4" s="32"/>
      <c r="GJ4" s="36"/>
      <c r="GK4" s="36"/>
      <c r="GL4" s="36"/>
      <c r="GM4" s="37"/>
      <c r="GN4" s="38"/>
      <c r="GO4" s="30" t="str">
        <f aca="false">IF(GL4=0,"",GL4*10/GH2)</f>
        <v/>
      </c>
      <c r="GP4" s="30" t="str">
        <f aca="false">IF(GL4=0,"",GL4/GK4)</f>
        <v/>
      </c>
      <c r="GQ4" s="35"/>
      <c r="GR4" s="32"/>
      <c r="GS4" s="36"/>
      <c r="GT4" s="36"/>
      <c r="GU4" s="36"/>
      <c r="GV4" s="37"/>
      <c r="GW4" s="38"/>
      <c r="GX4" s="30" t="str">
        <f aca="false">IF(GU4=0,"",GU4*10/GQ2)</f>
        <v/>
      </c>
      <c r="GY4" s="30" t="str">
        <f aca="false">IF(GU4=0,"",GU4/GT4)</f>
        <v/>
      </c>
      <c r="GZ4" s="35"/>
      <c r="HA4" s="32"/>
      <c r="HB4" s="36"/>
      <c r="HC4" s="36"/>
      <c r="HD4" s="36"/>
      <c r="HE4" s="37"/>
      <c r="HF4" s="38"/>
      <c r="HG4" s="30" t="str">
        <f aca="false">IF(HD4=0,"",HD4*10/GZ2)</f>
        <v/>
      </c>
      <c r="HH4" s="30" t="str">
        <f aca="false">IF(HD4=0,"",HD4/HC4)</f>
        <v/>
      </c>
      <c r="HI4" s="35"/>
      <c r="HJ4" s="32"/>
      <c r="HK4" s="36"/>
      <c r="HL4" s="36"/>
      <c r="HM4" s="36"/>
      <c r="HN4" s="37"/>
      <c r="HO4" s="38"/>
      <c r="HP4" s="30" t="str">
        <f aca="false">IF(HM4=0,"",HM4*10/HI2)</f>
        <v/>
      </c>
      <c r="HQ4" s="30" t="str">
        <f aca="false">IF(HM4=0,"",HM4/HL4)</f>
        <v/>
      </c>
      <c r="HR4" s="35"/>
      <c r="HS4" s="32"/>
      <c r="HT4" s="36"/>
      <c r="HU4" s="36"/>
      <c r="HV4" s="36"/>
      <c r="HW4" s="37"/>
      <c r="HX4" s="38"/>
      <c r="HY4" s="30" t="str">
        <f aca="false">IF(HV4=0,"",HV4*10/HR2)</f>
        <v/>
      </c>
      <c r="HZ4" s="30" t="str">
        <f aca="false">IF(HV4=0,"",HV4/HU4)</f>
        <v/>
      </c>
      <c r="IA4" s="140"/>
    </row>
    <row r="5" customFormat="false" ht="12.6" hidden="false" customHeight="true" outlineLevel="0" collapsed="false">
      <c r="A5" s="141"/>
      <c r="B5" s="35"/>
      <c r="C5" s="36"/>
      <c r="D5" s="36"/>
      <c r="E5" s="36"/>
      <c r="F5" s="37"/>
      <c r="G5" s="38"/>
      <c r="H5" s="30" t="str">
        <f aca="false">IF(E5=0,"",E5*10/A2)</f>
        <v/>
      </c>
      <c r="I5" s="30" t="str">
        <f aca="false">IF(E5=0,"",E5/D5)</f>
        <v/>
      </c>
      <c r="J5" s="35"/>
      <c r="K5" s="39"/>
      <c r="L5" s="36"/>
      <c r="M5" s="36"/>
      <c r="N5" s="36"/>
      <c r="O5" s="37"/>
      <c r="P5" s="38"/>
      <c r="Q5" s="30" t="str">
        <f aca="false">IF(N5=0,"",N5*10/J2)</f>
        <v/>
      </c>
      <c r="R5" s="30" t="str">
        <f aca="false">IF(N5=0,"",N5/M5)</f>
        <v/>
      </c>
      <c r="S5" s="35"/>
      <c r="T5" s="39"/>
      <c r="U5" s="36"/>
      <c r="V5" s="36"/>
      <c r="W5" s="36"/>
      <c r="X5" s="37"/>
      <c r="Y5" s="38"/>
      <c r="Z5" s="30" t="str">
        <f aca="false">IF(W5=0,"",W5*10/S2)</f>
        <v/>
      </c>
      <c r="AA5" s="30" t="str">
        <f aca="false">IF(W5=0,"",W5/V5)</f>
        <v/>
      </c>
      <c r="AB5" s="35"/>
      <c r="AC5" s="39"/>
      <c r="AD5" s="36"/>
      <c r="AE5" s="36"/>
      <c r="AF5" s="36"/>
      <c r="AG5" s="37"/>
      <c r="AH5" s="38"/>
      <c r="AI5" s="30" t="str">
        <f aca="false">IF(AF5=0,"",AF5*10/AB2)</f>
        <v/>
      </c>
      <c r="AJ5" s="30" t="str">
        <f aca="false">IF(AF5=0,"",AF5/AE5)</f>
        <v/>
      </c>
      <c r="AK5" s="35"/>
      <c r="AL5" s="39"/>
      <c r="AM5" s="36"/>
      <c r="AN5" s="36"/>
      <c r="AO5" s="36"/>
      <c r="AP5" s="37"/>
      <c r="AQ5" s="38"/>
      <c r="AR5" s="30" t="str">
        <f aca="false">IF(AO5=0,"",AO5*10/AK2)</f>
        <v/>
      </c>
      <c r="AS5" s="30" t="str">
        <f aca="false">IF(AO5=0,"",AO5/AN5)</f>
        <v/>
      </c>
      <c r="AT5" s="35"/>
      <c r="AU5" s="39"/>
      <c r="AV5" s="36"/>
      <c r="AW5" s="36"/>
      <c r="AX5" s="36"/>
      <c r="AY5" s="37"/>
      <c r="AZ5" s="38"/>
      <c r="BA5" s="30" t="str">
        <f aca="false">IF(AX5=0,"",AX5*10/AT2)</f>
        <v/>
      </c>
      <c r="BB5" s="30" t="str">
        <f aca="false">IF(AX5=0,"",AX5/AW5)</f>
        <v/>
      </c>
      <c r="BC5" s="35"/>
      <c r="BD5" s="39"/>
      <c r="BE5" s="36"/>
      <c r="BF5" s="36"/>
      <c r="BG5" s="36"/>
      <c r="BH5" s="37"/>
      <c r="BI5" s="38"/>
      <c r="BJ5" s="30" t="str">
        <f aca="false">IF(BG5=0,"",BG5*10/BC2)</f>
        <v/>
      </c>
      <c r="BK5" s="30" t="str">
        <f aca="false">IF(BG5=0,"",BG5/BF5)</f>
        <v/>
      </c>
      <c r="BL5" s="35"/>
      <c r="BM5" s="39"/>
      <c r="BN5" s="36"/>
      <c r="BO5" s="36"/>
      <c r="BP5" s="36"/>
      <c r="BQ5" s="37"/>
      <c r="BR5" s="38"/>
      <c r="BS5" s="30" t="str">
        <f aca="false">IF(BP5=0,"",BP5*10/BL2)</f>
        <v/>
      </c>
      <c r="BT5" s="30" t="str">
        <f aca="false">IF(BP5=0,"",BP5/BO5)</f>
        <v/>
      </c>
      <c r="BU5" s="35"/>
      <c r="BV5" s="39"/>
      <c r="BW5" s="36"/>
      <c r="BX5" s="36"/>
      <c r="BY5" s="36"/>
      <c r="BZ5" s="37"/>
      <c r="CA5" s="38"/>
      <c r="CB5" s="30" t="str">
        <f aca="false">IF(BY5=0,"",BY5*10/BU2)</f>
        <v/>
      </c>
      <c r="CC5" s="30" t="str">
        <f aca="false">IF(BY5=0,"",BY5/BX5)</f>
        <v/>
      </c>
      <c r="CD5" s="35"/>
      <c r="CE5" s="39"/>
      <c r="CF5" s="36"/>
      <c r="CG5" s="36"/>
      <c r="CH5" s="36"/>
      <c r="CI5" s="37"/>
      <c r="CJ5" s="38"/>
      <c r="CK5" s="30" t="str">
        <f aca="false">IF(CH5=0,"",CH5*10/CD2)</f>
        <v/>
      </c>
      <c r="CL5" s="30" t="str">
        <f aca="false">IF(CH5=0,"",CH5/CG5)</f>
        <v/>
      </c>
      <c r="CM5" s="35"/>
      <c r="CN5" s="39"/>
      <c r="CO5" s="36"/>
      <c r="CP5" s="36"/>
      <c r="CQ5" s="36"/>
      <c r="CR5" s="37"/>
      <c r="CS5" s="38"/>
      <c r="CT5" s="30" t="str">
        <f aca="false">IF(CQ5=0,"",CQ5*10/CM2)</f>
        <v/>
      </c>
      <c r="CU5" s="30" t="str">
        <f aca="false">IF(CQ5=0,"",CQ5/CP5)</f>
        <v/>
      </c>
      <c r="CV5" s="35"/>
      <c r="CW5" s="39"/>
      <c r="CX5" s="36"/>
      <c r="CY5" s="36"/>
      <c r="CZ5" s="36"/>
      <c r="DA5" s="37"/>
      <c r="DB5" s="38"/>
      <c r="DC5" s="30" t="str">
        <f aca="false">IF(CZ5=0,"",CZ5*10/CV2)</f>
        <v/>
      </c>
      <c r="DD5" s="30" t="str">
        <f aca="false">IF(CZ5=0,"",CZ5/CY5)</f>
        <v/>
      </c>
      <c r="DE5" s="35"/>
      <c r="DF5" s="39"/>
      <c r="DG5" s="36"/>
      <c r="DH5" s="36"/>
      <c r="DI5" s="36"/>
      <c r="DJ5" s="37"/>
      <c r="DK5" s="38"/>
      <c r="DL5" s="30" t="str">
        <f aca="false">IF(DI5=0,"",DI5*10/DE2)</f>
        <v/>
      </c>
      <c r="DM5" s="30" t="str">
        <f aca="false">IF(DI5=0,"",DI5/DH5)</f>
        <v/>
      </c>
      <c r="DN5" s="35"/>
      <c r="DO5" s="39"/>
      <c r="DP5" s="36"/>
      <c r="DQ5" s="36"/>
      <c r="DR5" s="36"/>
      <c r="DS5" s="37"/>
      <c r="DT5" s="38"/>
      <c r="DU5" s="30" t="str">
        <f aca="false">IF(DR5=0,"",DR5*10/DN2)</f>
        <v/>
      </c>
      <c r="DV5" s="30" t="str">
        <f aca="false">IF(DR5=0,"",DR5/DQ5)</f>
        <v/>
      </c>
      <c r="DW5" s="35"/>
      <c r="DX5" s="39"/>
      <c r="DY5" s="36"/>
      <c r="DZ5" s="36"/>
      <c r="EA5" s="36"/>
      <c r="EB5" s="37"/>
      <c r="EC5" s="38"/>
      <c r="ED5" s="30" t="str">
        <f aca="false">IF(EA5=0,"",EA5*10/DW2)</f>
        <v/>
      </c>
      <c r="EE5" s="30" t="str">
        <f aca="false">IF(EA5=0,"",EA5/DZ5)</f>
        <v/>
      </c>
      <c r="EF5" s="35"/>
      <c r="EG5" s="39"/>
      <c r="EH5" s="36"/>
      <c r="EI5" s="36"/>
      <c r="EJ5" s="36"/>
      <c r="EK5" s="37"/>
      <c r="EL5" s="38"/>
      <c r="EM5" s="30" t="str">
        <f aca="false">IF(EJ5=0,"",EJ5*10/EF2)</f>
        <v/>
      </c>
      <c r="EN5" s="30" t="str">
        <f aca="false">IF(EJ5=0,"",EJ5/EI5)</f>
        <v/>
      </c>
      <c r="EO5" s="35"/>
      <c r="EP5" s="39"/>
      <c r="EQ5" s="36"/>
      <c r="ER5" s="36"/>
      <c r="ES5" s="36"/>
      <c r="ET5" s="37"/>
      <c r="EU5" s="38"/>
      <c r="EV5" s="30" t="str">
        <f aca="false">IF(ES5=0,"",ES5*10/EO2)</f>
        <v/>
      </c>
      <c r="EW5" s="30" t="str">
        <f aca="false">IF(ES5=0,"",ES5/ER5)</f>
        <v/>
      </c>
      <c r="EX5" s="35"/>
      <c r="EY5" s="39"/>
      <c r="EZ5" s="36"/>
      <c r="FA5" s="36"/>
      <c r="FB5" s="36"/>
      <c r="FC5" s="37"/>
      <c r="FD5" s="38"/>
      <c r="FE5" s="30" t="str">
        <f aca="false">IF(FB5=0,"",FB5*10/EX2)</f>
        <v/>
      </c>
      <c r="FF5" s="30" t="str">
        <f aca="false">IF(FB5=0,"",FB5/FA5)</f>
        <v/>
      </c>
      <c r="FG5" s="35"/>
      <c r="FH5" s="32"/>
      <c r="FI5" s="36"/>
      <c r="FJ5" s="36"/>
      <c r="FK5" s="36"/>
      <c r="FL5" s="37"/>
      <c r="FM5" s="38"/>
      <c r="FN5" s="30" t="str">
        <f aca="false">IF(FK5=0,"",FK5*10/FG2)</f>
        <v/>
      </c>
      <c r="FO5" s="30" t="str">
        <f aca="false">IF(FK5=0,"",FK5/FJ5)</f>
        <v/>
      </c>
      <c r="FP5" s="35"/>
      <c r="FQ5" s="32"/>
      <c r="FR5" s="36"/>
      <c r="FS5" s="36"/>
      <c r="FT5" s="36"/>
      <c r="FU5" s="37"/>
      <c r="FV5" s="38"/>
      <c r="FW5" s="30" t="str">
        <f aca="false">IF(FT5=0,"",FT5*10/FP2)</f>
        <v/>
      </c>
      <c r="FX5" s="30" t="str">
        <f aca="false">IF(FT5=0,"",FT5/FS5)</f>
        <v/>
      </c>
      <c r="FY5" s="35"/>
      <c r="FZ5" s="32"/>
      <c r="GA5" s="36"/>
      <c r="GB5" s="36"/>
      <c r="GC5" s="36"/>
      <c r="GD5" s="37"/>
      <c r="GE5" s="38"/>
      <c r="GF5" s="30" t="str">
        <f aca="false">IF(GC5=0,"",GC5*10/FY2)</f>
        <v/>
      </c>
      <c r="GG5" s="30" t="str">
        <f aca="false">IF(GC5=0,"",GC5/GB5)</f>
        <v/>
      </c>
      <c r="GH5" s="35"/>
      <c r="GI5" s="32"/>
      <c r="GJ5" s="36"/>
      <c r="GK5" s="36"/>
      <c r="GL5" s="36"/>
      <c r="GM5" s="37"/>
      <c r="GN5" s="38"/>
      <c r="GO5" s="30" t="str">
        <f aca="false">IF(GL5=0,"",GL5*10/GH2)</f>
        <v/>
      </c>
      <c r="GP5" s="30" t="str">
        <f aca="false">IF(GL5=0,"",GL5/GK5)</f>
        <v/>
      </c>
      <c r="GQ5" s="35"/>
      <c r="GR5" s="32"/>
      <c r="GS5" s="36"/>
      <c r="GT5" s="36"/>
      <c r="GU5" s="36"/>
      <c r="GV5" s="37"/>
      <c r="GW5" s="38"/>
      <c r="GX5" s="30" t="str">
        <f aca="false">IF(GU5=0,"",GU5*10/GQ2)</f>
        <v/>
      </c>
      <c r="GY5" s="30" t="str">
        <f aca="false">IF(GU5=0,"",GU5/GT5)</f>
        <v/>
      </c>
      <c r="GZ5" s="35"/>
      <c r="HA5" s="32"/>
      <c r="HB5" s="36"/>
      <c r="HC5" s="36"/>
      <c r="HD5" s="36"/>
      <c r="HE5" s="37"/>
      <c r="HF5" s="38"/>
      <c r="HG5" s="30" t="str">
        <f aca="false">IF(HD5=0,"",HD5*10/GZ2)</f>
        <v/>
      </c>
      <c r="HH5" s="30" t="str">
        <f aca="false">IF(HD5=0,"",HD5/HC5)</f>
        <v/>
      </c>
      <c r="HI5" s="35"/>
      <c r="HJ5" s="32"/>
      <c r="HK5" s="36"/>
      <c r="HL5" s="36"/>
      <c r="HM5" s="36"/>
      <c r="HN5" s="37"/>
      <c r="HO5" s="38"/>
      <c r="HP5" s="30" t="str">
        <f aca="false">IF(HM5=0,"",HM5*10/HI2)</f>
        <v/>
      </c>
      <c r="HQ5" s="30" t="str">
        <f aca="false">IF(HM5=0,"",HM5/HL5)</f>
        <v/>
      </c>
      <c r="HR5" s="35"/>
      <c r="HS5" s="32"/>
      <c r="HT5" s="36"/>
      <c r="HU5" s="36"/>
      <c r="HV5" s="36"/>
      <c r="HW5" s="37"/>
      <c r="HX5" s="38"/>
      <c r="HY5" s="30" t="str">
        <f aca="false">IF(HV5=0,"",HV5*10/HR2)</f>
        <v/>
      </c>
      <c r="HZ5" s="30" t="str">
        <f aca="false">IF(HV5=0,"",HV5/HU5)</f>
        <v/>
      </c>
      <c r="IA5" s="140"/>
    </row>
    <row r="6" customFormat="false" ht="12.6" hidden="false" customHeight="true" outlineLevel="0" collapsed="false">
      <c r="A6" s="138"/>
      <c r="B6" s="26" t="str">
        <f aca="false">'B-st'!S1</f>
        <v> </v>
      </c>
      <c r="C6" s="27"/>
      <c r="D6" s="28"/>
      <c r="E6" s="28"/>
      <c r="F6" s="27"/>
      <c r="G6" s="29"/>
      <c r="H6" s="30" t="str">
        <f aca="false">IF(E6=0,"",E6*10/A2)</f>
        <v/>
      </c>
      <c r="I6" s="30" t="str">
        <f aca="false">IF(E6=0,"",E6/D6)</f>
        <v/>
      </c>
      <c r="J6" s="139"/>
      <c r="K6" s="26" t="str">
        <f aca="false">'B-st'!S1</f>
        <v> </v>
      </c>
      <c r="L6" s="27"/>
      <c r="M6" s="28"/>
      <c r="N6" s="28"/>
      <c r="O6" s="27"/>
      <c r="P6" s="29"/>
      <c r="Q6" s="30" t="str">
        <f aca="false">IF(N6=0,"",N6*10/J2)</f>
        <v/>
      </c>
      <c r="R6" s="30" t="str">
        <f aca="false">IF(N6=0,"",N6/M6)</f>
        <v/>
      </c>
      <c r="S6" s="139"/>
      <c r="T6" s="32" t="str">
        <f aca="false">'B-st'!J1</f>
        <v> </v>
      </c>
      <c r="U6" s="27"/>
      <c r="V6" s="28"/>
      <c r="W6" s="28"/>
      <c r="X6" s="27"/>
      <c r="Y6" s="29"/>
      <c r="Z6" s="30" t="str">
        <f aca="false">IF(W6=0,"",W6*10/S2)</f>
        <v/>
      </c>
      <c r="AA6" s="30" t="str">
        <f aca="false">IF(W6=0,"",W6/V6)</f>
        <v/>
      </c>
      <c r="AB6" s="139"/>
      <c r="AC6" s="32" t="str">
        <f aca="false">'B-st'!J1</f>
        <v> </v>
      </c>
      <c r="AD6" s="27"/>
      <c r="AE6" s="28"/>
      <c r="AF6" s="28"/>
      <c r="AG6" s="27"/>
      <c r="AH6" s="29"/>
      <c r="AI6" s="30" t="str">
        <f aca="false">IF(AF6=0,"",AF6*10/AB2)</f>
        <v/>
      </c>
      <c r="AJ6" s="30" t="str">
        <f aca="false">IF(AF6=0,"",AF6/AE6)</f>
        <v/>
      </c>
      <c r="AK6" s="139"/>
      <c r="AL6" s="32" t="str">
        <f aca="false">'B-st'!J1</f>
        <v> </v>
      </c>
      <c r="AM6" s="27"/>
      <c r="AN6" s="28"/>
      <c r="AO6" s="28"/>
      <c r="AP6" s="27"/>
      <c r="AQ6" s="29"/>
      <c r="AR6" s="30" t="str">
        <f aca="false">IF(AO6=0,"",AO6*10/AK2)</f>
        <v/>
      </c>
      <c r="AS6" s="30" t="str">
        <f aca="false">IF(AO6=0,"",AO6/AN6)</f>
        <v/>
      </c>
      <c r="AT6" s="139"/>
      <c r="AU6" s="32" t="str">
        <f aca="false">'B-st'!J1</f>
        <v> </v>
      </c>
      <c r="AV6" s="27"/>
      <c r="AW6" s="28"/>
      <c r="AX6" s="28"/>
      <c r="AY6" s="27"/>
      <c r="AZ6" s="29"/>
      <c r="BA6" s="30" t="str">
        <f aca="false">IF(AX6=0,"",AX6*10/AT2)</f>
        <v/>
      </c>
      <c r="BB6" s="30" t="str">
        <f aca="false">IF(AX6=0,"",AX6/AW6)</f>
        <v/>
      </c>
      <c r="BC6" s="139"/>
      <c r="BD6" s="32" t="str">
        <f aca="false">'B-st'!J1</f>
        <v> </v>
      </c>
      <c r="BE6" s="27"/>
      <c r="BF6" s="28"/>
      <c r="BG6" s="28"/>
      <c r="BH6" s="27"/>
      <c r="BI6" s="29"/>
      <c r="BJ6" s="30" t="str">
        <f aca="false">IF(BG6=0,"",BG6*10/BC2)</f>
        <v/>
      </c>
      <c r="BK6" s="30" t="str">
        <f aca="false">IF(BG6=0,"",BG6/BF6)</f>
        <v/>
      </c>
      <c r="BL6" s="139"/>
      <c r="BM6" s="32" t="str">
        <f aca="false">'B-st'!J1</f>
        <v> </v>
      </c>
      <c r="BN6" s="27"/>
      <c r="BO6" s="28"/>
      <c r="BP6" s="28"/>
      <c r="BQ6" s="27"/>
      <c r="BR6" s="29"/>
      <c r="BS6" s="30" t="str">
        <f aca="false">IF(BP6=0,"",BP6*10/BL2)</f>
        <v/>
      </c>
      <c r="BT6" s="30" t="str">
        <f aca="false">IF(BP6=0,"",BP6/BO6)</f>
        <v/>
      </c>
      <c r="BU6" s="139"/>
      <c r="BV6" s="32" t="str">
        <f aca="false">'B-st'!J1</f>
        <v> </v>
      </c>
      <c r="BW6" s="27"/>
      <c r="BX6" s="28"/>
      <c r="BY6" s="28"/>
      <c r="BZ6" s="27"/>
      <c r="CA6" s="29"/>
      <c r="CB6" s="30" t="str">
        <f aca="false">IF(BY6=0,"",BY6*10/BU2)</f>
        <v/>
      </c>
      <c r="CC6" s="30" t="str">
        <f aca="false">IF(BY6=0,"",BY6/BX6)</f>
        <v/>
      </c>
      <c r="CD6" s="139"/>
      <c r="CE6" s="32" t="str">
        <f aca="false">'B-st'!J1</f>
        <v> </v>
      </c>
      <c r="CF6" s="27"/>
      <c r="CG6" s="28"/>
      <c r="CH6" s="28"/>
      <c r="CI6" s="27"/>
      <c r="CJ6" s="29"/>
      <c r="CK6" s="30" t="str">
        <f aca="false">IF(CH6=0,"",CH6*10/CD2)</f>
        <v/>
      </c>
      <c r="CL6" s="30" t="str">
        <f aca="false">IF(CH6=0,"",CH6/CG6)</f>
        <v/>
      </c>
      <c r="CM6" s="139"/>
      <c r="CN6" s="32" t="str">
        <f aca="false">'B-st'!J1</f>
        <v> </v>
      </c>
      <c r="CO6" s="27"/>
      <c r="CP6" s="28"/>
      <c r="CQ6" s="28"/>
      <c r="CR6" s="27"/>
      <c r="CS6" s="29"/>
      <c r="CT6" s="30" t="str">
        <f aca="false">IF(CQ6=0,"",CQ6*10/CM2)</f>
        <v/>
      </c>
      <c r="CU6" s="30" t="str">
        <f aca="false">IF(CQ6=0,"",CQ6/CP6)</f>
        <v/>
      </c>
      <c r="CV6" s="139"/>
      <c r="CW6" s="32" t="str">
        <f aca="false">'B-st'!J1</f>
        <v> </v>
      </c>
      <c r="CX6" s="27"/>
      <c r="CY6" s="28"/>
      <c r="CZ6" s="28"/>
      <c r="DA6" s="27"/>
      <c r="DB6" s="29"/>
      <c r="DC6" s="30" t="str">
        <f aca="false">IF(CZ6=0,"",CZ6*10/CV2)</f>
        <v/>
      </c>
      <c r="DD6" s="30" t="str">
        <f aca="false">IF(CZ6=0,"",CZ6/CY6)</f>
        <v/>
      </c>
      <c r="DE6" s="139"/>
      <c r="DF6" s="32" t="str">
        <f aca="false">'B-st'!J1</f>
        <v> </v>
      </c>
      <c r="DG6" s="27"/>
      <c r="DH6" s="28"/>
      <c r="DI6" s="28"/>
      <c r="DJ6" s="27"/>
      <c r="DK6" s="29"/>
      <c r="DL6" s="30" t="str">
        <f aca="false">IF(DI6=0,"",DI6*10/DE2)</f>
        <v/>
      </c>
      <c r="DM6" s="30" t="str">
        <f aca="false">IF(DI6=0,"",DI6/DH6)</f>
        <v/>
      </c>
      <c r="DN6" s="139"/>
      <c r="DO6" s="32" t="str">
        <f aca="false">'B-st'!J1</f>
        <v> </v>
      </c>
      <c r="DP6" s="27"/>
      <c r="DQ6" s="28"/>
      <c r="DR6" s="28"/>
      <c r="DS6" s="27"/>
      <c r="DT6" s="29"/>
      <c r="DU6" s="30" t="str">
        <f aca="false">IF(DR6=0,"",DR6*10/DN2)</f>
        <v/>
      </c>
      <c r="DV6" s="30" t="str">
        <f aca="false">IF(DR6=0,"",DR6/DQ6)</f>
        <v/>
      </c>
      <c r="DW6" s="139"/>
      <c r="DX6" s="32" t="str">
        <f aca="false">'B-st'!J1</f>
        <v> </v>
      </c>
      <c r="DY6" s="27"/>
      <c r="DZ6" s="28"/>
      <c r="EA6" s="28"/>
      <c r="EB6" s="27"/>
      <c r="EC6" s="29"/>
      <c r="ED6" s="30" t="str">
        <f aca="false">IF(EA6=0,"",EA6*10/DW2)</f>
        <v/>
      </c>
      <c r="EE6" s="30" t="str">
        <f aca="false">IF(EA6=0,"",EA6/DZ6)</f>
        <v/>
      </c>
      <c r="EF6" s="139"/>
      <c r="EG6" s="32" t="str">
        <f aca="false">'B-st'!J1</f>
        <v> </v>
      </c>
      <c r="EH6" s="27"/>
      <c r="EI6" s="28"/>
      <c r="EJ6" s="28"/>
      <c r="EK6" s="27"/>
      <c r="EL6" s="29"/>
      <c r="EM6" s="30" t="str">
        <f aca="false">IF(EJ6=0,"",EJ6*10/EF2)</f>
        <v/>
      </c>
      <c r="EN6" s="30" t="str">
        <f aca="false">IF(EJ6=0,"",EJ6/EI6)</f>
        <v/>
      </c>
      <c r="EO6" s="139"/>
      <c r="EP6" s="32" t="str">
        <f aca="false">'B-st'!J1</f>
        <v> </v>
      </c>
      <c r="EQ6" s="27"/>
      <c r="ER6" s="28"/>
      <c r="ES6" s="28"/>
      <c r="ET6" s="27"/>
      <c r="EU6" s="29"/>
      <c r="EV6" s="30" t="str">
        <f aca="false">IF(ES6=0,"",ES6*10/EO2)</f>
        <v/>
      </c>
      <c r="EW6" s="30" t="str">
        <f aca="false">IF(ES6=0,"",ES6/ER6)</f>
        <v/>
      </c>
      <c r="EX6" s="139"/>
      <c r="EY6" s="32" t="str">
        <f aca="false">'B-st'!J1</f>
        <v> </v>
      </c>
      <c r="EZ6" s="27"/>
      <c r="FA6" s="28"/>
      <c r="FB6" s="28"/>
      <c r="FC6" s="27"/>
      <c r="FD6" s="29"/>
      <c r="FE6" s="30" t="str">
        <f aca="false">IF(FB6=0,"",FB6*10/EX2)</f>
        <v/>
      </c>
      <c r="FF6" s="30" t="str">
        <f aca="false">IF(FB6=0,"",FB6/FA6)</f>
        <v/>
      </c>
      <c r="FG6" s="139"/>
      <c r="FH6" s="32" t="str">
        <f aca="false">'B-st'!J1</f>
        <v> </v>
      </c>
      <c r="FI6" s="27"/>
      <c r="FJ6" s="28"/>
      <c r="FK6" s="28"/>
      <c r="FL6" s="27"/>
      <c r="FM6" s="29"/>
      <c r="FN6" s="30" t="str">
        <f aca="false">IF(FK6=0,"",FK6*10/FG2)</f>
        <v/>
      </c>
      <c r="FO6" s="30" t="str">
        <f aca="false">IF(FK6=0,"",FK6/FJ6)</f>
        <v/>
      </c>
      <c r="FP6" s="139"/>
      <c r="FQ6" s="32" t="str">
        <f aca="false">'B-st'!J1</f>
        <v> </v>
      </c>
      <c r="FR6" s="27"/>
      <c r="FS6" s="28"/>
      <c r="FT6" s="28"/>
      <c r="FU6" s="27"/>
      <c r="FV6" s="29"/>
      <c r="FW6" s="30" t="str">
        <f aca="false">IF(FT6=0,"",FT6*10/FP2)</f>
        <v/>
      </c>
      <c r="FX6" s="30" t="str">
        <f aca="false">IF(FT6=0,"",FT6/FS6)</f>
        <v/>
      </c>
      <c r="FY6" s="139"/>
      <c r="FZ6" s="32" t="str">
        <f aca="false">'B-st'!J1</f>
        <v> </v>
      </c>
      <c r="GA6" s="27"/>
      <c r="GB6" s="28"/>
      <c r="GC6" s="28"/>
      <c r="GD6" s="27"/>
      <c r="GE6" s="29"/>
      <c r="GF6" s="30" t="str">
        <f aca="false">IF(GC6=0,"",GC6*10/FY2)</f>
        <v/>
      </c>
      <c r="GG6" s="30" t="str">
        <f aca="false">IF(GC6=0,"",GC6/GB6)</f>
        <v/>
      </c>
      <c r="GH6" s="139"/>
      <c r="GI6" s="32" t="str">
        <f aca="false">'B-st'!J1</f>
        <v> </v>
      </c>
      <c r="GJ6" s="27"/>
      <c r="GK6" s="28"/>
      <c r="GL6" s="28"/>
      <c r="GM6" s="27"/>
      <c r="GN6" s="29"/>
      <c r="GO6" s="30" t="str">
        <f aca="false">IF(GL6=0,"",GL6*10/GH2)</f>
        <v/>
      </c>
      <c r="GP6" s="30" t="str">
        <f aca="false">IF(GL6=0,"",GL6/GK6)</f>
        <v/>
      </c>
      <c r="GQ6" s="139"/>
      <c r="GR6" s="44" t="str">
        <f aca="false">'B-st'!J1</f>
        <v> </v>
      </c>
      <c r="GS6" s="27"/>
      <c r="GT6" s="28"/>
      <c r="GU6" s="28"/>
      <c r="GV6" s="27"/>
      <c r="GW6" s="29"/>
      <c r="GX6" s="30" t="str">
        <f aca="false">IF(GU6=0,"",GU6*10/GQ2)</f>
        <v/>
      </c>
      <c r="GY6" s="30" t="str">
        <f aca="false">IF(GU6=0,"",GU6/GT6)</f>
        <v/>
      </c>
      <c r="GZ6" s="139"/>
      <c r="HA6" s="44" t="str">
        <f aca="false">'B-st'!J1</f>
        <v> </v>
      </c>
      <c r="HB6" s="27"/>
      <c r="HC6" s="28"/>
      <c r="HD6" s="28"/>
      <c r="HE6" s="27"/>
      <c r="HF6" s="29"/>
      <c r="HG6" s="30" t="str">
        <f aca="false">IF(HD6=0,"",HD6*10/GZ2)</f>
        <v/>
      </c>
      <c r="HH6" s="30" t="str">
        <f aca="false">IF(HD6=0,"",HD6/HC6)</f>
        <v/>
      </c>
      <c r="HI6" s="139"/>
      <c r="HJ6" s="44" t="str">
        <f aca="false">'B-st'!J1</f>
        <v> </v>
      </c>
      <c r="HK6" s="27"/>
      <c r="HL6" s="28"/>
      <c r="HM6" s="28"/>
      <c r="HN6" s="27"/>
      <c r="HO6" s="29"/>
      <c r="HP6" s="30" t="str">
        <f aca="false">IF(HM6=0,"",HM6*10/HI2)</f>
        <v/>
      </c>
      <c r="HQ6" s="30" t="str">
        <f aca="false">IF(HM6=0,"",HM6/HL6)</f>
        <v/>
      </c>
      <c r="HR6" s="139"/>
      <c r="HS6" s="45" t="str">
        <f aca="false">'B-st'!J1</f>
        <v> </v>
      </c>
      <c r="HT6" s="27"/>
      <c r="HU6" s="28"/>
      <c r="HV6" s="28"/>
      <c r="HW6" s="27"/>
      <c r="HX6" s="29"/>
      <c r="HY6" s="30" t="str">
        <f aca="false">IF(HV6=0,"",HV6*10/HR2)</f>
        <v/>
      </c>
      <c r="HZ6" s="30" t="str">
        <f aca="false">IF(HV6=0,"",HV6/HU6)</f>
        <v/>
      </c>
      <c r="IA6" s="140"/>
    </row>
    <row r="7" customFormat="false" ht="12.6" hidden="false" customHeight="true" outlineLevel="0" collapsed="false">
      <c r="A7" s="141"/>
      <c r="B7" s="26"/>
      <c r="C7" s="36"/>
      <c r="D7" s="36"/>
      <c r="E7" s="36"/>
      <c r="F7" s="37"/>
      <c r="G7" s="38"/>
      <c r="H7" s="30" t="str">
        <f aca="false">IF(E7=0,"",E7*10/A2)</f>
        <v/>
      </c>
      <c r="I7" s="30" t="str">
        <f aca="false">IF(E7=0,"",E7/D7)</f>
        <v/>
      </c>
      <c r="J7" s="35"/>
      <c r="K7" s="32"/>
      <c r="L7" s="36"/>
      <c r="M7" s="36"/>
      <c r="N7" s="36"/>
      <c r="O7" s="37"/>
      <c r="P7" s="38"/>
      <c r="Q7" s="30" t="str">
        <f aca="false">IF(N7=0,"",N7*10/J2)</f>
        <v/>
      </c>
      <c r="R7" s="30" t="str">
        <f aca="false">IF(N7=0,"",N7/M7)</f>
        <v/>
      </c>
      <c r="S7" s="35"/>
      <c r="T7" s="32"/>
      <c r="U7" s="36"/>
      <c r="V7" s="36"/>
      <c r="W7" s="36"/>
      <c r="X7" s="37"/>
      <c r="Y7" s="38"/>
      <c r="Z7" s="30" t="str">
        <f aca="false">IF(W7=0,"",W7*10/S2)</f>
        <v/>
      </c>
      <c r="AA7" s="30" t="str">
        <f aca="false">IF(W7=0,"",W7/V7)</f>
        <v/>
      </c>
      <c r="AB7" s="35"/>
      <c r="AC7" s="32"/>
      <c r="AD7" s="36" t="s">
        <v>32</v>
      </c>
      <c r="AE7" s="36"/>
      <c r="AF7" s="36"/>
      <c r="AG7" s="37"/>
      <c r="AH7" s="38"/>
      <c r="AI7" s="30" t="str">
        <f aca="false">IF(AF7=0,"",AF7*10/AB2)</f>
        <v/>
      </c>
      <c r="AJ7" s="30" t="str">
        <f aca="false">IF(AF7=0,"",AF7/AE7)</f>
        <v/>
      </c>
      <c r="AK7" s="35"/>
      <c r="AL7" s="32"/>
      <c r="AM7" s="36"/>
      <c r="AN7" s="36"/>
      <c r="AO7" s="36"/>
      <c r="AP7" s="37"/>
      <c r="AQ7" s="38"/>
      <c r="AR7" s="30" t="str">
        <f aca="false">IF(AO7=0,"",AO7*10/AK2)</f>
        <v/>
      </c>
      <c r="AS7" s="30" t="str">
        <f aca="false">IF(AO7=0,"",AO7/AN7)</f>
        <v/>
      </c>
      <c r="AT7" s="35"/>
      <c r="AU7" s="32"/>
      <c r="AV7" s="36"/>
      <c r="AW7" s="36"/>
      <c r="AX7" s="36"/>
      <c r="AY7" s="37"/>
      <c r="AZ7" s="38"/>
      <c r="BA7" s="30" t="str">
        <f aca="false">IF(AX7=0,"",AX7*10/AT2)</f>
        <v/>
      </c>
      <c r="BB7" s="30" t="str">
        <f aca="false">IF(AX7=0,"",AX7/AW7)</f>
        <v/>
      </c>
      <c r="BC7" s="35"/>
      <c r="BD7" s="32"/>
      <c r="BE7" s="36"/>
      <c r="BF7" s="36"/>
      <c r="BG7" s="36"/>
      <c r="BH7" s="37"/>
      <c r="BI7" s="38"/>
      <c r="BJ7" s="30" t="str">
        <f aca="false">IF(BG7=0,"",BG7*10/BC2)</f>
        <v/>
      </c>
      <c r="BK7" s="30" t="str">
        <f aca="false">IF(BG7=0,"",BG7/BF7)</f>
        <v/>
      </c>
      <c r="BL7" s="35"/>
      <c r="BM7" s="32"/>
      <c r="BN7" s="36"/>
      <c r="BO7" s="36"/>
      <c r="BP7" s="36"/>
      <c r="BQ7" s="37"/>
      <c r="BR7" s="38"/>
      <c r="BS7" s="30" t="str">
        <f aca="false">IF(BP7=0,"",BP7*10/BL2)</f>
        <v/>
      </c>
      <c r="BT7" s="30" t="str">
        <f aca="false">IF(BP7=0,"",BP7/BO7)</f>
        <v/>
      </c>
      <c r="BU7" s="35"/>
      <c r="BV7" s="32"/>
      <c r="BW7" s="36"/>
      <c r="BX7" s="36"/>
      <c r="BY7" s="36"/>
      <c r="BZ7" s="37"/>
      <c r="CA7" s="38"/>
      <c r="CB7" s="30" t="str">
        <f aca="false">IF(BY7=0,"",BY7*10/BU2)</f>
        <v/>
      </c>
      <c r="CC7" s="30" t="str">
        <f aca="false">IF(BY7=0,"",BY7/BX7)</f>
        <v/>
      </c>
      <c r="CD7" s="35"/>
      <c r="CE7" s="32"/>
      <c r="CF7" s="36"/>
      <c r="CG7" s="36"/>
      <c r="CH7" s="36"/>
      <c r="CI7" s="37"/>
      <c r="CJ7" s="38"/>
      <c r="CK7" s="30" t="str">
        <f aca="false">IF(CH7=0,"",CH7*10/CD2)</f>
        <v/>
      </c>
      <c r="CL7" s="30" t="str">
        <f aca="false">IF(CH7=0,"",CH7/CG7)</f>
        <v/>
      </c>
      <c r="CM7" s="35"/>
      <c r="CN7" s="32"/>
      <c r="CO7" s="36"/>
      <c r="CP7" s="36"/>
      <c r="CQ7" s="36"/>
      <c r="CR7" s="37"/>
      <c r="CS7" s="38"/>
      <c r="CT7" s="30" t="str">
        <f aca="false">IF(CQ7=0,"",CQ7*10/CM2)</f>
        <v/>
      </c>
      <c r="CU7" s="30" t="str">
        <f aca="false">IF(CQ7=0,"",CQ7/CP7)</f>
        <v/>
      </c>
      <c r="CV7" s="35"/>
      <c r="CW7" s="32"/>
      <c r="CX7" s="36"/>
      <c r="CY7" s="36"/>
      <c r="CZ7" s="36"/>
      <c r="DA7" s="37"/>
      <c r="DB7" s="38"/>
      <c r="DC7" s="30" t="str">
        <f aca="false">IF(CZ7=0,"",CZ7*10/CV2)</f>
        <v/>
      </c>
      <c r="DD7" s="30" t="str">
        <f aca="false">IF(CZ7=0,"",CZ7/CY7)</f>
        <v/>
      </c>
      <c r="DE7" s="35"/>
      <c r="DF7" s="32"/>
      <c r="DG7" s="36"/>
      <c r="DH7" s="36"/>
      <c r="DI7" s="36"/>
      <c r="DJ7" s="37"/>
      <c r="DK7" s="38"/>
      <c r="DL7" s="30" t="str">
        <f aca="false">IF(DI7=0,"",DI7*10/DE2)</f>
        <v/>
      </c>
      <c r="DM7" s="30" t="str">
        <f aca="false">IF(DI7=0,"",DI7/DH7)</f>
        <v/>
      </c>
      <c r="DN7" s="35"/>
      <c r="DO7" s="32"/>
      <c r="DP7" s="36"/>
      <c r="DQ7" s="36"/>
      <c r="DR7" s="36"/>
      <c r="DS7" s="37"/>
      <c r="DT7" s="38"/>
      <c r="DU7" s="30" t="str">
        <f aca="false">IF(DR7=0,"",DR7*10/DN2)</f>
        <v/>
      </c>
      <c r="DV7" s="30" t="str">
        <f aca="false">IF(DR7=0,"",DR7/DQ7)</f>
        <v/>
      </c>
      <c r="DW7" s="35"/>
      <c r="DX7" s="32"/>
      <c r="DY7" s="36"/>
      <c r="DZ7" s="36"/>
      <c r="EA7" s="36"/>
      <c r="EB7" s="37"/>
      <c r="EC7" s="38"/>
      <c r="ED7" s="30" t="str">
        <f aca="false">IF(EA7=0,"",EA7*10/DW2)</f>
        <v/>
      </c>
      <c r="EE7" s="30" t="str">
        <f aca="false">IF(EA7=0,"",EA7/DZ7)</f>
        <v/>
      </c>
      <c r="EF7" s="35"/>
      <c r="EG7" s="32"/>
      <c r="EH7" s="36"/>
      <c r="EI7" s="36"/>
      <c r="EJ7" s="36"/>
      <c r="EK7" s="37"/>
      <c r="EL7" s="38"/>
      <c r="EM7" s="30" t="str">
        <f aca="false">IF(EJ7=0,"",EJ7*10/EF2)</f>
        <v/>
      </c>
      <c r="EN7" s="30" t="str">
        <f aca="false">IF(EJ7=0,"",EJ7/EI7)</f>
        <v/>
      </c>
      <c r="EO7" s="35"/>
      <c r="EP7" s="32"/>
      <c r="EQ7" s="36"/>
      <c r="ER7" s="36"/>
      <c r="ES7" s="36"/>
      <c r="ET7" s="37"/>
      <c r="EU7" s="38"/>
      <c r="EV7" s="30" t="str">
        <f aca="false">IF(ES7=0,"",ES7*10/EO2)</f>
        <v/>
      </c>
      <c r="EW7" s="30" t="str">
        <f aca="false">IF(ES7=0,"",ES7/ER7)</f>
        <v/>
      </c>
      <c r="EX7" s="35"/>
      <c r="EY7" s="32"/>
      <c r="EZ7" s="36"/>
      <c r="FA7" s="36"/>
      <c r="FB7" s="36"/>
      <c r="FC7" s="37"/>
      <c r="FD7" s="38"/>
      <c r="FE7" s="30" t="str">
        <f aca="false">IF(FB7=0,"",FB7*10/EX2)</f>
        <v/>
      </c>
      <c r="FF7" s="30" t="str">
        <f aca="false">IF(FB7=0,"",FB7/FA7)</f>
        <v/>
      </c>
      <c r="FG7" s="35"/>
      <c r="FH7" s="32"/>
      <c r="FI7" s="36"/>
      <c r="FJ7" s="36"/>
      <c r="FK7" s="36"/>
      <c r="FL7" s="37"/>
      <c r="FM7" s="38"/>
      <c r="FN7" s="30" t="str">
        <f aca="false">IF(FK7=0,"",FK7*10/FG2)</f>
        <v/>
      </c>
      <c r="FO7" s="30" t="str">
        <f aca="false">IF(FK7=0,"",FK7/FJ7)</f>
        <v/>
      </c>
      <c r="FP7" s="35"/>
      <c r="FQ7" s="32"/>
      <c r="FR7" s="36"/>
      <c r="FS7" s="36"/>
      <c r="FT7" s="36"/>
      <c r="FU7" s="37"/>
      <c r="FV7" s="38"/>
      <c r="FW7" s="30" t="str">
        <f aca="false">IF(FT7=0,"",FT7*10/FP2)</f>
        <v/>
      </c>
      <c r="FX7" s="30" t="str">
        <f aca="false">IF(FT7=0,"",FT7/FS7)</f>
        <v/>
      </c>
      <c r="FY7" s="35"/>
      <c r="FZ7" s="32"/>
      <c r="GA7" s="36"/>
      <c r="GB7" s="36"/>
      <c r="GC7" s="36"/>
      <c r="GD7" s="37"/>
      <c r="GE7" s="38"/>
      <c r="GF7" s="30" t="str">
        <f aca="false">IF(GC7=0,"",GC7*10/FY2)</f>
        <v/>
      </c>
      <c r="GG7" s="30" t="str">
        <f aca="false">IF(GC7=0,"",GC7/GB7)</f>
        <v/>
      </c>
      <c r="GH7" s="35"/>
      <c r="GI7" s="32"/>
      <c r="GJ7" s="36"/>
      <c r="GK7" s="36"/>
      <c r="GL7" s="36"/>
      <c r="GM7" s="37"/>
      <c r="GN7" s="38"/>
      <c r="GO7" s="30" t="str">
        <f aca="false">IF(GL7=0,"",GL7*10/GH2)</f>
        <v/>
      </c>
      <c r="GP7" s="30" t="str">
        <f aca="false">IF(GL7=0,"",GL7/GK7)</f>
        <v/>
      </c>
      <c r="GQ7" s="35"/>
      <c r="GR7" s="45"/>
      <c r="GS7" s="36"/>
      <c r="GT7" s="36"/>
      <c r="GU7" s="36"/>
      <c r="GV7" s="37"/>
      <c r="GW7" s="38"/>
      <c r="GX7" s="30" t="str">
        <f aca="false">IF(GU7=0,"",GU7*10/GQ2)</f>
        <v/>
      </c>
      <c r="GY7" s="30" t="str">
        <f aca="false">IF(GU7=0,"",GU7/GT7)</f>
        <v/>
      </c>
      <c r="GZ7" s="35"/>
      <c r="HA7" s="44"/>
      <c r="HB7" s="36"/>
      <c r="HC7" s="36"/>
      <c r="HD7" s="36"/>
      <c r="HE7" s="37"/>
      <c r="HF7" s="38"/>
      <c r="HG7" s="30" t="str">
        <f aca="false">IF(HD7=0,"",HD7*10/GZ2)</f>
        <v/>
      </c>
      <c r="HH7" s="30" t="str">
        <f aca="false">IF(HD7=0,"",HD7/HC7)</f>
        <v/>
      </c>
      <c r="HI7" s="35"/>
      <c r="HJ7" s="44"/>
      <c r="HK7" s="36"/>
      <c r="HL7" s="36"/>
      <c r="HM7" s="36"/>
      <c r="HN7" s="37"/>
      <c r="HO7" s="38"/>
      <c r="HP7" s="30" t="str">
        <f aca="false">IF(HM7=0,"",HM7*10/HI2)</f>
        <v/>
      </c>
      <c r="HQ7" s="30" t="str">
        <f aca="false">IF(HM7=0,"",HM7/HL7)</f>
        <v/>
      </c>
      <c r="HR7" s="35"/>
      <c r="HS7" s="45"/>
      <c r="HT7" s="36"/>
      <c r="HU7" s="36"/>
      <c r="HV7" s="36"/>
      <c r="HW7" s="37"/>
      <c r="HX7" s="38"/>
      <c r="HY7" s="30" t="str">
        <f aca="false">IF(HV7=0,"",HV7*10/HR2)</f>
        <v/>
      </c>
      <c r="HZ7" s="30" t="str">
        <f aca="false">IF(HV7=0,"",HV7/HU7)</f>
        <v/>
      </c>
      <c r="IA7" s="140"/>
    </row>
    <row r="8" customFormat="false" ht="12.6" hidden="false" customHeight="true" outlineLevel="0" collapsed="false">
      <c r="A8" s="141"/>
      <c r="B8" s="26"/>
      <c r="C8" s="36"/>
      <c r="D8" s="36"/>
      <c r="E8" s="36"/>
      <c r="F8" s="37"/>
      <c r="G8" s="38"/>
      <c r="H8" s="30" t="str">
        <f aca="false">IF(E8=0,"",E8*10/A2)</f>
        <v/>
      </c>
      <c r="I8" s="30" t="str">
        <f aca="false">IF(E8=0,"",E8/D8)</f>
        <v/>
      </c>
      <c r="J8" s="35"/>
      <c r="K8" s="32"/>
      <c r="L8" s="36"/>
      <c r="M8" s="36"/>
      <c r="N8" s="36"/>
      <c r="O8" s="37"/>
      <c r="P8" s="38"/>
      <c r="Q8" s="30" t="str">
        <f aca="false">IF(N8=0,"",N8*10/J2)</f>
        <v/>
      </c>
      <c r="R8" s="30" t="str">
        <f aca="false">IF(N8=0,"",N8/M8)</f>
        <v/>
      </c>
      <c r="S8" s="35"/>
      <c r="T8" s="32"/>
      <c r="U8" s="36"/>
      <c r="V8" s="36"/>
      <c r="W8" s="36"/>
      <c r="X8" s="37"/>
      <c r="Y8" s="38"/>
      <c r="Z8" s="30" t="str">
        <f aca="false">IF(W8=0,"",W8*10/S2)</f>
        <v/>
      </c>
      <c r="AA8" s="30" t="str">
        <f aca="false">IF(W8=0,"",W8/V8)</f>
        <v/>
      </c>
      <c r="AB8" s="35"/>
      <c r="AC8" s="32"/>
      <c r="AD8" s="36"/>
      <c r="AE8" s="36"/>
      <c r="AF8" s="36"/>
      <c r="AG8" s="37"/>
      <c r="AH8" s="38"/>
      <c r="AI8" s="30" t="str">
        <f aca="false">IF(AF8=0,"",AF8*10/AB2)</f>
        <v/>
      </c>
      <c r="AJ8" s="30" t="str">
        <f aca="false">IF(AF8=0,"",AF8/AE8)</f>
        <v/>
      </c>
      <c r="AK8" s="35"/>
      <c r="AL8" s="32"/>
      <c r="AM8" s="36"/>
      <c r="AN8" s="36"/>
      <c r="AO8" s="36"/>
      <c r="AP8" s="37"/>
      <c r="AQ8" s="38"/>
      <c r="AR8" s="30" t="str">
        <f aca="false">IF(AO8=0,"",AO8*10/AK2)</f>
        <v/>
      </c>
      <c r="AS8" s="30" t="str">
        <f aca="false">IF(AO8=0,"",AO8/AN8)</f>
        <v/>
      </c>
      <c r="AT8" s="35"/>
      <c r="AU8" s="32"/>
      <c r="AV8" s="36"/>
      <c r="AW8" s="36"/>
      <c r="AX8" s="36"/>
      <c r="AY8" s="37"/>
      <c r="AZ8" s="38"/>
      <c r="BA8" s="30" t="str">
        <f aca="false">IF(AX8=0,"",AX8*10/AT2)</f>
        <v/>
      </c>
      <c r="BB8" s="30" t="str">
        <f aca="false">IF(AX8=0,"",AX8/AW8)</f>
        <v/>
      </c>
      <c r="BC8" s="35"/>
      <c r="BD8" s="32"/>
      <c r="BE8" s="36"/>
      <c r="BF8" s="36"/>
      <c r="BG8" s="36"/>
      <c r="BH8" s="37"/>
      <c r="BI8" s="38"/>
      <c r="BJ8" s="30" t="str">
        <f aca="false">IF(BG8=0,"",BG8*10/BC2)</f>
        <v/>
      </c>
      <c r="BK8" s="30" t="str">
        <f aca="false">IF(BG8=0,"",BG8/BF8)</f>
        <v/>
      </c>
      <c r="BL8" s="35"/>
      <c r="BM8" s="32"/>
      <c r="BN8" s="36"/>
      <c r="BO8" s="36"/>
      <c r="BP8" s="36"/>
      <c r="BQ8" s="37"/>
      <c r="BR8" s="38"/>
      <c r="BS8" s="30" t="str">
        <f aca="false">IF(BP8=0,"",BP8*10/BL2)</f>
        <v/>
      </c>
      <c r="BT8" s="30" t="str">
        <f aca="false">IF(BP8=0,"",BP8/BO8)</f>
        <v/>
      </c>
      <c r="BU8" s="35"/>
      <c r="BV8" s="32"/>
      <c r="BW8" s="36"/>
      <c r="BX8" s="36"/>
      <c r="BY8" s="36"/>
      <c r="BZ8" s="37"/>
      <c r="CA8" s="38"/>
      <c r="CB8" s="30" t="str">
        <f aca="false">IF(BY8=0,"",BY8*10/BU2)</f>
        <v/>
      </c>
      <c r="CC8" s="30" t="str">
        <f aca="false">IF(BY8=0,"",BY8/BX8)</f>
        <v/>
      </c>
      <c r="CD8" s="35"/>
      <c r="CE8" s="32"/>
      <c r="CF8" s="36"/>
      <c r="CG8" s="36"/>
      <c r="CH8" s="36"/>
      <c r="CI8" s="37"/>
      <c r="CJ8" s="38"/>
      <c r="CK8" s="30" t="str">
        <f aca="false">IF(CH8=0,"",CH8*10/CD2)</f>
        <v/>
      </c>
      <c r="CL8" s="30" t="str">
        <f aca="false">IF(CH8=0,"",CH8/CG8)</f>
        <v/>
      </c>
      <c r="CM8" s="35"/>
      <c r="CN8" s="32"/>
      <c r="CO8" s="36"/>
      <c r="CP8" s="36"/>
      <c r="CQ8" s="36"/>
      <c r="CR8" s="37"/>
      <c r="CS8" s="38"/>
      <c r="CT8" s="30" t="str">
        <f aca="false">IF(CQ8=0,"",CQ8*10/CM2)</f>
        <v/>
      </c>
      <c r="CU8" s="30" t="str">
        <f aca="false">IF(CQ8=0,"",CQ8/CP8)</f>
        <v/>
      </c>
      <c r="CV8" s="35"/>
      <c r="CW8" s="32"/>
      <c r="CX8" s="36"/>
      <c r="CY8" s="36"/>
      <c r="CZ8" s="36"/>
      <c r="DA8" s="37"/>
      <c r="DB8" s="38"/>
      <c r="DC8" s="30" t="str">
        <f aca="false">IF(CZ8=0,"",CZ8*10/CV2)</f>
        <v/>
      </c>
      <c r="DD8" s="30" t="str">
        <f aca="false">IF(CZ8=0,"",CZ8/CY8)</f>
        <v/>
      </c>
      <c r="DE8" s="35"/>
      <c r="DF8" s="32"/>
      <c r="DG8" s="36"/>
      <c r="DH8" s="36"/>
      <c r="DI8" s="36"/>
      <c r="DJ8" s="37"/>
      <c r="DK8" s="38"/>
      <c r="DL8" s="30" t="str">
        <f aca="false">IF(DI8=0,"",DI8*10/DE2)</f>
        <v/>
      </c>
      <c r="DM8" s="30" t="str">
        <f aca="false">IF(DI8=0,"",DI8/DH8)</f>
        <v/>
      </c>
      <c r="DN8" s="35"/>
      <c r="DO8" s="32"/>
      <c r="DP8" s="36"/>
      <c r="DQ8" s="36"/>
      <c r="DR8" s="36"/>
      <c r="DS8" s="37"/>
      <c r="DT8" s="38"/>
      <c r="DU8" s="30" t="str">
        <f aca="false">IF(DR8=0,"",DR8*10/DN2)</f>
        <v/>
      </c>
      <c r="DV8" s="30" t="str">
        <f aca="false">IF(DR8=0,"",DR8/DQ8)</f>
        <v/>
      </c>
      <c r="DW8" s="35"/>
      <c r="DX8" s="32"/>
      <c r="DY8" s="36"/>
      <c r="DZ8" s="36"/>
      <c r="EA8" s="36"/>
      <c r="EB8" s="37"/>
      <c r="EC8" s="38"/>
      <c r="ED8" s="30" t="str">
        <f aca="false">IF(EA8=0,"",EA8*10/DW2)</f>
        <v/>
      </c>
      <c r="EE8" s="30" t="str">
        <f aca="false">IF(EA8=0,"",EA8/DZ8)</f>
        <v/>
      </c>
      <c r="EF8" s="35"/>
      <c r="EG8" s="32"/>
      <c r="EH8" s="36"/>
      <c r="EI8" s="36"/>
      <c r="EJ8" s="36"/>
      <c r="EK8" s="37"/>
      <c r="EL8" s="38"/>
      <c r="EM8" s="30" t="str">
        <f aca="false">IF(EJ8=0,"",EJ8*10/EF2)</f>
        <v/>
      </c>
      <c r="EN8" s="30" t="str">
        <f aca="false">IF(EJ8=0,"",EJ8/EI8)</f>
        <v/>
      </c>
      <c r="EO8" s="35"/>
      <c r="EP8" s="32"/>
      <c r="EQ8" s="36"/>
      <c r="ER8" s="36"/>
      <c r="ES8" s="36"/>
      <c r="ET8" s="37"/>
      <c r="EU8" s="38"/>
      <c r="EV8" s="30" t="str">
        <f aca="false">IF(ES8=0,"",ES8*10/EO2)</f>
        <v/>
      </c>
      <c r="EW8" s="30" t="str">
        <f aca="false">IF(ES8=0,"",ES8/ER8)</f>
        <v/>
      </c>
      <c r="EX8" s="35"/>
      <c r="EY8" s="32"/>
      <c r="EZ8" s="36"/>
      <c r="FA8" s="36"/>
      <c r="FB8" s="36"/>
      <c r="FC8" s="37"/>
      <c r="FD8" s="38"/>
      <c r="FE8" s="30" t="str">
        <f aca="false">IF(FB8=0,"",FB8*10/EX2)</f>
        <v/>
      </c>
      <c r="FF8" s="30" t="str">
        <f aca="false">IF(FB8=0,"",FB8/FA8)</f>
        <v/>
      </c>
      <c r="FG8" s="35"/>
      <c r="FH8" s="32"/>
      <c r="FI8" s="36"/>
      <c r="FJ8" s="36"/>
      <c r="FK8" s="36"/>
      <c r="FL8" s="37"/>
      <c r="FM8" s="38"/>
      <c r="FN8" s="30" t="str">
        <f aca="false">IF(FK8=0,"",FK8*10/FG2)</f>
        <v/>
      </c>
      <c r="FO8" s="30" t="str">
        <f aca="false">IF(FK8=0,"",FK8/FJ8)</f>
        <v/>
      </c>
      <c r="FP8" s="35"/>
      <c r="FQ8" s="32"/>
      <c r="FR8" s="36"/>
      <c r="FS8" s="36"/>
      <c r="FT8" s="36"/>
      <c r="FU8" s="37"/>
      <c r="FV8" s="38"/>
      <c r="FW8" s="30" t="str">
        <f aca="false">IF(FT8=0,"",FT8*10/FP2)</f>
        <v/>
      </c>
      <c r="FX8" s="30" t="str">
        <f aca="false">IF(FT8=0,"",FT8/FS8)</f>
        <v/>
      </c>
      <c r="FY8" s="35"/>
      <c r="FZ8" s="32"/>
      <c r="GA8" s="36"/>
      <c r="GB8" s="36"/>
      <c r="GC8" s="36"/>
      <c r="GD8" s="37"/>
      <c r="GE8" s="38"/>
      <c r="GF8" s="30" t="str">
        <f aca="false">IF(GC8=0,"",GC8*10/FY2)</f>
        <v/>
      </c>
      <c r="GG8" s="30" t="str">
        <f aca="false">IF(GC8=0,"",GC8/GB8)</f>
        <v/>
      </c>
      <c r="GH8" s="35"/>
      <c r="GI8" s="32"/>
      <c r="GJ8" s="36"/>
      <c r="GK8" s="36"/>
      <c r="GL8" s="36"/>
      <c r="GM8" s="37"/>
      <c r="GN8" s="38"/>
      <c r="GO8" s="30" t="str">
        <f aca="false">IF(GL8=0,"",GL8*10/GH2)</f>
        <v/>
      </c>
      <c r="GP8" s="30" t="str">
        <f aca="false">IF(GL8=0,"",GL8/GK8)</f>
        <v/>
      </c>
      <c r="GQ8" s="35"/>
      <c r="GR8" s="45"/>
      <c r="GS8" s="36"/>
      <c r="GT8" s="36"/>
      <c r="GU8" s="36"/>
      <c r="GV8" s="37"/>
      <c r="GW8" s="38"/>
      <c r="GX8" s="30" t="str">
        <f aca="false">IF(GU8=0,"",GU8*10/GQ2)</f>
        <v/>
      </c>
      <c r="GY8" s="30" t="str">
        <f aca="false">IF(GU8=0,"",GU8/GT8)</f>
        <v/>
      </c>
      <c r="GZ8" s="35"/>
      <c r="HA8" s="44"/>
      <c r="HB8" s="36"/>
      <c r="HC8" s="36"/>
      <c r="HD8" s="36"/>
      <c r="HE8" s="37"/>
      <c r="HF8" s="38"/>
      <c r="HG8" s="30" t="str">
        <f aca="false">IF(HD8=0,"",HD8*10/GZ2)</f>
        <v/>
      </c>
      <c r="HH8" s="30" t="str">
        <f aca="false">IF(HD8=0,"",HD8/HC8)</f>
        <v/>
      </c>
      <c r="HI8" s="35"/>
      <c r="HJ8" s="44"/>
      <c r="HK8" s="36"/>
      <c r="HL8" s="36"/>
      <c r="HM8" s="36"/>
      <c r="HN8" s="37"/>
      <c r="HO8" s="38"/>
      <c r="HP8" s="30" t="str">
        <f aca="false">IF(HM8=0,"",HM8*10/HI2)</f>
        <v/>
      </c>
      <c r="HQ8" s="30" t="str">
        <f aca="false">IF(HM8=0,"",HM8/HL8)</f>
        <v/>
      </c>
      <c r="HR8" s="35"/>
      <c r="HS8" s="45"/>
      <c r="HT8" s="36"/>
      <c r="HU8" s="36"/>
      <c r="HV8" s="36"/>
      <c r="HW8" s="37"/>
      <c r="HX8" s="38"/>
      <c r="HY8" s="30" t="str">
        <f aca="false">IF(HV8=0,"",HV8*10/HR2)</f>
        <v/>
      </c>
      <c r="HZ8" s="30" t="str">
        <f aca="false">IF(HV8=0,"",HV8/HU8)</f>
        <v/>
      </c>
      <c r="IA8" s="140"/>
    </row>
    <row r="9" customFormat="false" ht="12.6" hidden="false" customHeight="true" outlineLevel="0" collapsed="false">
      <c r="A9" s="138"/>
      <c r="B9" s="26" t="str">
        <f aca="false">'B-st'!AB1</f>
        <v> </v>
      </c>
      <c r="C9" s="27"/>
      <c r="D9" s="28"/>
      <c r="E9" s="28"/>
      <c r="F9" s="27" t="s">
        <v>0</v>
      </c>
      <c r="G9" s="29"/>
      <c r="H9" s="30" t="str">
        <f aca="false">IF(E9=0,"",E9*10/A2)</f>
        <v/>
      </c>
      <c r="I9" s="30" t="str">
        <f aca="false">IF(E9=0,"",E9/D9)</f>
        <v/>
      </c>
      <c r="J9" s="139"/>
      <c r="K9" s="32" t="str">
        <f aca="false">'B-st'!AB1</f>
        <v> </v>
      </c>
      <c r="L9" s="27"/>
      <c r="M9" s="28"/>
      <c r="N9" s="28"/>
      <c r="O9" s="27"/>
      <c r="P9" s="29"/>
      <c r="Q9" s="30" t="str">
        <f aca="false">IF(N9=0,"",N9*10/J2)</f>
        <v/>
      </c>
      <c r="R9" s="30" t="str">
        <f aca="false">IF(N9=0,"",N9/M9)</f>
        <v/>
      </c>
      <c r="S9" s="139"/>
      <c r="T9" s="32" t="str">
        <f aca="false">'B-st'!AB1</f>
        <v> </v>
      </c>
      <c r="U9" s="27"/>
      <c r="V9" s="28"/>
      <c r="W9" s="28"/>
      <c r="X9" s="27"/>
      <c r="Y9" s="29"/>
      <c r="Z9" s="30" t="str">
        <f aca="false">IF(W9=0,"",W9*10/S2)</f>
        <v/>
      </c>
      <c r="AA9" s="30" t="str">
        <f aca="false">IF(W9=0,"",W9/V9)</f>
        <v/>
      </c>
      <c r="AB9" s="139"/>
      <c r="AC9" s="32" t="str">
        <f aca="false">'B-st'!S1</f>
        <v> </v>
      </c>
      <c r="AD9" s="27"/>
      <c r="AE9" s="28"/>
      <c r="AF9" s="28"/>
      <c r="AG9" s="27"/>
      <c r="AH9" s="29"/>
      <c r="AI9" s="30" t="str">
        <f aca="false">IF(AF9=0,"",AF9*10/AB2)</f>
        <v/>
      </c>
      <c r="AJ9" s="30" t="str">
        <f aca="false">IF(AF9=0,"",AF9/AE9)</f>
        <v/>
      </c>
      <c r="AK9" s="139"/>
      <c r="AL9" s="32" t="str">
        <f aca="false">'B-st'!S1</f>
        <v> </v>
      </c>
      <c r="AM9" s="27"/>
      <c r="AN9" s="28"/>
      <c r="AO9" s="28"/>
      <c r="AP9" s="27"/>
      <c r="AQ9" s="29"/>
      <c r="AR9" s="30" t="str">
        <f aca="false">IF(AO9=0,"",AO9*10/AK2)</f>
        <v/>
      </c>
      <c r="AS9" s="30" t="str">
        <f aca="false">IF(AO9=0,"",AO9/AN9)</f>
        <v/>
      </c>
      <c r="AT9" s="139"/>
      <c r="AU9" s="32" t="str">
        <f aca="false">'B-st'!S1</f>
        <v> </v>
      </c>
      <c r="AV9" s="27"/>
      <c r="AW9" s="28"/>
      <c r="AX9" s="28"/>
      <c r="AY9" s="27"/>
      <c r="AZ9" s="29"/>
      <c r="BA9" s="30" t="str">
        <f aca="false">IF(AX9=0,"",AX9*10/AT2)</f>
        <v/>
      </c>
      <c r="BB9" s="30" t="str">
        <f aca="false">IF(AX9=0,"",AX9/AW9)</f>
        <v/>
      </c>
      <c r="BC9" s="139"/>
      <c r="BD9" s="32" t="str">
        <f aca="false">'B-st'!S1</f>
        <v> </v>
      </c>
      <c r="BE9" s="27"/>
      <c r="BF9" s="28"/>
      <c r="BG9" s="28"/>
      <c r="BH9" s="27"/>
      <c r="BI9" s="29"/>
      <c r="BJ9" s="30" t="str">
        <f aca="false">IF(BG9=0,"",BG9*10/BC2)</f>
        <v/>
      </c>
      <c r="BK9" s="30" t="str">
        <f aca="false">IF(BG9=0,"",BG9/BF9)</f>
        <v/>
      </c>
      <c r="BL9" s="139"/>
      <c r="BM9" s="32" t="str">
        <f aca="false">'B-st'!S1</f>
        <v> </v>
      </c>
      <c r="BN9" s="27"/>
      <c r="BO9" s="28"/>
      <c r="BP9" s="28"/>
      <c r="BQ9" s="27"/>
      <c r="BR9" s="29"/>
      <c r="BS9" s="30" t="str">
        <f aca="false">IF(BP9=0,"",BP9*10/BL2)</f>
        <v/>
      </c>
      <c r="BT9" s="30" t="str">
        <f aca="false">IF(BP9=0,"",BP9/BO9)</f>
        <v/>
      </c>
      <c r="BU9" s="139"/>
      <c r="BV9" s="32" t="str">
        <f aca="false">'B-st'!S1</f>
        <v> </v>
      </c>
      <c r="BW9" s="27"/>
      <c r="BX9" s="28"/>
      <c r="BY9" s="28"/>
      <c r="BZ9" s="27"/>
      <c r="CA9" s="29"/>
      <c r="CB9" s="30" t="str">
        <f aca="false">IF(BY9=0,"",BY9*10/BU2)</f>
        <v/>
      </c>
      <c r="CC9" s="30" t="str">
        <f aca="false">IF(BY9=0,"",BY9/BX9)</f>
        <v/>
      </c>
      <c r="CD9" s="139"/>
      <c r="CE9" s="32" t="str">
        <f aca="false">'B-st'!S1</f>
        <v> </v>
      </c>
      <c r="CF9" s="27"/>
      <c r="CG9" s="28"/>
      <c r="CH9" s="28"/>
      <c r="CI9" s="27"/>
      <c r="CJ9" s="29"/>
      <c r="CK9" s="30" t="str">
        <f aca="false">IF(CH9=0,"",CH9*10/CD2)</f>
        <v/>
      </c>
      <c r="CL9" s="30" t="str">
        <f aca="false">IF(CH9=0,"",CH9/CG9)</f>
        <v/>
      </c>
      <c r="CM9" s="139"/>
      <c r="CN9" s="32" t="str">
        <f aca="false">'B-st'!S1</f>
        <v> </v>
      </c>
      <c r="CO9" s="27"/>
      <c r="CP9" s="28"/>
      <c r="CQ9" s="28"/>
      <c r="CR9" s="27"/>
      <c r="CS9" s="29"/>
      <c r="CT9" s="30" t="str">
        <f aca="false">IF(CQ9=0,"",CQ9*10/CM2)</f>
        <v/>
      </c>
      <c r="CU9" s="30" t="str">
        <f aca="false">IF(CQ9=0,"",CQ9/CP9)</f>
        <v/>
      </c>
      <c r="CV9" s="139"/>
      <c r="CW9" s="32" t="str">
        <f aca="false">'B-st'!S1</f>
        <v> </v>
      </c>
      <c r="CX9" s="27"/>
      <c r="CY9" s="28"/>
      <c r="CZ9" s="28"/>
      <c r="DA9" s="27"/>
      <c r="DB9" s="29"/>
      <c r="DC9" s="30" t="str">
        <f aca="false">IF(CZ9=0,"",CZ9*10/CV2)</f>
        <v/>
      </c>
      <c r="DD9" s="30" t="str">
        <f aca="false">IF(CZ9=0,"",CZ9/CY9)</f>
        <v/>
      </c>
      <c r="DE9" s="139"/>
      <c r="DF9" s="32" t="str">
        <f aca="false">'B-st'!S1</f>
        <v> </v>
      </c>
      <c r="DG9" s="27"/>
      <c r="DH9" s="28"/>
      <c r="DI9" s="28"/>
      <c r="DJ9" s="27"/>
      <c r="DK9" s="29"/>
      <c r="DL9" s="30" t="str">
        <f aca="false">IF(DI9=0,"",DI9*10/DE2)</f>
        <v/>
      </c>
      <c r="DM9" s="30" t="str">
        <f aca="false">IF(DI9=0,"",DI9/DH9)</f>
        <v/>
      </c>
      <c r="DN9" s="139"/>
      <c r="DO9" s="32" t="str">
        <f aca="false">'B-st'!S1</f>
        <v> </v>
      </c>
      <c r="DP9" s="27"/>
      <c r="DQ9" s="28"/>
      <c r="DR9" s="28"/>
      <c r="DS9" s="27"/>
      <c r="DT9" s="29"/>
      <c r="DU9" s="30" t="str">
        <f aca="false">IF(DR9=0,"",DR9*10/DN2)</f>
        <v/>
      </c>
      <c r="DV9" s="30" t="str">
        <f aca="false">IF(DR9=0,"",DR9/DQ9)</f>
        <v/>
      </c>
      <c r="DW9" s="139"/>
      <c r="DX9" s="32" t="str">
        <f aca="false">'B-st'!S1</f>
        <v> </v>
      </c>
      <c r="DY9" s="27"/>
      <c r="DZ9" s="28"/>
      <c r="EA9" s="28"/>
      <c r="EB9" s="27"/>
      <c r="EC9" s="29"/>
      <c r="ED9" s="30" t="str">
        <f aca="false">IF(EA9=0,"",EA9*10/DW2)</f>
        <v/>
      </c>
      <c r="EE9" s="30" t="str">
        <f aca="false">IF(EA9=0,"",EA9/DZ9)</f>
        <v/>
      </c>
      <c r="EF9" s="139"/>
      <c r="EG9" s="32" t="str">
        <f aca="false">'B-st'!S1</f>
        <v> </v>
      </c>
      <c r="EH9" s="27"/>
      <c r="EI9" s="28"/>
      <c r="EJ9" s="28"/>
      <c r="EK9" s="27"/>
      <c r="EL9" s="29"/>
      <c r="EM9" s="30" t="str">
        <f aca="false">IF(EJ9=0,"",EJ9*10/EF2)</f>
        <v/>
      </c>
      <c r="EN9" s="30" t="str">
        <f aca="false">IF(EJ9=0,"",EJ9/EI9)</f>
        <v/>
      </c>
      <c r="EO9" s="139"/>
      <c r="EP9" s="32" t="str">
        <f aca="false">'B-st'!S1</f>
        <v> </v>
      </c>
      <c r="EQ9" s="27"/>
      <c r="ER9" s="28"/>
      <c r="ES9" s="28"/>
      <c r="ET9" s="27"/>
      <c r="EU9" s="29"/>
      <c r="EV9" s="30" t="str">
        <f aca="false">IF(ES9=0,"",ES9*10/EO2)</f>
        <v/>
      </c>
      <c r="EW9" s="30" t="str">
        <f aca="false">IF(ES9=0,"",ES9/ER9)</f>
        <v/>
      </c>
      <c r="EX9" s="139"/>
      <c r="EY9" s="32" t="str">
        <f aca="false">'B-st'!S1</f>
        <v> </v>
      </c>
      <c r="EZ9" s="27"/>
      <c r="FA9" s="28"/>
      <c r="FB9" s="28"/>
      <c r="FC9" s="27"/>
      <c r="FD9" s="29"/>
      <c r="FE9" s="30" t="str">
        <f aca="false">IF(FB9=0,"",FB9*10/EX2)</f>
        <v/>
      </c>
      <c r="FF9" s="30" t="str">
        <f aca="false">IF(FB9=0,"",FB9/FA9)</f>
        <v/>
      </c>
      <c r="FG9" s="139"/>
      <c r="FH9" s="32" t="str">
        <f aca="false">'B-st'!S1</f>
        <v> </v>
      </c>
      <c r="FI9" s="27"/>
      <c r="FJ9" s="28"/>
      <c r="FK9" s="28"/>
      <c r="FL9" s="27"/>
      <c r="FM9" s="29"/>
      <c r="FN9" s="30" t="str">
        <f aca="false">IF(FK9=0,"",FK9*10/FG2)</f>
        <v/>
      </c>
      <c r="FO9" s="30" t="str">
        <f aca="false">IF(FK9=0,"",FK9/FJ9)</f>
        <v/>
      </c>
      <c r="FP9" s="139"/>
      <c r="FQ9" s="32" t="str">
        <f aca="false">'B-st'!S1</f>
        <v> </v>
      </c>
      <c r="FR9" s="27"/>
      <c r="FS9" s="28"/>
      <c r="FT9" s="28"/>
      <c r="FU9" s="27"/>
      <c r="FV9" s="29"/>
      <c r="FW9" s="30" t="str">
        <f aca="false">IF(FT9=0,"",FT9*10/FP2)</f>
        <v/>
      </c>
      <c r="FX9" s="30" t="str">
        <f aca="false">IF(FT9=0,"",FT9/FS9)</f>
        <v/>
      </c>
      <c r="FY9" s="139"/>
      <c r="FZ9" s="32" t="str">
        <f aca="false">'B-st'!S1</f>
        <v> </v>
      </c>
      <c r="GA9" s="27"/>
      <c r="GB9" s="28"/>
      <c r="GC9" s="28"/>
      <c r="GD9" s="27"/>
      <c r="GE9" s="29"/>
      <c r="GF9" s="30" t="str">
        <f aca="false">IF(GC9=0,"",GC9*10/FY2)</f>
        <v/>
      </c>
      <c r="GG9" s="30" t="str">
        <f aca="false">IF(GC9=0,"",GC9/GB9)</f>
        <v/>
      </c>
      <c r="GH9" s="139"/>
      <c r="GI9" s="32" t="str">
        <f aca="false">'B-st'!S1</f>
        <v> </v>
      </c>
      <c r="GJ9" s="27"/>
      <c r="GK9" s="28"/>
      <c r="GL9" s="28"/>
      <c r="GM9" s="27"/>
      <c r="GN9" s="29"/>
      <c r="GO9" s="30" t="str">
        <f aca="false">IF(GL9=0,"",GL9*10/GH2)</f>
        <v/>
      </c>
      <c r="GP9" s="30" t="str">
        <f aca="false">IF(GL9=0,"",GL9/GK9)</f>
        <v/>
      </c>
      <c r="GQ9" s="139"/>
      <c r="GR9" s="32" t="str">
        <f aca="false">'B-st'!S1</f>
        <v> </v>
      </c>
      <c r="GS9" s="27"/>
      <c r="GT9" s="28"/>
      <c r="GU9" s="28"/>
      <c r="GV9" s="27"/>
      <c r="GW9" s="29"/>
      <c r="GX9" s="30" t="str">
        <f aca="false">IF(GU9=0,"",GU9*10/GQ2)</f>
        <v/>
      </c>
      <c r="GY9" s="30" t="str">
        <f aca="false">IF(GU9=0,"",GU9/GT9)</f>
        <v/>
      </c>
      <c r="GZ9" s="139"/>
      <c r="HA9" s="44" t="str">
        <f aca="false">'B-st'!S1</f>
        <v> </v>
      </c>
      <c r="HB9" s="27"/>
      <c r="HC9" s="28"/>
      <c r="HD9" s="28"/>
      <c r="HE9" s="27"/>
      <c r="HF9" s="29"/>
      <c r="HG9" s="30" t="str">
        <f aca="false">IF(HD9=0,"",HD9*10/GZ2)</f>
        <v/>
      </c>
      <c r="HH9" s="30" t="str">
        <f aca="false">IF(HD9=0,"",HD9/HC9)</f>
        <v/>
      </c>
      <c r="HI9" s="139"/>
      <c r="HJ9" s="44" t="str">
        <f aca="false">'B-st'!S1</f>
        <v> </v>
      </c>
      <c r="HK9" s="27"/>
      <c r="HL9" s="28"/>
      <c r="HM9" s="28"/>
      <c r="HN9" s="27"/>
      <c r="HO9" s="29"/>
      <c r="HP9" s="30" t="str">
        <f aca="false">IF(HM9=0,"",HM9*10/HI2)</f>
        <v/>
      </c>
      <c r="HQ9" s="30" t="str">
        <f aca="false">IF(HM9=0,"",HM9/HL9)</f>
        <v/>
      </c>
      <c r="HR9" s="139"/>
      <c r="HS9" s="44" t="str">
        <f aca="false">'B-st'!S1</f>
        <v> </v>
      </c>
      <c r="HT9" s="27"/>
      <c r="HU9" s="28"/>
      <c r="HV9" s="28"/>
      <c r="HW9" s="27"/>
      <c r="HX9" s="29"/>
      <c r="HY9" s="30" t="str">
        <f aca="false">IF(HV9=0,"",HV9*10/HR2)</f>
        <v/>
      </c>
      <c r="HZ9" s="30" t="str">
        <f aca="false">IF(HV9=0,"",HV9/HU9)</f>
        <v/>
      </c>
      <c r="IA9" s="140"/>
    </row>
    <row r="10" customFormat="false" ht="12.6" hidden="false" customHeight="true" outlineLevel="0" collapsed="false">
      <c r="A10" s="141"/>
      <c r="B10" s="26"/>
      <c r="C10" s="36"/>
      <c r="D10" s="36"/>
      <c r="E10" s="36"/>
      <c r="F10" s="37"/>
      <c r="G10" s="38"/>
      <c r="H10" s="30" t="str">
        <f aca="false">IF(E10=0,"",E10*10/A2)</f>
        <v/>
      </c>
      <c r="I10" s="30" t="str">
        <f aca="false">IF(E10=0,"",E10/D10)</f>
        <v/>
      </c>
      <c r="J10" s="35"/>
      <c r="K10" s="32"/>
      <c r="L10" s="36"/>
      <c r="M10" s="36"/>
      <c r="N10" s="36"/>
      <c r="O10" s="37"/>
      <c r="P10" s="38"/>
      <c r="Q10" s="30" t="str">
        <f aca="false">IF(N10=0,"",N10*10/J2)</f>
        <v/>
      </c>
      <c r="R10" s="30" t="str">
        <f aca="false">IF(N10=0,"",N10/M10)</f>
        <v/>
      </c>
      <c r="S10" s="35"/>
      <c r="T10" s="32"/>
      <c r="U10" s="36"/>
      <c r="V10" s="36"/>
      <c r="W10" s="36"/>
      <c r="X10" s="37"/>
      <c r="Y10" s="38"/>
      <c r="Z10" s="30" t="str">
        <f aca="false">IF(W10=0,"",W10*10/S2)</f>
        <v/>
      </c>
      <c r="AA10" s="30" t="str">
        <f aca="false">IF(W10=0,"",W10/V10)</f>
        <v/>
      </c>
      <c r="AB10" s="35"/>
      <c r="AC10" s="32"/>
      <c r="AD10" s="36"/>
      <c r="AE10" s="36"/>
      <c r="AF10" s="36"/>
      <c r="AG10" s="37"/>
      <c r="AH10" s="38"/>
      <c r="AI10" s="30" t="str">
        <f aca="false">IF(AF10=0,"",AF10*10/AB2)</f>
        <v/>
      </c>
      <c r="AJ10" s="30" t="str">
        <f aca="false">IF(AF10=0,"",AF10/AE10)</f>
        <v/>
      </c>
      <c r="AK10" s="35"/>
      <c r="AL10" s="32"/>
      <c r="AM10" s="36"/>
      <c r="AN10" s="36"/>
      <c r="AO10" s="36"/>
      <c r="AP10" s="37"/>
      <c r="AQ10" s="38"/>
      <c r="AR10" s="30" t="str">
        <f aca="false">IF(AO10=0,"",AO10*10/AK2)</f>
        <v/>
      </c>
      <c r="AS10" s="30" t="str">
        <f aca="false">IF(AO10=0,"",AO10/AN10)</f>
        <v/>
      </c>
      <c r="AT10" s="35"/>
      <c r="AU10" s="32"/>
      <c r="AV10" s="36"/>
      <c r="AW10" s="36"/>
      <c r="AX10" s="36"/>
      <c r="AY10" s="37"/>
      <c r="AZ10" s="38"/>
      <c r="BA10" s="30" t="str">
        <f aca="false">IF(AX10=0,"",AX10*10/AT2)</f>
        <v/>
      </c>
      <c r="BB10" s="30" t="str">
        <f aca="false">IF(AX10=0,"",AX10/AW10)</f>
        <v/>
      </c>
      <c r="BC10" s="35"/>
      <c r="BD10" s="32"/>
      <c r="BE10" s="36"/>
      <c r="BF10" s="36"/>
      <c r="BG10" s="36"/>
      <c r="BH10" s="37"/>
      <c r="BI10" s="38"/>
      <c r="BJ10" s="30" t="str">
        <f aca="false">IF(BG10=0,"",BG10*10/BC2)</f>
        <v/>
      </c>
      <c r="BK10" s="30" t="str">
        <f aca="false">IF(BG10=0,"",BG10/BF10)</f>
        <v/>
      </c>
      <c r="BL10" s="35"/>
      <c r="BM10" s="32"/>
      <c r="BN10" s="36"/>
      <c r="BO10" s="36"/>
      <c r="BP10" s="36"/>
      <c r="BQ10" s="37"/>
      <c r="BR10" s="38"/>
      <c r="BS10" s="30" t="str">
        <f aca="false">IF(BP10=0,"",BP10*10/BL2)</f>
        <v/>
      </c>
      <c r="BT10" s="30" t="str">
        <f aca="false">IF(BP10=0,"",BP10/BO10)</f>
        <v/>
      </c>
      <c r="BU10" s="35"/>
      <c r="BV10" s="32"/>
      <c r="BW10" s="36"/>
      <c r="BX10" s="36"/>
      <c r="BY10" s="36"/>
      <c r="BZ10" s="37"/>
      <c r="CA10" s="38"/>
      <c r="CB10" s="30" t="str">
        <f aca="false">IF(BY10=0,"",BY10*10/BU2)</f>
        <v/>
      </c>
      <c r="CC10" s="30" t="str">
        <f aca="false">IF(BY10=0,"",BY10/BX10)</f>
        <v/>
      </c>
      <c r="CD10" s="35"/>
      <c r="CE10" s="32"/>
      <c r="CF10" s="36"/>
      <c r="CG10" s="36"/>
      <c r="CH10" s="36"/>
      <c r="CI10" s="37"/>
      <c r="CJ10" s="38"/>
      <c r="CK10" s="30" t="str">
        <f aca="false">IF(CH10=0,"",CH10*10/CD2)</f>
        <v/>
      </c>
      <c r="CL10" s="30" t="str">
        <f aca="false">IF(CH10=0,"",CH10/CG10)</f>
        <v/>
      </c>
      <c r="CM10" s="35"/>
      <c r="CN10" s="32"/>
      <c r="CO10" s="36"/>
      <c r="CP10" s="36"/>
      <c r="CQ10" s="36"/>
      <c r="CR10" s="37"/>
      <c r="CS10" s="38"/>
      <c r="CT10" s="30" t="str">
        <f aca="false">IF(CQ10=0,"",CQ10*10/CM2)</f>
        <v/>
      </c>
      <c r="CU10" s="30" t="str">
        <f aca="false">IF(CQ10=0,"",CQ10/CP10)</f>
        <v/>
      </c>
      <c r="CV10" s="35"/>
      <c r="CW10" s="32"/>
      <c r="CX10" s="36"/>
      <c r="CY10" s="36"/>
      <c r="CZ10" s="36"/>
      <c r="DA10" s="37"/>
      <c r="DB10" s="38"/>
      <c r="DC10" s="30" t="str">
        <f aca="false">IF(CZ10=0,"",CZ10*10/CV2)</f>
        <v/>
      </c>
      <c r="DD10" s="30" t="str">
        <f aca="false">IF(CZ10=0,"",CZ10/CY10)</f>
        <v/>
      </c>
      <c r="DE10" s="35"/>
      <c r="DF10" s="32"/>
      <c r="DG10" s="36"/>
      <c r="DH10" s="36"/>
      <c r="DI10" s="36"/>
      <c r="DJ10" s="37"/>
      <c r="DK10" s="38"/>
      <c r="DL10" s="30" t="str">
        <f aca="false">IF(DI10=0,"",DI10*10/DE2)</f>
        <v/>
      </c>
      <c r="DM10" s="30" t="str">
        <f aca="false">IF(DI10=0,"",DI10/DH10)</f>
        <v/>
      </c>
      <c r="DN10" s="35"/>
      <c r="DO10" s="32"/>
      <c r="DP10" s="36"/>
      <c r="DQ10" s="36"/>
      <c r="DR10" s="36"/>
      <c r="DS10" s="37"/>
      <c r="DT10" s="38"/>
      <c r="DU10" s="30" t="str">
        <f aca="false">IF(DR10=0,"",DR10*10/DN2)</f>
        <v/>
      </c>
      <c r="DV10" s="30" t="str">
        <f aca="false">IF(DR10=0,"",DR10/DQ10)</f>
        <v/>
      </c>
      <c r="DW10" s="35"/>
      <c r="DX10" s="32"/>
      <c r="DY10" s="36"/>
      <c r="DZ10" s="36"/>
      <c r="EA10" s="36"/>
      <c r="EB10" s="37"/>
      <c r="EC10" s="38"/>
      <c r="ED10" s="30" t="str">
        <f aca="false">IF(EA10=0,"",EA10*10/DW2)</f>
        <v/>
      </c>
      <c r="EE10" s="30" t="str">
        <f aca="false">IF(EA10=0,"",EA10/DZ10)</f>
        <v/>
      </c>
      <c r="EF10" s="35"/>
      <c r="EG10" s="32"/>
      <c r="EH10" s="36"/>
      <c r="EI10" s="36"/>
      <c r="EJ10" s="36"/>
      <c r="EK10" s="37"/>
      <c r="EL10" s="38"/>
      <c r="EM10" s="30" t="str">
        <f aca="false">IF(EJ10=0,"",EJ10*10/EF2)</f>
        <v/>
      </c>
      <c r="EN10" s="30" t="str">
        <f aca="false">IF(EJ10=0,"",EJ10/EI10)</f>
        <v/>
      </c>
      <c r="EO10" s="35"/>
      <c r="EP10" s="32"/>
      <c r="EQ10" s="36"/>
      <c r="ER10" s="36"/>
      <c r="ES10" s="36"/>
      <c r="ET10" s="37"/>
      <c r="EU10" s="38"/>
      <c r="EV10" s="30" t="str">
        <f aca="false">IF(ES10=0,"",ES10*10/EO2)</f>
        <v/>
      </c>
      <c r="EW10" s="30" t="str">
        <f aca="false">IF(ES10=0,"",ES10/ER10)</f>
        <v/>
      </c>
      <c r="EX10" s="35"/>
      <c r="EY10" s="32"/>
      <c r="EZ10" s="36"/>
      <c r="FA10" s="36"/>
      <c r="FB10" s="36"/>
      <c r="FC10" s="37"/>
      <c r="FD10" s="38"/>
      <c r="FE10" s="30" t="str">
        <f aca="false">IF(FB10=0,"",FB10*10/EX2)</f>
        <v/>
      </c>
      <c r="FF10" s="30" t="str">
        <f aca="false">IF(FB10=0,"",FB10/FA10)</f>
        <v/>
      </c>
      <c r="FG10" s="35"/>
      <c r="FH10" s="32"/>
      <c r="FI10" s="36"/>
      <c r="FJ10" s="36"/>
      <c r="FK10" s="36"/>
      <c r="FL10" s="37"/>
      <c r="FM10" s="38"/>
      <c r="FN10" s="30" t="str">
        <f aca="false">IF(FK10=0,"",FK10*10/FG2)</f>
        <v/>
      </c>
      <c r="FO10" s="30" t="str">
        <f aca="false">IF(FK10=0,"",FK10/FJ10)</f>
        <v/>
      </c>
      <c r="FP10" s="35"/>
      <c r="FQ10" s="32"/>
      <c r="FR10" s="36"/>
      <c r="FS10" s="36"/>
      <c r="FT10" s="36"/>
      <c r="FU10" s="37"/>
      <c r="FV10" s="38"/>
      <c r="FW10" s="30" t="str">
        <f aca="false">IF(FT10=0,"",FT10*10/FP2)</f>
        <v/>
      </c>
      <c r="FX10" s="30" t="str">
        <f aca="false">IF(FT10=0,"",FT10/FS10)</f>
        <v/>
      </c>
      <c r="FY10" s="35"/>
      <c r="FZ10" s="32"/>
      <c r="GA10" s="36"/>
      <c r="GB10" s="36"/>
      <c r="GC10" s="36"/>
      <c r="GD10" s="37"/>
      <c r="GE10" s="38"/>
      <c r="GF10" s="30" t="str">
        <f aca="false">IF(GC10=0,"",GC10*10/FY2)</f>
        <v/>
      </c>
      <c r="GG10" s="30" t="str">
        <f aca="false">IF(GC10=0,"",GC10/GB10)</f>
        <v/>
      </c>
      <c r="GH10" s="35"/>
      <c r="GI10" s="32"/>
      <c r="GJ10" s="36"/>
      <c r="GK10" s="36"/>
      <c r="GL10" s="36"/>
      <c r="GM10" s="37"/>
      <c r="GN10" s="38"/>
      <c r="GO10" s="30" t="str">
        <f aca="false">IF(GL10=0,"",GL10*10/GH2)</f>
        <v/>
      </c>
      <c r="GP10" s="30" t="str">
        <f aca="false">IF(GL10=0,"",GL10/GK10)</f>
        <v/>
      </c>
      <c r="GQ10" s="35"/>
      <c r="GR10" s="32"/>
      <c r="GS10" s="36"/>
      <c r="GT10" s="36"/>
      <c r="GU10" s="36"/>
      <c r="GV10" s="37"/>
      <c r="GW10" s="38"/>
      <c r="GX10" s="30" t="str">
        <f aca="false">IF(GU10=0,"",GU10*10/GQ2)</f>
        <v/>
      </c>
      <c r="GY10" s="30" t="str">
        <f aca="false">IF(GU10=0,"",GU10/GT10)</f>
        <v/>
      </c>
      <c r="GZ10" s="35"/>
      <c r="HA10" s="44"/>
      <c r="HB10" s="36"/>
      <c r="HC10" s="36"/>
      <c r="HD10" s="36"/>
      <c r="HE10" s="37"/>
      <c r="HF10" s="38"/>
      <c r="HG10" s="30" t="str">
        <f aca="false">IF(HD10=0,"",HD10*10/GZ2)</f>
        <v/>
      </c>
      <c r="HH10" s="30" t="str">
        <f aca="false">IF(HD10=0,"",HD10/HC10)</f>
        <v/>
      </c>
      <c r="HI10" s="35"/>
      <c r="HJ10" s="44"/>
      <c r="HK10" s="36"/>
      <c r="HL10" s="36"/>
      <c r="HM10" s="36"/>
      <c r="HN10" s="37"/>
      <c r="HO10" s="38"/>
      <c r="HP10" s="30" t="str">
        <f aca="false">IF(HM10=0,"",HM10*10/HI2)</f>
        <v/>
      </c>
      <c r="HQ10" s="30" t="str">
        <f aca="false">IF(HM10=0,"",HM10/HL10)</f>
        <v/>
      </c>
      <c r="HR10" s="35"/>
      <c r="HS10" s="44"/>
      <c r="HT10" s="36"/>
      <c r="HU10" s="36"/>
      <c r="HV10" s="36"/>
      <c r="HW10" s="37"/>
      <c r="HX10" s="38"/>
      <c r="HY10" s="30" t="str">
        <f aca="false">IF(HV10=0,"",HV10*10/HR2)</f>
        <v/>
      </c>
      <c r="HZ10" s="30" t="str">
        <f aca="false">IF(HV10=0,"",HV10/HU10)</f>
        <v/>
      </c>
      <c r="IA10" s="140"/>
    </row>
    <row r="11" customFormat="false" ht="12.6" hidden="false" customHeight="true" outlineLevel="0" collapsed="false">
      <c r="A11" s="141"/>
      <c r="B11" s="26"/>
      <c r="C11" s="36"/>
      <c r="D11" s="36"/>
      <c r="E11" s="36"/>
      <c r="F11" s="37"/>
      <c r="G11" s="38"/>
      <c r="H11" s="30" t="str">
        <f aca="false">IF(E11=0,"",E11*10/A2)</f>
        <v/>
      </c>
      <c r="I11" s="30" t="str">
        <f aca="false">IF(E11=0,"",E11/D11)</f>
        <v/>
      </c>
      <c r="J11" s="35"/>
      <c r="K11" s="32"/>
      <c r="L11" s="36"/>
      <c r="M11" s="36"/>
      <c r="N11" s="36"/>
      <c r="O11" s="37"/>
      <c r="P11" s="38"/>
      <c r="Q11" s="30" t="str">
        <f aca="false">IF(N11=0,"",N11*10/J2)</f>
        <v/>
      </c>
      <c r="R11" s="30" t="str">
        <f aca="false">IF(N11=0,"",N11/M11)</f>
        <v/>
      </c>
      <c r="S11" s="35"/>
      <c r="T11" s="32"/>
      <c r="U11" s="36"/>
      <c r="V11" s="36"/>
      <c r="W11" s="36"/>
      <c r="X11" s="37"/>
      <c r="Y11" s="38"/>
      <c r="Z11" s="30" t="str">
        <f aca="false">IF(W11=0,"",W11*10/S2)</f>
        <v/>
      </c>
      <c r="AA11" s="30" t="str">
        <f aca="false">IF(W11=0,"",W11/V11)</f>
        <v/>
      </c>
      <c r="AB11" s="35"/>
      <c r="AC11" s="32"/>
      <c r="AD11" s="36"/>
      <c r="AE11" s="36"/>
      <c r="AF11" s="36"/>
      <c r="AG11" s="37"/>
      <c r="AH11" s="38"/>
      <c r="AI11" s="30" t="str">
        <f aca="false">IF(AF11=0,"",AF11*10/AB2)</f>
        <v/>
      </c>
      <c r="AJ11" s="30" t="str">
        <f aca="false">IF(AF11=0,"",AF11/AE11)</f>
        <v/>
      </c>
      <c r="AK11" s="35"/>
      <c r="AL11" s="32"/>
      <c r="AM11" s="36"/>
      <c r="AN11" s="36"/>
      <c r="AO11" s="36"/>
      <c r="AP11" s="37"/>
      <c r="AQ11" s="38"/>
      <c r="AR11" s="30" t="str">
        <f aca="false">IF(AO11=0,"",AO11*10/AK2)</f>
        <v/>
      </c>
      <c r="AS11" s="30" t="str">
        <f aca="false">IF(AO11=0,"",AO11/AN11)</f>
        <v/>
      </c>
      <c r="AT11" s="35"/>
      <c r="AU11" s="32"/>
      <c r="AV11" s="36"/>
      <c r="AW11" s="36"/>
      <c r="AX11" s="36"/>
      <c r="AY11" s="37"/>
      <c r="AZ11" s="38"/>
      <c r="BA11" s="30" t="str">
        <f aca="false">IF(AX11=0,"",AX11*10/AT2)</f>
        <v/>
      </c>
      <c r="BB11" s="30" t="str">
        <f aca="false">IF(AX11=0,"",AX11/AW11)</f>
        <v/>
      </c>
      <c r="BC11" s="35"/>
      <c r="BD11" s="32"/>
      <c r="BE11" s="36"/>
      <c r="BF11" s="36"/>
      <c r="BG11" s="36"/>
      <c r="BH11" s="37"/>
      <c r="BI11" s="38"/>
      <c r="BJ11" s="30" t="str">
        <f aca="false">IF(BG11=0,"",BG11*10/BC2)</f>
        <v/>
      </c>
      <c r="BK11" s="30" t="str">
        <f aca="false">IF(BG11=0,"",BG11/BF11)</f>
        <v/>
      </c>
      <c r="BL11" s="35"/>
      <c r="BM11" s="32"/>
      <c r="BN11" s="36"/>
      <c r="BO11" s="36"/>
      <c r="BP11" s="36"/>
      <c r="BQ11" s="37"/>
      <c r="BR11" s="38"/>
      <c r="BS11" s="30" t="str">
        <f aca="false">IF(BP11=0,"",BP11*10/BL2)</f>
        <v/>
      </c>
      <c r="BT11" s="30" t="str">
        <f aca="false">IF(BP11=0,"",BP11/BO11)</f>
        <v/>
      </c>
      <c r="BU11" s="35"/>
      <c r="BV11" s="32"/>
      <c r="BW11" s="36"/>
      <c r="BX11" s="36"/>
      <c r="BY11" s="36"/>
      <c r="BZ11" s="37"/>
      <c r="CA11" s="38"/>
      <c r="CB11" s="30" t="str">
        <f aca="false">IF(BY11=0,"",BY11*10/BU2)</f>
        <v/>
      </c>
      <c r="CC11" s="30" t="str">
        <f aca="false">IF(BY11=0,"",BY11/BX11)</f>
        <v/>
      </c>
      <c r="CD11" s="35"/>
      <c r="CE11" s="32"/>
      <c r="CF11" s="36"/>
      <c r="CG11" s="36"/>
      <c r="CH11" s="36"/>
      <c r="CI11" s="37"/>
      <c r="CJ11" s="38"/>
      <c r="CK11" s="30" t="str">
        <f aca="false">IF(CH11=0,"",CH11*10/CD2)</f>
        <v/>
      </c>
      <c r="CL11" s="30" t="str">
        <f aca="false">IF(CH11=0,"",CH11/CG11)</f>
        <v/>
      </c>
      <c r="CM11" s="35"/>
      <c r="CN11" s="32"/>
      <c r="CO11" s="36"/>
      <c r="CP11" s="36"/>
      <c r="CQ11" s="36"/>
      <c r="CR11" s="37"/>
      <c r="CS11" s="38"/>
      <c r="CT11" s="30" t="str">
        <f aca="false">IF(CQ11=0,"",CQ11*10/CM2)</f>
        <v/>
      </c>
      <c r="CU11" s="30" t="str">
        <f aca="false">IF(CQ11=0,"",CQ11/CP11)</f>
        <v/>
      </c>
      <c r="CV11" s="35"/>
      <c r="CW11" s="32"/>
      <c r="CX11" s="36"/>
      <c r="CY11" s="36"/>
      <c r="CZ11" s="36"/>
      <c r="DA11" s="37"/>
      <c r="DB11" s="38"/>
      <c r="DC11" s="30" t="str">
        <f aca="false">IF(CZ11=0,"",CZ11*10/CV2)</f>
        <v/>
      </c>
      <c r="DD11" s="30" t="str">
        <f aca="false">IF(CZ11=0,"",CZ11/CY11)</f>
        <v/>
      </c>
      <c r="DE11" s="35"/>
      <c r="DF11" s="32"/>
      <c r="DG11" s="36"/>
      <c r="DH11" s="36"/>
      <c r="DI11" s="36"/>
      <c r="DJ11" s="37"/>
      <c r="DK11" s="38"/>
      <c r="DL11" s="30" t="str">
        <f aca="false">IF(DI11=0,"",DI11*10/DE2)</f>
        <v/>
      </c>
      <c r="DM11" s="30" t="str">
        <f aca="false">IF(DI11=0,"",DI11/DH11)</f>
        <v/>
      </c>
      <c r="DN11" s="35"/>
      <c r="DO11" s="32"/>
      <c r="DP11" s="36"/>
      <c r="DQ11" s="36"/>
      <c r="DR11" s="36"/>
      <c r="DS11" s="37"/>
      <c r="DT11" s="38"/>
      <c r="DU11" s="30" t="str">
        <f aca="false">IF(DR11=0,"",DR11*10/DN2)</f>
        <v/>
      </c>
      <c r="DV11" s="30" t="str">
        <f aca="false">IF(DR11=0,"",DR11/DQ11)</f>
        <v/>
      </c>
      <c r="DW11" s="35"/>
      <c r="DX11" s="32"/>
      <c r="DY11" s="36"/>
      <c r="DZ11" s="36"/>
      <c r="EA11" s="36"/>
      <c r="EB11" s="37"/>
      <c r="EC11" s="38"/>
      <c r="ED11" s="30" t="str">
        <f aca="false">IF(EA11=0,"",EA11*10/DW2)</f>
        <v/>
      </c>
      <c r="EE11" s="30" t="str">
        <f aca="false">IF(EA11=0,"",EA11/DZ11)</f>
        <v/>
      </c>
      <c r="EF11" s="35"/>
      <c r="EG11" s="32"/>
      <c r="EH11" s="36"/>
      <c r="EI11" s="36"/>
      <c r="EJ11" s="36"/>
      <c r="EK11" s="37"/>
      <c r="EL11" s="38"/>
      <c r="EM11" s="30" t="str">
        <f aca="false">IF(EJ11=0,"",EJ11*10/EF2)</f>
        <v/>
      </c>
      <c r="EN11" s="30" t="str">
        <f aca="false">IF(EJ11=0,"",EJ11/EI11)</f>
        <v/>
      </c>
      <c r="EO11" s="35"/>
      <c r="EP11" s="32"/>
      <c r="EQ11" s="36"/>
      <c r="ER11" s="36"/>
      <c r="ES11" s="36"/>
      <c r="ET11" s="37"/>
      <c r="EU11" s="38"/>
      <c r="EV11" s="30" t="str">
        <f aca="false">IF(ES11=0,"",ES11*10/EO2)</f>
        <v/>
      </c>
      <c r="EW11" s="30" t="str">
        <f aca="false">IF(ES11=0,"",ES11/ER11)</f>
        <v/>
      </c>
      <c r="EX11" s="35"/>
      <c r="EY11" s="32"/>
      <c r="EZ11" s="36"/>
      <c r="FA11" s="36"/>
      <c r="FB11" s="36"/>
      <c r="FC11" s="37"/>
      <c r="FD11" s="38"/>
      <c r="FE11" s="30" t="str">
        <f aca="false">IF(FB11=0,"",FB11*10/EX2)</f>
        <v/>
      </c>
      <c r="FF11" s="30" t="str">
        <f aca="false">IF(FB11=0,"",FB11/FA11)</f>
        <v/>
      </c>
      <c r="FG11" s="35"/>
      <c r="FH11" s="32"/>
      <c r="FI11" s="36"/>
      <c r="FJ11" s="36"/>
      <c r="FK11" s="36"/>
      <c r="FL11" s="37"/>
      <c r="FM11" s="38"/>
      <c r="FN11" s="30" t="str">
        <f aca="false">IF(FK11=0,"",FK11*10/FG2)</f>
        <v/>
      </c>
      <c r="FO11" s="30" t="str">
        <f aca="false">IF(FK11=0,"",FK11/FJ11)</f>
        <v/>
      </c>
      <c r="FP11" s="35"/>
      <c r="FQ11" s="32"/>
      <c r="FR11" s="36"/>
      <c r="FS11" s="36"/>
      <c r="FT11" s="36"/>
      <c r="FU11" s="37"/>
      <c r="FV11" s="38"/>
      <c r="FW11" s="30" t="str">
        <f aca="false">IF(FT11=0,"",FT11*10/FP2)</f>
        <v/>
      </c>
      <c r="FX11" s="30" t="str">
        <f aca="false">IF(FT11=0,"",FT11/FS11)</f>
        <v/>
      </c>
      <c r="FY11" s="35"/>
      <c r="FZ11" s="32"/>
      <c r="GA11" s="36"/>
      <c r="GB11" s="36"/>
      <c r="GC11" s="36"/>
      <c r="GD11" s="37"/>
      <c r="GE11" s="38"/>
      <c r="GF11" s="30" t="str">
        <f aca="false">IF(GC11=0,"",GC11*10/FY2)</f>
        <v/>
      </c>
      <c r="GG11" s="30" t="str">
        <f aca="false">IF(GC11=0,"",GC11/GB11)</f>
        <v/>
      </c>
      <c r="GH11" s="35"/>
      <c r="GI11" s="32"/>
      <c r="GJ11" s="36"/>
      <c r="GK11" s="36"/>
      <c r="GL11" s="36"/>
      <c r="GM11" s="37"/>
      <c r="GN11" s="38"/>
      <c r="GO11" s="30" t="str">
        <f aca="false">IF(GL11=0,"",GL11*10/GH2)</f>
        <v/>
      </c>
      <c r="GP11" s="30" t="str">
        <f aca="false">IF(GL11=0,"",GL11/GK11)</f>
        <v/>
      </c>
      <c r="GQ11" s="35"/>
      <c r="GR11" s="32"/>
      <c r="GS11" s="36"/>
      <c r="GT11" s="36"/>
      <c r="GU11" s="36"/>
      <c r="GV11" s="37"/>
      <c r="GW11" s="38"/>
      <c r="GX11" s="30" t="str">
        <f aca="false">IF(GU11=0,"",GU11*10/GQ2)</f>
        <v/>
      </c>
      <c r="GY11" s="30" t="str">
        <f aca="false">IF(GU11=0,"",GU11/GT11)</f>
        <v/>
      </c>
      <c r="GZ11" s="35"/>
      <c r="HA11" s="45"/>
      <c r="HB11" s="36"/>
      <c r="HC11" s="36"/>
      <c r="HD11" s="36"/>
      <c r="HE11" s="37"/>
      <c r="HF11" s="38"/>
      <c r="HG11" s="30" t="str">
        <f aca="false">IF(HD11=0,"",HD11*10/GZ2)</f>
        <v/>
      </c>
      <c r="HH11" s="30" t="str">
        <f aca="false">IF(HD11=0,"",HD11/HC11)</f>
        <v/>
      </c>
      <c r="HI11" s="35"/>
      <c r="HJ11" s="44"/>
      <c r="HK11" s="36"/>
      <c r="HL11" s="36"/>
      <c r="HM11" s="36"/>
      <c r="HN11" s="37"/>
      <c r="HO11" s="38"/>
      <c r="HP11" s="30" t="str">
        <f aca="false">IF(HM11=0,"",HM11*10/HI2)</f>
        <v/>
      </c>
      <c r="HQ11" s="30" t="str">
        <f aca="false">IF(HM11=0,"",HM11/HL11)</f>
        <v/>
      </c>
      <c r="HR11" s="35"/>
      <c r="HS11" s="44"/>
      <c r="HT11" s="36"/>
      <c r="HU11" s="36"/>
      <c r="HV11" s="36"/>
      <c r="HW11" s="37"/>
      <c r="HX11" s="38"/>
      <c r="HY11" s="30" t="str">
        <f aca="false">IF(HV11=0,"",HV11*10/HR2)</f>
        <v/>
      </c>
      <c r="HZ11" s="30" t="str">
        <f aca="false">IF(HV11=0,"",HV11/HU11)</f>
        <v/>
      </c>
      <c r="IA11" s="140"/>
    </row>
    <row r="12" customFormat="false" ht="12.6" hidden="false" customHeight="true" outlineLevel="0" collapsed="false">
      <c r="A12" s="138"/>
      <c r="B12" s="26" t="str">
        <f aca="false">'B-st'!AK1</f>
        <v> </v>
      </c>
      <c r="C12" s="27"/>
      <c r="D12" s="28"/>
      <c r="E12" s="28"/>
      <c r="F12" s="27"/>
      <c r="G12" s="29"/>
      <c r="H12" s="30" t="str">
        <f aca="false">IF(E12=0,"",E12*10/A2)</f>
        <v/>
      </c>
      <c r="I12" s="30" t="str">
        <f aca="false">IF(E12=0,"",E12/D12)</f>
        <v/>
      </c>
      <c r="J12" s="139"/>
      <c r="K12" s="32" t="str">
        <f aca="false">'B-st'!AK1</f>
        <v> </v>
      </c>
      <c r="L12" s="27"/>
      <c r="M12" s="28"/>
      <c r="N12" s="28"/>
      <c r="O12" s="27"/>
      <c r="P12" s="29"/>
      <c r="Q12" s="30" t="str">
        <f aca="false">IF(N12=0,"",N12*10/J2)</f>
        <v/>
      </c>
      <c r="R12" s="30" t="str">
        <f aca="false">IF(N12=0,"",N12/M12)</f>
        <v/>
      </c>
      <c r="S12" s="139"/>
      <c r="T12" s="32" t="str">
        <f aca="false">'B-st'!AK1</f>
        <v> </v>
      </c>
      <c r="U12" s="27"/>
      <c r="V12" s="28"/>
      <c r="W12" s="28"/>
      <c r="X12" s="27"/>
      <c r="Y12" s="29"/>
      <c r="Z12" s="30" t="str">
        <f aca="false">IF(W12=0,"",W12*10/S2)</f>
        <v/>
      </c>
      <c r="AA12" s="30" t="str">
        <f aca="false">IF(W12=0,"",W12/V12)</f>
        <v/>
      </c>
      <c r="AB12" s="139"/>
      <c r="AC12" s="32" t="str">
        <f aca="false">'B-st'!AK1</f>
        <v> </v>
      </c>
      <c r="AD12" s="27"/>
      <c r="AE12" s="28"/>
      <c r="AF12" s="28"/>
      <c r="AG12" s="27"/>
      <c r="AH12" s="29"/>
      <c r="AI12" s="30" t="str">
        <f aca="false">IF(AF12=0,"",AF12*10/AB2)</f>
        <v/>
      </c>
      <c r="AJ12" s="30" t="str">
        <f aca="false">IF(AF12=0,"",AF12/AE12)</f>
        <v/>
      </c>
      <c r="AK12" s="139"/>
      <c r="AL12" s="32" t="str">
        <f aca="false">'B-st'!AB1</f>
        <v> </v>
      </c>
      <c r="AM12" s="27"/>
      <c r="AN12" s="28"/>
      <c r="AO12" s="28"/>
      <c r="AP12" s="27"/>
      <c r="AQ12" s="29"/>
      <c r="AR12" s="30" t="str">
        <f aca="false">IF(AO12=0,"",AO12*10/AK2)</f>
        <v/>
      </c>
      <c r="AS12" s="30" t="str">
        <f aca="false">IF(AO12=0,"",AO12/AN12)</f>
        <v/>
      </c>
      <c r="AT12" s="139"/>
      <c r="AU12" s="32" t="str">
        <f aca="false">'B-st'!AB1</f>
        <v> </v>
      </c>
      <c r="AV12" s="27"/>
      <c r="AW12" s="28"/>
      <c r="AX12" s="28"/>
      <c r="AY12" s="27"/>
      <c r="AZ12" s="29"/>
      <c r="BA12" s="30" t="str">
        <f aca="false">IF(AX12=0,"",AX12*10/AT2)</f>
        <v/>
      </c>
      <c r="BB12" s="30" t="str">
        <f aca="false">IF(AX12=0,"",AX12/AW12)</f>
        <v/>
      </c>
      <c r="BC12" s="139"/>
      <c r="BD12" s="32" t="str">
        <f aca="false">'B-st'!AB1</f>
        <v> </v>
      </c>
      <c r="BE12" s="27"/>
      <c r="BF12" s="28"/>
      <c r="BG12" s="28"/>
      <c r="BH12" s="27"/>
      <c r="BI12" s="29"/>
      <c r="BJ12" s="30" t="str">
        <f aca="false">IF(BG12=0,"",BG12*10/BC2)</f>
        <v/>
      </c>
      <c r="BK12" s="30" t="str">
        <f aca="false">IF(BG12=0,"",BG12/BF12)</f>
        <v/>
      </c>
      <c r="BL12" s="139"/>
      <c r="BM12" s="32" t="str">
        <f aca="false">'B-st'!AB1</f>
        <v> </v>
      </c>
      <c r="BN12" s="27"/>
      <c r="BO12" s="28"/>
      <c r="BP12" s="28"/>
      <c r="BQ12" s="27"/>
      <c r="BR12" s="29"/>
      <c r="BS12" s="30" t="str">
        <f aca="false">IF(BP12=0,"",BP12*10/BL2)</f>
        <v/>
      </c>
      <c r="BT12" s="30" t="str">
        <f aca="false">IF(BP12=0,"",BP12/BO12)</f>
        <v/>
      </c>
      <c r="BU12" s="139"/>
      <c r="BV12" s="32" t="str">
        <f aca="false">'B-st'!AB1</f>
        <v> </v>
      </c>
      <c r="BW12" s="27"/>
      <c r="BX12" s="28"/>
      <c r="BY12" s="28"/>
      <c r="BZ12" s="27"/>
      <c r="CA12" s="29"/>
      <c r="CB12" s="30" t="str">
        <f aca="false">IF(BY12=0,"",BY12*10/BU2)</f>
        <v/>
      </c>
      <c r="CC12" s="30" t="str">
        <f aca="false">IF(BY12=0,"",BY12/BX12)</f>
        <v/>
      </c>
      <c r="CD12" s="139"/>
      <c r="CE12" s="32" t="str">
        <f aca="false">'B-st'!AB1</f>
        <v> </v>
      </c>
      <c r="CF12" s="27"/>
      <c r="CG12" s="28"/>
      <c r="CH12" s="28"/>
      <c r="CI12" s="27"/>
      <c r="CJ12" s="29"/>
      <c r="CK12" s="30" t="str">
        <f aca="false">IF(CH12=0,"",CH12*10/CD2)</f>
        <v/>
      </c>
      <c r="CL12" s="30" t="str">
        <f aca="false">IF(CH12=0,"",CH12/CG12)</f>
        <v/>
      </c>
      <c r="CM12" s="139"/>
      <c r="CN12" s="32" t="str">
        <f aca="false">'B-st'!AB1</f>
        <v> </v>
      </c>
      <c r="CO12" s="27"/>
      <c r="CP12" s="28"/>
      <c r="CQ12" s="28"/>
      <c r="CR12" s="27"/>
      <c r="CS12" s="29"/>
      <c r="CT12" s="30" t="str">
        <f aca="false">IF(CQ12=0,"",CQ12*10/CM2)</f>
        <v/>
      </c>
      <c r="CU12" s="30" t="str">
        <f aca="false">IF(CQ12=0,"",CQ12/CP12)</f>
        <v/>
      </c>
      <c r="CV12" s="139"/>
      <c r="CW12" s="32" t="str">
        <f aca="false">'B-st'!AB1</f>
        <v> </v>
      </c>
      <c r="CX12" s="27"/>
      <c r="CY12" s="28"/>
      <c r="CZ12" s="28"/>
      <c r="DA12" s="27"/>
      <c r="DB12" s="29"/>
      <c r="DC12" s="30" t="str">
        <f aca="false">IF(CZ12=0,"",CZ12*10/CV2)</f>
        <v/>
      </c>
      <c r="DD12" s="30" t="str">
        <f aca="false">IF(CZ12=0,"",CZ12/CY12)</f>
        <v/>
      </c>
      <c r="DE12" s="139"/>
      <c r="DF12" s="32" t="str">
        <f aca="false">'B-st'!AB1</f>
        <v> </v>
      </c>
      <c r="DG12" s="27"/>
      <c r="DH12" s="28"/>
      <c r="DI12" s="28"/>
      <c r="DJ12" s="27"/>
      <c r="DK12" s="29"/>
      <c r="DL12" s="30" t="str">
        <f aca="false">IF(DI12=0,"",DI12*10/DE2)</f>
        <v/>
      </c>
      <c r="DM12" s="30" t="str">
        <f aca="false">IF(DI12=0,"",DI12/DH12)</f>
        <v/>
      </c>
      <c r="DN12" s="139"/>
      <c r="DO12" s="32" t="str">
        <f aca="false">'B-st'!AB1</f>
        <v> </v>
      </c>
      <c r="DP12" s="27"/>
      <c r="DQ12" s="28"/>
      <c r="DR12" s="28"/>
      <c r="DS12" s="27"/>
      <c r="DT12" s="29"/>
      <c r="DU12" s="30" t="str">
        <f aca="false">IF(DR12=0,"",DR12*10/DN2)</f>
        <v/>
      </c>
      <c r="DV12" s="30" t="str">
        <f aca="false">IF(DR12=0,"",DR12/DQ12)</f>
        <v/>
      </c>
      <c r="DW12" s="139"/>
      <c r="DX12" s="32" t="str">
        <f aca="false">'B-st'!AB1</f>
        <v> </v>
      </c>
      <c r="DY12" s="27"/>
      <c r="DZ12" s="28"/>
      <c r="EA12" s="28"/>
      <c r="EB12" s="27"/>
      <c r="EC12" s="29"/>
      <c r="ED12" s="30" t="str">
        <f aca="false">IF(EA12=0,"",EA12*10/DW2)</f>
        <v/>
      </c>
      <c r="EE12" s="30" t="str">
        <f aca="false">IF(EA12=0,"",EA12/DZ12)</f>
        <v/>
      </c>
      <c r="EF12" s="139"/>
      <c r="EG12" s="32" t="str">
        <f aca="false">'B-st'!AB1</f>
        <v> </v>
      </c>
      <c r="EH12" s="27"/>
      <c r="EI12" s="28"/>
      <c r="EJ12" s="28"/>
      <c r="EK12" s="27"/>
      <c r="EL12" s="29"/>
      <c r="EM12" s="30" t="str">
        <f aca="false">IF(EJ12=0,"",EJ12*10/EF2)</f>
        <v/>
      </c>
      <c r="EN12" s="30" t="str">
        <f aca="false">IF(EJ12=0,"",EJ12/EI12)</f>
        <v/>
      </c>
      <c r="EO12" s="139"/>
      <c r="EP12" s="32" t="str">
        <f aca="false">'B-st'!AB1</f>
        <v> </v>
      </c>
      <c r="EQ12" s="27"/>
      <c r="ER12" s="28"/>
      <c r="ES12" s="28"/>
      <c r="ET12" s="27"/>
      <c r="EU12" s="29"/>
      <c r="EV12" s="30" t="str">
        <f aca="false">IF(ES12=0,"",ES12*10/EO2)</f>
        <v/>
      </c>
      <c r="EW12" s="30" t="str">
        <f aca="false">IF(ES12=0,"",ES12/ER12)</f>
        <v/>
      </c>
      <c r="EX12" s="139"/>
      <c r="EY12" s="32" t="str">
        <f aca="false">'B-st'!AB1</f>
        <v> </v>
      </c>
      <c r="EZ12" s="27"/>
      <c r="FA12" s="28"/>
      <c r="FB12" s="28"/>
      <c r="FC12" s="27"/>
      <c r="FD12" s="29"/>
      <c r="FE12" s="30" t="str">
        <f aca="false">IF(FB12=0,"",FB12*10/EX2)</f>
        <v/>
      </c>
      <c r="FF12" s="30" t="str">
        <f aca="false">IF(FB12=0,"",FB12/FA12)</f>
        <v/>
      </c>
      <c r="FG12" s="139"/>
      <c r="FH12" s="32" t="str">
        <f aca="false">'B-st'!AB1</f>
        <v> </v>
      </c>
      <c r="FI12" s="27"/>
      <c r="FJ12" s="28"/>
      <c r="FK12" s="28"/>
      <c r="FL12" s="27"/>
      <c r="FM12" s="29"/>
      <c r="FN12" s="30" t="str">
        <f aca="false">IF(FK12=0,"",FK12*10/FG2)</f>
        <v/>
      </c>
      <c r="FO12" s="30" t="str">
        <f aca="false">IF(FK12=0,"",FK12/FJ12)</f>
        <v/>
      </c>
      <c r="FP12" s="139"/>
      <c r="FQ12" s="32" t="str">
        <f aca="false">'B-st'!AB1</f>
        <v> </v>
      </c>
      <c r="FR12" s="27"/>
      <c r="FS12" s="28"/>
      <c r="FT12" s="28"/>
      <c r="FU12" s="27"/>
      <c r="FV12" s="29"/>
      <c r="FW12" s="30" t="str">
        <f aca="false">IF(FT12=0,"",FT12*10/FP2)</f>
        <v/>
      </c>
      <c r="FX12" s="30" t="str">
        <f aca="false">IF(FT12=0,"",FT12/FS12)</f>
        <v/>
      </c>
      <c r="FY12" s="139"/>
      <c r="FZ12" s="32" t="str">
        <f aca="false">'B-st'!AB1</f>
        <v> </v>
      </c>
      <c r="GA12" s="27"/>
      <c r="GB12" s="28"/>
      <c r="GC12" s="28"/>
      <c r="GD12" s="27"/>
      <c r="GE12" s="29"/>
      <c r="GF12" s="30" t="str">
        <f aca="false">IF(GC12=0,"",GC12*10/FY2)</f>
        <v/>
      </c>
      <c r="GG12" s="30" t="str">
        <f aca="false">IF(GC12=0,"",GC12/GB12)</f>
        <v/>
      </c>
      <c r="GH12" s="139"/>
      <c r="GI12" s="32" t="str">
        <f aca="false">'B-st'!AB1</f>
        <v> </v>
      </c>
      <c r="GJ12" s="27"/>
      <c r="GK12" s="28"/>
      <c r="GL12" s="28"/>
      <c r="GM12" s="27"/>
      <c r="GN12" s="29"/>
      <c r="GO12" s="30" t="str">
        <f aca="false">IF(GL12=0,"",GL12*10/GH2)</f>
        <v/>
      </c>
      <c r="GP12" s="30" t="str">
        <f aca="false">IF(GL12=0,"",GL12/GK12)</f>
        <v/>
      </c>
      <c r="GQ12" s="139"/>
      <c r="GR12" s="32" t="str">
        <f aca="false">'B-st'!AB1</f>
        <v> </v>
      </c>
      <c r="GS12" s="27"/>
      <c r="GT12" s="28"/>
      <c r="GU12" s="28"/>
      <c r="GV12" s="27"/>
      <c r="GW12" s="29"/>
      <c r="GX12" s="30" t="str">
        <f aca="false">IF(GU12=0,"",GU12*10/GQ2)</f>
        <v/>
      </c>
      <c r="GY12" s="30" t="str">
        <f aca="false">IF(GU12=0,"",GU12/GT12)</f>
        <v/>
      </c>
      <c r="GZ12" s="139"/>
      <c r="HA12" s="32" t="str">
        <f aca="false">'B-st'!AB1</f>
        <v> </v>
      </c>
      <c r="HB12" s="27"/>
      <c r="HC12" s="28"/>
      <c r="HD12" s="28"/>
      <c r="HE12" s="27"/>
      <c r="HF12" s="29"/>
      <c r="HG12" s="30" t="str">
        <f aca="false">IF(HD12=0,"",HD12*10/GZ2)</f>
        <v/>
      </c>
      <c r="HH12" s="30" t="str">
        <f aca="false">IF(HD12=0,"",HD12/HC12)</f>
        <v/>
      </c>
      <c r="HI12" s="139"/>
      <c r="HJ12" s="44" t="str">
        <f aca="false">'B-st'!AB1</f>
        <v> </v>
      </c>
      <c r="HK12" s="27"/>
      <c r="HL12" s="28"/>
      <c r="HM12" s="28"/>
      <c r="HN12" s="27"/>
      <c r="HO12" s="29"/>
      <c r="HP12" s="30" t="str">
        <f aca="false">IF(HM12=0,"",HM12*10/HI2)</f>
        <v/>
      </c>
      <c r="HQ12" s="30" t="str">
        <f aca="false">IF(HM12=0,"",HM12/HL12)</f>
        <v/>
      </c>
      <c r="HR12" s="139"/>
      <c r="HS12" s="44" t="str">
        <f aca="false">'B-st'!AB1</f>
        <v> </v>
      </c>
      <c r="HT12" s="27"/>
      <c r="HU12" s="28"/>
      <c r="HV12" s="28"/>
      <c r="HW12" s="27"/>
      <c r="HX12" s="29"/>
      <c r="HY12" s="30" t="str">
        <f aca="false">IF(HV12=0,"",HV12*10/HR2)</f>
        <v/>
      </c>
      <c r="HZ12" s="30" t="str">
        <f aca="false">IF(HV12=0,"",HV12/HU12)</f>
        <v/>
      </c>
      <c r="IA12" s="140"/>
    </row>
    <row r="13" customFormat="false" ht="12.6" hidden="false" customHeight="true" outlineLevel="0" collapsed="false">
      <c r="A13" s="141"/>
      <c r="B13" s="32"/>
      <c r="C13" s="36"/>
      <c r="D13" s="36"/>
      <c r="E13" s="36"/>
      <c r="F13" s="37"/>
      <c r="G13" s="38"/>
      <c r="H13" s="30" t="str">
        <f aca="false">IF(E13=0,"",E13*10/A2)</f>
        <v/>
      </c>
      <c r="I13" s="30" t="str">
        <f aca="false">IF(E13=0,"",E13/D13)</f>
        <v/>
      </c>
      <c r="J13" s="35"/>
      <c r="K13" s="32"/>
      <c r="L13" s="36"/>
      <c r="M13" s="36"/>
      <c r="N13" s="36"/>
      <c r="O13" s="37"/>
      <c r="P13" s="38"/>
      <c r="Q13" s="30" t="str">
        <f aca="false">IF(N13=0,"",N13*10/J2)</f>
        <v/>
      </c>
      <c r="R13" s="30" t="str">
        <f aca="false">IF(N13=0,"",N13/M13)</f>
        <v/>
      </c>
      <c r="S13" s="35"/>
      <c r="T13" s="32"/>
      <c r="U13" s="36"/>
      <c r="V13" s="36"/>
      <c r="W13" s="36"/>
      <c r="X13" s="37"/>
      <c r="Y13" s="38"/>
      <c r="Z13" s="30" t="str">
        <f aca="false">IF(W13=0,"",W13*10/S2)</f>
        <v/>
      </c>
      <c r="AA13" s="30" t="str">
        <f aca="false">IF(W13=0,"",W13/V13)</f>
        <v/>
      </c>
      <c r="AB13" s="35"/>
      <c r="AC13" s="32"/>
      <c r="AD13" s="36"/>
      <c r="AE13" s="36"/>
      <c r="AF13" s="36"/>
      <c r="AG13" s="37"/>
      <c r="AH13" s="38"/>
      <c r="AI13" s="30" t="str">
        <f aca="false">IF(AF13=0,"",AF13*10/AB2)</f>
        <v/>
      </c>
      <c r="AJ13" s="30" t="str">
        <f aca="false">IF(AF13=0,"",AF13/AE13)</f>
        <v/>
      </c>
      <c r="AK13" s="35"/>
      <c r="AL13" s="32"/>
      <c r="AM13" s="36"/>
      <c r="AN13" s="36"/>
      <c r="AO13" s="36"/>
      <c r="AP13" s="37"/>
      <c r="AQ13" s="38"/>
      <c r="AR13" s="30" t="str">
        <f aca="false">IF(AO13=0,"",AO13*10/AK2)</f>
        <v/>
      </c>
      <c r="AS13" s="30" t="str">
        <f aca="false">IF(AO13=0,"",AO13/AN13)</f>
        <v/>
      </c>
      <c r="AT13" s="35"/>
      <c r="AU13" s="32"/>
      <c r="AV13" s="36"/>
      <c r="AW13" s="36"/>
      <c r="AX13" s="36"/>
      <c r="AY13" s="37"/>
      <c r="AZ13" s="38"/>
      <c r="BA13" s="30" t="str">
        <f aca="false">IF(AX13=0,"",AX13*10/AT2)</f>
        <v/>
      </c>
      <c r="BB13" s="30" t="str">
        <f aca="false">IF(AX13=0,"",AX13/AW13)</f>
        <v/>
      </c>
      <c r="BC13" s="35"/>
      <c r="BD13" s="32"/>
      <c r="BE13" s="36"/>
      <c r="BF13" s="36"/>
      <c r="BG13" s="36"/>
      <c r="BH13" s="37"/>
      <c r="BI13" s="38"/>
      <c r="BJ13" s="30" t="str">
        <f aca="false">IF(BG13=0,"",BG13*10/BC2)</f>
        <v/>
      </c>
      <c r="BK13" s="30" t="str">
        <f aca="false">IF(BG13=0,"",BG13/BF13)</f>
        <v/>
      </c>
      <c r="BL13" s="35"/>
      <c r="BM13" s="32"/>
      <c r="BN13" s="36"/>
      <c r="BO13" s="36"/>
      <c r="BP13" s="36"/>
      <c r="BQ13" s="37"/>
      <c r="BR13" s="38"/>
      <c r="BS13" s="30" t="str">
        <f aca="false">IF(BP13=0,"",BP13*10/BL2)</f>
        <v/>
      </c>
      <c r="BT13" s="30" t="str">
        <f aca="false">IF(BP13=0,"",BP13/BO13)</f>
        <v/>
      </c>
      <c r="BU13" s="35"/>
      <c r="BV13" s="32"/>
      <c r="BW13" s="36"/>
      <c r="BX13" s="36"/>
      <c r="BY13" s="36"/>
      <c r="BZ13" s="37"/>
      <c r="CA13" s="38"/>
      <c r="CB13" s="30" t="str">
        <f aca="false">IF(BY13=0,"",BY13*10/BU2)</f>
        <v/>
      </c>
      <c r="CC13" s="30" t="str">
        <f aca="false">IF(BY13=0,"",BY13/BX13)</f>
        <v/>
      </c>
      <c r="CD13" s="35"/>
      <c r="CE13" s="32"/>
      <c r="CF13" s="36"/>
      <c r="CG13" s="36"/>
      <c r="CH13" s="36"/>
      <c r="CI13" s="37"/>
      <c r="CJ13" s="38"/>
      <c r="CK13" s="30" t="str">
        <f aca="false">IF(CH13=0,"",CH13*10/CD2)</f>
        <v/>
      </c>
      <c r="CL13" s="30" t="str">
        <f aca="false">IF(CH13=0,"",CH13/CG13)</f>
        <v/>
      </c>
      <c r="CM13" s="35"/>
      <c r="CN13" s="32"/>
      <c r="CO13" s="36"/>
      <c r="CP13" s="36"/>
      <c r="CQ13" s="36"/>
      <c r="CR13" s="37"/>
      <c r="CS13" s="38"/>
      <c r="CT13" s="30" t="str">
        <f aca="false">IF(CQ13=0,"",CQ13*10/CM2)</f>
        <v/>
      </c>
      <c r="CU13" s="30" t="str">
        <f aca="false">IF(CQ13=0,"",CQ13/CP13)</f>
        <v/>
      </c>
      <c r="CV13" s="35"/>
      <c r="CW13" s="32"/>
      <c r="CX13" s="36"/>
      <c r="CY13" s="36"/>
      <c r="CZ13" s="36"/>
      <c r="DA13" s="37"/>
      <c r="DB13" s="38"/>
      <c r="DC13" s="30" t="str">
        <f aca="false">IF(CZ13=0,"",CZ13*10/CV2)</f>
        <v/>
      </c>
      <c r="DD13" s="30" t="str">
        <f aca="false">IF(CZ13=0,"",CZ13/CY13)</f>
        <v/>
      </c>
      <c r="DE13" s="35"/>
      <c r="DF13" s="32"/>
      <c r="DG13" s="36"/>
      <c r="DH13" s="36"/>
      <c r="DI13" s="36"/>
      <c r="DJ13" s="37"/>
      <c r="DK13" s="38"/>
      <c r="DL13" s="30" t="str">
        <f aca="false">IF(DI13=0,"",DI13*10/DE2)</f>
        <v/>
      </c>
      <c r="DM13" s="30" t="str">
        <f aca="false">IF(DI13=0,"",DI13/DH13)</f>
        <v/>
      </c>
      <c r="DN13" s="35"/>
      <c r="DO13" s="32"/>
      <c r="DP13" s="36"/>
      <c r="DQ13" s="36"/>
      <c r="DR13" s="36"/>
      <c r="DS13" s="37"/>
      <c r="DT13" s="38"/>
      <c r="DU13" s="30" t="str">
        <f aca="false">IF(DR13=0,"",DR13*10/DN2)</f>
        <v/>
      </c>
      <c r="DV13" s="30" t="str">
        <f aca="false">IF(DR13=0,"",DR13/DQ13)</f>
        <v/>
      </c>
      <c r="DW13" s="35"/>
      <c r="DX13" s="32"/>
      <c r="DY13" s="36"/>
      <c r="DZ13" s="36"/>
      <c r="EA13" s="36"/>
      <c r="EB13" s="37"/>
      <c r="EC13" s="38"/>
      <c r="ED13" s="30" t="str">
        <f aca="false">IF(EA13=0,"",EA13*10/DW2)</f>
        <v/>
      </c>
      <c r="EE13" s="30" t="str">
        <f aca="false">IF(EA13=0,"",EA13/DZ13)</f>
        <v/>
      </c>
      <c r="EF13" s="35"/>
      <c r="EG13" s="32"/>
      <c r="EH13" s="36"/>
      <c r="EI13" s="36"/>
      <c r="EJ13" s="36"/>
      <c r="EK13" s="37"/>
      <c r="EL13" s="38"/>
      <c r="EM13" s="30" t="str">
        <f aca="false">IF(EJ13=0,"",EJ13*10/EF2)</f>
        <v/>
      </c>
      <c r="EN13" s="30" t="str">
        <f aca="false">IF(EJ13=0,"",EJ13/EI13)</f>
        <v/>
      </c>
      <c r="EO13" s="35"/>
      <c r="EP13" s="32"/>
      <c r="EQ13" s="36"/>
      <c r="ER13" s="36"/>
      <c r="ES13" s="36"/>
      <c r="ET13" s="37"/>
      <c r="EU13" s="38"/>
      <c r="EV13" s="30" t="str">
        <f aca="false">IF(ES13=0,"",ES13*10/EO2)</f>
        <v/>
      </c>
      <c r="EW13" s="30" t="str">
        <f aca="false">IF(ES13=0,"",ES13/ER13)</f>
        <v/>
      </c>
      <c r="EX13" s="35"/>
      <c r="EY13" s="32"/>
      <c r="EZ13" s="36"/>
      <c r="FA13" s="36"/>
      <c r="FB13" s="36"/>
      <c r="FC13" s="37"/>
      <c r="FD13" s="38"/>
      <c r="FE13" s="30" t="str">
        <f aca="false">IF(FB13=0,"",FB13*10/EX2)</f>
        <v/>
      </c>
      <c r="FF13" s="30" t="str">
        <f aca="false">IF(FB13=0,"",FB13/FA13)</f>
        <v/>
      </c>
      <c r="FG13" s="35"/>
      <c r="FH13" s="32"/>
      <c r="FI13" s="36"/>
      <c r="FJ13" s="36"/>
      <c r="FK13" s="36"/>
      <c r="FL13" s="37"/>
      <c r="FM13" s="38"/>
      <c r="FN13" s="30" t="str">
        <f aca="false">IF(FK13=0,"",FK13*10/FG2)</f>
        <v/>
      </c>
      <c r="FO13" s="30" t="str">
        <f aca="false">IF(FK13=0,"",FK13/FJ13)</f>
        <v/>
      </c>
      <c r="FP13" s="35"/>
      <c r="FQ13" s="32"/>
      <c r="FR13" s="36"/>
      <c r="FS13" s="36"/>
      <c r="FT13" s="36"/>
      <c r="FU13" s="37"/>
      <c r="FV13" s="38"/>
      <c r="FW13" s="30" t="str">
        <f aca="false">IF(FT13=0,"",FT13*10/FP2)</f>
        <v/>
      </c>
      <c r="FX13" s="30" t="str">
        <f aca="false">IF(FT13=0,"",FT13/FS13)</f>
        <v/>
      </c>
      <c r="FY13" s="35"/>
      <c r="FZ13" s="32"/>
      <c r="GA13" s="36"/>
      <c r="GB13" s="36"/>
      <c r="GC13" s="36"/>
      <c r="GD13" s="37"/>
      <c r="GE13" s="38"/>
      <c r="GF13" s="30" t="str">
        <f aca="false">IF(GC13=0,"",GC13*10/FY2)</f>
        <v/>
      </c>
      <c r="GG13" s="30" t="str">
        <f aca="false">IF(GC13=0,"",GC13/GB13)</f>
        <v/>
      </c>
      <c r="GH13" s="35"/>
      <c r="GI13" s="32"/>
      <c r="GJ13" s="36"/>
      <c r="GK13" s="36"/>
      <c r="GL13" s="36"/>
      <c r="GM13" s="37"/>
      <c r="GN13" s="38"/>
      <c r="GO13" s="30" t="str">
        <f aca="false">IF(GL13=0,"",GL13*10/GH2)</f>
        <v/>
      </c>
      <c r="GP13" s="30" t="str">
        <f aca="false">IF(GL13=0,"",GL13/GK13)</f>
        <v/>
      </c>
      <c r="GQ13" s="35"/>
      <c r="GR13" s="32"/>
      <c r="GS13" s="36"/>
      <c r="GT13" s="36"/>
      <c r="GU13" s="36"/>
      <c r="GV13" s="37"/>
      <c r="GW13" s="38"/>
      <c r="GX13" s="30" t="str">
        <f aca="false">IF(GU13=0,"",GU13*10/GQ2)</f>
        <v/>
      </c>
      <c r="GY13" s="30" t="str">
        <f aca="false">IF(GU13=0,"",GU13/GT13)</f>
        <v/>
      </c>
      <c r="GZ13" s="35"/>
      <c r="HA13" s="32"/>
      <c r="HB13" s="36"/>
      <c r="HC13" s="36"/>
      <c r="HD13" s="36"/>
      <c r="HE13" s="37"/>
      <c r="HF13" s="38"/>
      <c r="HG13" s="30" t="str">
        <f aca="false">IF(HD13=0,"",HD13*10/GZ2)</f>
        <v/>
      </c>
      <c r="HH13" s="30" t="str">
        <f aca="false">IF(HD13=0,"",HD13/HC13)</f>
        <v/>
      </c>
      <c r="HI13" s="35"/>
      <c r="HJ13" s="45"/>
      <c r="HK13" s="36"/>
      <c r="HL13" s="36"/>
      <c r="HM13" s="36"/>
      <c r="HN13" s="37"/>
      <c r="HO13" s="38"/>
      <c r="HP13" s="30" t="str">
        <f aca="false">IF(HM13=0,"",HM13*10/HI2)</f>
        <v/>
      </c>
      <c r="HQ13" s="30" t="str">
        <f aca="false">IF(HM13=0,"",HM13/HL13)</f>
        <v/>
      </c>
      <c r="HR13" s="35"/>
      <c r="HS13" s="44"/>
      <c r="HT13" s="36"/>
      <c r="HU13" s="36"/>
      <c r="HV13" s="36"/>
      <c r="HW13" s="37"/>
      <c r="HX13" s="38"/>
      <c r="HY13" s="30" t="str">
        <f aca="false">IF(HV13=0,"",HV13*10/HR2)</f>
        <v/>
      </c>
      <c r="HZ13" s="30" t="str">
        <f aca="false">IF(HV13=0,"",HV13/HU13)</f>
        <v/>
      </c>
      <c r="IA13" s="140"/>
    </row>
    <row r="14" customFormat="false" ht="12.6" hidden="false" customHeight="true" outlineLevel="0" collapsed="false">
      <c r="A14" s="141"/>
      <c r="B14" s="32"/>
      <c r="C14" s="36"/>
      <c r="D14" s="36"/>
      <c r="E14" s="36"/>
      <c r="F14" s="37"/>
      <c r="G14" s="38"/>
      <c r="H14" s="30" t="str">
        <f aca="false">IF(E14=0,"",E14*10/A2)</f>
        <v/>
      </c>
      <c r="I14" s="30" t="str">
        <f aca="false">IF(E14=0,"",E14/D14)</f>
        <v/>
      </c>
      <c r="J14" s="35"/>
      <c r="K14" s="32"/>
      <c r="L14" s="36"/>
      <c r="M14" s="36"/>
      <c r="N14" s="36"/>
      <c r="O14" s="37"/>
      <c r="P14" s="38"/>
      <c r="Q14" s="30" t="str">
        <f aca="false">IF(N14=0,"",N14*10/J2)</f>
        <v/>
      </c>
      <c r="R14" s="30" t="str">
        <f aca="false">IF(N14=0,"",N14/M14)</f>
        <v/>
      </c>
      <c r="S14" s="35"/>
      <c r="T14" s="32"/>
      <c r="U14" s="36"/>
      <c r="V14" s="36"/>
      <c r="W14" s="36"/>
      <c r="X14" s="37"/>
      <c r="Y14" s="38"/>
      <c r="Z14" s="30" t="str">
        <f aca="false">IF(W14=0,"",W14*10/S2)</f>
        <v/>
      </c>
      <c r="AA14" s="30" t="str">
        <f aca="false">IF(W14=0,"",W14/V14)</f>
        <v/>
      </c>
      <c r="AB14" s="35"/>
      <c r="AC14" s="32"/>
      <c r="AD14" s="36"/>
      <c r="AE14" s="36"/>
      <c r="AF14" s="36"/>
      <c r="AG14" s="37"/>
      <c r="AH14" s="38"/>
      <c r="AI14" s="30" t="str">
        <f aca="false">IF(AF14=0,"",AF14*10/AB2)</f>
        <v/>
      </c>
      <c r="AJ14" s="30" t="str">
        <f aca="false">IF(AF14=0,"",AF14/AE14)</f>
        <v/>
      </c>
      <c r="AK14" s="35"/>
      <c r="AL14" s="32"/>
      <c r="AM14" s="36"/>
      <c r="AN14" s="36"/>
      <c r="AO14" s="36"/>
      <c r="AP14" s="37"/>
      <c r="AQ14" s="38"/>
      <c r="AR14" s="30" t="str">
        <f aca="false">IF(AO14=0,"",AO14*10/AK2)</f>
        <v/>
      </c>
      <c r="AS14" s="30" t="str">
        <f aca="false">IF(AO14=0,"",AO14/AN14)</f>
        <v/>
      </c>
      <c r="AT14" s="35"/>
      <c r="AU14" s="32"/>
      <c r="AV14" s="36"/>
      <c r="AW14" s="36"/>
      <c r="AX14" s="36"/>
      <c r="AY14" s="37"/>
      <c r="AZ14" s="38"/>
      <c r="BA14" s="30" t="str">
        <f aca="false">IF(AX14=0,"",AX14*10/AT2)</f>
        <v/>
      </c>
      <c r="BB14" s="30" t="str">
        <f aca="false">IF(AX14=0,"",AX14/AW14)</f>
        <v/>
      </c>
      <c r="BC14" s="35"/>
      <c r="BD14" s="32"/>
      <c r="BE14" s="36"/>
      <c r="BF14" s="36"/>
      <c r="BG14" s="36"/>
      <c r="BH14" s="37"/>
      <c r="BI14" s="38"/>
      <c r="BJ14" s="30" t="str">
        <f aca="false">IF(BG14=0,"",BG14*10/BC2)</f>
        <v/>
      </c>
      <c r="BK14" s="30" t="str">
        <f aca="false">IF(BG14=0,"",BG14/BF14)</f>
        <v/>
      </c>
      <c r="BL14" s="35"/>
      <c r="BM14" s="32"/>
      <c r="BN14" s="36"/>
      <c r="BO14" s="36"/>
      <c r="BP14" s="36"/>
      <c r="BQ14" s="37"/>
      <c r="BR14" s="38"/>
      <c r="BS14" s="30" t="str">
        <f aca="false">IF(BP14=0,"",BP14*10/BL2)</f>
        <v/>
      </c>
      <c r="BT14" s="30" t="str">
        <f aca="false">IF(BP14=0,"",BP14/BO14)</f>
        <v/>
      </c>
      <c r="BU14" s="35"/>
      <c r="BV14" s="32"/>
      <c r="BW14" s="36"/>
      <c r="BX14" s="36"/>
      <c r="BY14" s="36"/>
      <c r="BZ14" s="37"/>
      <c r="CA14" s="38"/>
      <c r="CB14" s="30" t="str">
        <f aca="false">IF(BY14=0,"",BY14*10/BU2)</f>
        <v/>
      </c>
      <c r="CC14" s="30" t="str">
        <f aca="false">IF(BY14=0,"",BY14/BX14)</f>
        <v/>
      </c>
      <c r="CD14" s="35"/>
      <c r="CE14" s="32"/>
      <c r="CF14" s="36"/>
      <c r="CG14" s="36"/>
      <c r="CH14" s="36"/>
      <c r="CI14" s="37"/>
      <c r="CJ14" s="38"/>
      <c r="CK14" s="30" t="str">
        <f aca="false">IF(CH14=0,"",CH14*10/CD2)</f>
        <v/>
      </c>
      <c r="CL14" s="30" t="str">
        <f aca="false">IF(CH14=0,"",CH14/CG14)</f>
        <v/>
      </c>
      <c r="CM14" s="35"/>
      <c r="CN14" s="32"/>
      <c r="CO14" s="36"/>
      <c r="CP14" s="36"/>
      <c r="CQ14" s="36"/>
      <c r="CR14" s="37"/>
      <c r="CS14" s="38"/>
      <c r="CT14" s="30" t="str">
        <f aca="false">IF(CQ14=0,"",CQ14*10/CM2)</f>
        <v/>
      </c>
      <c r="CU14" s="30" t="str">
        <f aca="false">IF(CQ14=0,"",CQ14/CP14)</f>
        <v/>
      </c>
      <c r="CV14" s="35"/>
      <c r="CW14" s="32"/>
      <c r="CX14" s="36"/>
      <c r="CY14" s="36"/>
      <c r="CZ14" s="36"/>
      <c r="DA14" s="37"/>
      <c r="DB14" s="38"/>
      <c r="DC14" s="30" t="str">
        <f aca="false">IF(CZ14=0,"",CZ14*10/CV2)</f>
        <v/>
      </c>
      <c r="DD14" s="30" t="str">
        <f aca="false">IF(CZ14=0,"",CZ14/CY14)</f>
        <v/>
      </c>
      <c r="DE14" s="35"/>
      <c r="DF14" s="32"/>
      <c r="DG14" s="36"/>
      <c r="DH14" s="36"/>
      <c r="DI14" s="36"/>
      <c r="DJ14" s="37"/>
      <c r="DK14" s="38"/>
      <c r="DL14" s="30" t="str">
        <f aca="false">IF(DI14=0,"",DI14*10/DE2)</f>
        <v/>
      </c>
      <c r="DM14" s="30" t="str">
        <f aca="false">IF(DI14=0,"",DI14/DH14)</f>
        <v/>
      </c>
      <c r="DN14" s="35"/>
      <c r="DO14" s="32"/>
      <c r="DP14" s="36"/>
      <c r="DQ14" s="36"/>
      <c r="DR14" s="36"/>
      <c r="DS14" s="37"/>
      <c r="DT14" s="38"/>
      <c r="DU14" s="30" t="str">
        <f aca="false">IF(DR14=0,"",DR14*10/DN2)</f>
        <v/>
      </c>
      <c r="DV14" s="30" t="str">
        <f aca="false">IF(DR14=0,"",DR14/DQ14)</f>
        <v/>
      </c>
      <c r="DW14" s="35"/>
      <c r="DX14" s="32"/>
      <c r="DY14" s="36"/>
      <c r="DZ14" s="36"/>
      <c r="EA14" s="36"/>
      <c r="EB14" s="37"/>
      <c r="EC14" s="38"/>
      <c r="ED14" s="30" t="str">
        <f aca="false">IF(EA14=0,"",EA14*10/DW2)</f>
        <v/>
      </c>
      <c r="EE14" s="30" t="str">
        <f aca="false">IF(EA14=0,"",EA14/DZ14)</f>
        <v/>
      </c>
      <c r="EF14" s="35"/>
      <c r="EG14" s="32"/>
      <c r="EH14" s="36"/>
      <c r="EI14" s="36"/>
      <c r="EJ14" s="36"/>
      <c r="EK14" s="37"/>
      <c r="EL14" s="38"/>
      <c r="EM14" s="30" t="str">
        <f aca="false">IF(EJ14=0,"",EJ14*10/EF2)</f>
        <v/>
      </c>
      <c r="EN14" s="30" t="str">
        <f aca="false">IF(EJ14=0,"",EJ14/EI14)</f>
        <v/>
      </c>
      <c r="EO14" s="35"/>
      <c r="EP14" s="32"/>
      <c r="EQ14" s="36"/>
      <c r="ER14" s="36"/>
      <c r="ES14" s="36"/>
      <c r="ET14" s="37"/>
      <c r="EU14" s="38"/>
      <c r="EV14" s="30" t="str">
        <f aca="false">IF(ES14=0,"",ES14*10/EO2)</f>
        <v/>
      </c>
      <c r="EW14" s="30" t="str">
        <f aca="false">IF(ES14=0,"",ES14/ER14)</f>
        <v/>
      </c>
      <c r="EX14" s="35"/>
      <c r="EY14" s="32"/>
      <c r="EZ14" s="36"/>
      <c r="FA14" s="36"/>
      <c r="FB14" s="36"/>
      <c r="FC14" s="37"/>
      <c r="FD14" s="38"/>
      <c r="FE14" s="30" t="str">
        <f aca="false">IF(FB14=0,"",FB14*10/EX2)</f>
        <v/>
      </c>
      <c r="FF14" s="30" t="str">
        <f aca="false">IF(FB14=0,"",FB14/FA14)</f>
        <v/>
      </c>
      <c r="FG14" s="35"/>
      <c r="FH14" s="32"/>
      <c r="FI14" s="36"/>
      <c r="FJ14" s="36"/>
      <c r="FK14" s="36"/>
      <c r="FL14" s="37"/>
      <c r="FM14" s="38"/>
      <c r="FN14" s="30" t="str">
        <f aca="false">IF(FK14=0,"",FK14*10/FG2)</f>
        <v/>
      </c>
      <c r="FO14" s="30" t="str">
        <f aca="false">IF(FK14=0,"",FK14/FJ14)</f>
        <v/>
      </c>
      <c r="FP14" s="35"/>
      <c r="FQ14" s="32"/>
      <c r="FR14" s="36"/>
      <c r="FS14" s="36"/>
      <c r="FT14" s="36"/>
      <c r="FU14" s="37"/>
      <c r="FV14" s="38"/>
      <c r="FW14" s="30" t="str">
        <f aca="false">IF(FT14=0,"",FT14*10/FP2)</f>
        <v/>
      </c>
      <c r="FX14" s="30" t="str">
        <f aca="false">IF(FT14=0,"",FT14/FS14)</f>
        <v/>
      </c>
      <c r="FY14" s="35"/>
      <c r="FZ14" s="32"/>
      <c r="GA14" s="36"/>
      <c r="GB14" s="36"/>
      <c r="GC14" s="36"/>
      <c r="GD14" s="37"/>
      <c r="GE14" s="38"/>
      <c r="GF14" s="30" t="str">
        <f aca="false">IF(GC14=0,"",GC14*10/FY2)</f>
        <v/>
      </c>
      <c r="GG14" s="30" t="str">
        <f aca="false">IF(GC14=0,"",GC14/GB14)</f>
        <v/>
      </c>
      <c r="GH14" s="35"/>
      <c r="GI14" s="32"/>
      <c r="GJ14" s="36"/>
      <c r="GK14" s="36"/>
      <c r="GL14" s="36"/>
      <c r="GM14" s="37"/>
      <c r="GN14" s="38"/>
      <c r="GO14" s="30" t="str">
        <f aca="false">IF(GL14=0,"",GL14*10/GH2)</f>
        <v/>
      </c>
      <c r="GP14" s="30" t="str">
        <f aca="false">IF(GL14=0,"",GL14/GK14)</f>
        <v/>
      </c>
      <c r="GQ14" s="35"/>
      <c r="GR14" s="32"/>
      <c r="GS14" s="36"/>
      <c r="GT14" s="36"/>
      <c r="GU14" s="36"/>
      <c r="GV14" s="37"/>
      <c r="GW14" s="38"/>
      <c r="GX14" s="30" t="str">
        <f aca="false">IF(GU14=0,"",GU14*10/GQ2)</f>
        <v/>
      </c>
      <c r="GY14" s="30" t="str">
        <f aca="false">IF(GU14=0,"",GU14/GT14)</f>
        <v/>
      </c>
      <c r="GZ14" s="35"/>
      <c r="HA14" s="32"/>
      <c r="HB14" s="36"/>
      <c r="HC14" s="36"/>
      <c r="HD14" s="36"/>
      <c r="HE14" s="37"/>
      <c r="HF14" s="38"/>
      <c r="HG14" s="30" t="str">
        <f aca="false">IF(HD14=0,"",HD14*10/GZ2)</f>
        <v/>
      </c>
      <c r="HH14" s="30" t="str">
        <f aca="false">IF(HD14=0,"",HD14/HC14)</f>
        <v/>
      </c>
      <c r="HI14" s="35"/>
      <c r="HJ14" s="45"/>
      <c r="HK14" s="36"/>
      <c r="HL14" s="36"/>
      <c r="HM14" s="36"/>
      <c r="HN14" s="37"/>
      <c r="HO14" s="38"/>
      <c r="HP14" s="30" t="str">
        <f aca="false">IF(HM14=0,"",HM14*10/HI2)</f>
        <v/>
      </c>
      <c r="HQ14" s="30" t="str">
        <f aca="false">IF(HM14=0,"",HM14/HL14)</f>
        <v/>
      </c>
      <c r="HR14" s="35"/>
      <c r="HS14" s="44"/>
      <c r="HT14" s="36"/>
      <c r="HU14" s="36"/>
      <c r="HV14" s="36"/>
      <c r="HW14" s="37"/>
      <c r="HX14" s="38"/>
      <c r="HY14" s="30" t="str">
        <f aca="false">IF(HV14=0,"",HV14*10/HR2)</f>
        <v/>
      </c>
      <c r="HZ14" s="30" t="str">
        <f aca="false">IF(HV14=0,"",HV14/HU14)</f>
        <v/>
      </c>
      <c r="IA14" s="140"/>
    </row>
    <row r="15" customFormat="false" ht="12.6" hidden="false" customHeight="true" outlineLevel="0" collapsed="false">
      <c r="A15" s="138"/>
      <c r="B15" s="32" t="str">
        <f aca="false">'B-st'!AT1</f>
        <v> </v>
      </c>
      <c r="C15" s="27"/>
      <c r="D15" s="28"/>
      <c r="E15" s="28"/>
      <c r="F15" s="27"/>
      <c r="G15" s="29"/>
      <c r="H15" s="30" t="str">
        <f aca="false">IF(E15=0,"",E15*10/A2)</f>
        <v/>
      </c>
      <c r="I15" s="30" t="str">
        <f aca="false">IF(E15=0,"",E15/D15)</f>
        <v/>
      </c>
      <c r="J15" s="139"/>
      <c r="K15" s="32" t="str">
        <f aca="false">'B-st'!AT1</f>
        <v> </v>
      </c>
      <c r="L15" s="27"/>
      <c r="M15" s="28"/>
      <c r="N15" s="28"/>
      <c r="O15" s="27"/>
      <c r="P15" s="29"/>
      <c r="Q15" s="30" t="str">
        <f aca="false">IF(N15=0,"",N15*10/J2)</f>
        <v/>
      </c>
      <c r="R15" s="30" t="str">
        <f aca="false">IF(N15=0,"",N15/M15)</f>
        <v/>
      </c>
      <c r="S15" s="139"/>
      <c r="T15" s="32" t="str">
        <f aca="false">'B-st'!AT1</f>
        <v> </v>
      </c>
      <c r="U15" s="27"/>
      <c r="V15" s="28"/>
      <c r="W15" s="28"/>
      <c r="X15" s="27"/>
      <c r="Y15" s="29"/>
      <c r="Z15" s="30" t="str">
        <f aca="false">IF(W15=0,"",W15*10/S2)</f>
        <v/>
      </c>
      <c r="AA15" s="30" t="str">
        <f aca="false">IF(W15=0,"",W15/V15)</f>
        <v/>
      </c>
      <c r="AB15" s="139"/>
      <c r="AC15" s="32" t="str">
        <f aca="false">'B-st'!AT1</f>
        <v> </v>
      </c>
      <c r="AD15" s="27"/>
      <c r="AE15" s="28"/>
      <c r="AF15" s="28"/>
      <c r="AG15" s="27"/>
      <c r="AH15" s="29"/>
      <c r="AI15" s="30" t="str">
        <f aca="false">IF(AF15=0,"",AF15*10/AB2)</f>
        <v/>
      </c>
      <c r="AJ15" s="30" t="str">
        <f aca="false">IF(AF15=0,"",AF15/AE15)</f>
        <v/>
      </c>
      <c r="AK15" s="139"/>
      <c r="AL15" s="32" t="str">
        <f aca="false">'B-st'!AT1</f>
        <v> </v>
      </c>
      <c r="AM15" s="27"/>
      <c r="AN15" s="28"/>
      <c r="AO15" s="28"/>
      <c r="AP15" s="27"/>
      <c r="AQ15" s="29"/>
      <c r="AR15" s="30" t="str">
        <f aca="false">IF(AO15=0,"",AO15*10/AK2)</f>
        <v/>
      </c>
      <c r="AS15" s="30" t="str">
        <f aca="false">IF(AO15=0,"",AO15/AN15)</f>
        <v/>
      </c>
      <c r="AT15" s="139"/>
      <c r="AU15" s="32" t="str">
        <f aca="false">'B-st'!AK1</f>
        <v> </v>
      </c>
      <c r="AV15" s="27"/>
      <c r="AW15" s="28"/>
      <c r="AX15" s="28"/>
      <c r="AY15" s="27"/>
      <c r="AZ15" s="29"/>
      <c r="BA15" s="30" t="str">
        <f aca="false">IF(AX15=0,"",AX15*10/AT2)</f>
        <v/>
      </c>
      <c r="BB15" s="30" t="str">
        <f aca="false">IF(AX15=0,"",AX15/AW15)</f>
        <v/>
      </c>
      <c r="BC15" s="139"/>
      <c r="BD15" s="32" t="str">
        <f aca="false">'B-st'!AK1</f>
        <v> </v>
      </c>
      <c r="BE15" s="27"/>
      <c r="BF15" s="28"/>
      <c r="BG15" s="28"/>
      <c r="BH15" s="27"/>
      <c r="BI15" s="29"/>
      <c r="BJ15" s="30" t="str">
        <f aca="false">IF(BG15=0,"",BG15*10/BC2)</f>
        <v/>
      </c>
      <c r="BK15" s="30" t="str">
        <f aca="false">IF(BG15=0,"",BG15/BF15)</f>
        <v/>
      </c>
      <c r="BL15" s="139"/>
      <c r="BM15" s="32" t="str">
        <f aca="false">'B-st'!AK1</f>
        <v> </v>
      </c>
      <c r="BN15" s="27"/>
      <c r="BO15" s="28"/>
      <c r="BP15" s="28"/>
      <c r="BQ15" s="27"/>
      <c r="BR15" s="29"/>
      <c r="BS15" s="30" t="str">
        <f aca="false">IF(BP15=0,"",BP15*10/BL2)</f>
        <v/>
      </c>
      <c r="BT15" s="30" t="str">
        <f aca="false">IF(BP15=0,"",BP15/BO15)</f>
        <v/>
      </c>
      <c r="BU15" s="139"/>
      <c r="BV15" s="32" t="str">
        <f aca="false">'B-st'!AK1</f>
        <v> </v>
      </c>
      <c r="BW15" s="27"/>
      <c r="BX15" s="28"/>
      <c r="BY15" s="28"/>
      <c r="BZ15" s="27"/>
      <c r="CA15" s="29"/>
      <c r="CB15" s="30" t="str">
        <f aca="false">IF(BY15=0,"",BY15*10/BU2)</f>
        <v/>
      </c>
      <c r="CC15" s="30" t="str">
        <f aca="false">IF(BY15=0,"",BY15/BX15)</f>
        <v/>
      </c>
      <c r="CD15" s="139"/>
      <c r="CE15" s="32" t="str">
        <f aca="false">'B-st'!AK1</f>
        <v> </v>
      </c>
      <c r="CF15" s="27"/>
      <c r="CG15" s="28"/>
      <c r="CH15" s="28"/>
      <c r="CI15" s="27"/>
      <c r="CJ15" s="29"/>
      <c r="CK15" s="30" t="str">
        <f aca="false">IF(CH15=0,"",CH15*10/CD2)</f>
        <v/>
      </c>
      <c r="CL15" s="30" t="str">
        <f aca="false">IF(CH15=0,"",CH15/CG15)</f>
        <v/>
      </c>
      <c r="CM15" s="139"/>
      <c r="CN15" s="32" t="str">
        <f aca="false">'B-st'!AK1</f>
        <v> </v>
      </c>
      <c r="CO15" s="27"/>
      <c r="CP15" s="28"/>
      <c r="CQ15" s="28"/>
      <c r="CR15" s="27"/>
      <c r="CS15" s="29"/>
      <c r="CT15" s="30" t="str">
        <f aca="false">IF(CQ15=0,"",CQ15*10/CM2)</f>
        <v/>
      </c>
      <c r="CU15" s="30" t="str">
        <f aca="false">IF(CQ15=0,"",CQ15/CP15)</f>
        <v/>
      </c>
      <c r="CV15" s="139"/>
      <c r="CW15" s="32" t="str">
        <f aca="false">'B-st'!AK1</f>
        <v> </v>
      </c>
      <c r="CX15" s="27"/>
      <c r="CY15" s="28"/>
      <c r="CZ15" s="28"/>
      <c r="DA15" s="27"/>
      <c r="DB15" s="29"/>
      <c r="DC15" s="30" t="str">
        <f aca="false">IF(CZ15=0,"",CZ15*10/CV2)</f>
        <v/>
      </c>
      <c r="DD15" s="30" t="str">
        <f aca="false">IF(CZ15=0,"",CZ15/CY15)</f>
        <v/>
      </c>
      <c r="DE15" s="139"/>
      <c r="DF15" s="32" t="str">
        <f aca="false">'B-st'!AK1</f>
        <v> </v>
      </c>
      <c r="DG15" s="27"/>
      <c r="DH15" s="28"/>
      <c r="DI15" s="28"/>
      <c r="DJ15" s="27"/>
      <c r="DK15" s="29"/>
      <c r="DL15" s="30" t="str">
        <f aca="false">IF(DI15=0,"",DI15*10/DE2)</f>
        <v/>
      </c>
      <c r="DM15" s="30" t="str">
        <f aca="false">IF(DI15=0,"",DI15/DH15)</f>
        <v/>
      </c>
      <c r="DN15" s="139"/>
      <c r="DO15" s="32" t="str">
        <f aca="false">'B-st'!AK1</f>
        <v> </v>
      </c>
      <c r="DP15" s="27"/>
      <c r="DQ15" s="28"/>
      <c r="DR15" s="28"/>
      <c r="DS15" s="27"/>
      <c r="DT15" s="29"/>
      <c r="DU15" s="30" t="str">
        <f aca="false">IF(DR15=0,"",DR15*10/DN2)</f>
        <v/>
      </c>
      <c r="DV15" s="30" t="str">
        <f aca="false">IF(DR15=0,"",DR15/DQ15)</f>
        <v/>
      </c>
      <c r="DW15" s="139"/>
      <c r="DX15" s="32" t="str">
        <f aca="false">'B-st'!AK1</f>
        <v> </v>
      </c>
      <c r="DY15" s="27"/>
      <c r="DZ15" s="28"/>
      <c r="EA15" s="28"/>
      <c r="EB15" s="27"/>
      <c r="EC15" s="29"/>
      <c r="ED15" s="30" t="str">
        <f aca="false">IF(EA15=0,"",EA15*10/DW2)</f>
        <v/>
      </c>
      <c r="EE15" s="30" t="str">
        <f aca="false">IF(EA15=0,"",EA15/DZ15)</f>
        <v/>
      </c>
      <c r="EF15" s="139"/>
      <c r="EG15" s="32" t="str">
        <f aca="false">'B-st'!AK1</f>
        <v> </v>
      </c>
      <c r="EH15" s="27"/>
      <c r="EI15" s="28"/>
      <c r="EJ15" s="28"/>
      <c r="EK15" s="27"/>
      <c r="EL15" s="29"/>
      <c r="EM15" s="30" t="str">
        <f aca="false">IF(EJ15=0,"",EJ15*10/EF2)</f>
        <v/>
      </c>
      <c r="EN15" s="30" t="str">
        <f aca="false">IF(EJ15=0,"",EJ15/EI15)</f>
        <v/>
      </c>
      <c r="EO15" s="139"/>
      <c r="EP15" s="32" t="str">
        <f aca="false">'B-st'!AK1</f>
        <v> </v>
      </c>
      <c r="EQ15" s="27"/>
      <c r="ER15" s="28"/>
      <c r="ES15" s="28"/>
      <c r="ET15" s="27"/>
      <c r="EU15" s="29"/>
      <c r="EV15" s="30" t="str">
        <f aca="false">IF(ES15=0,"",ES15*10/EO2)</f>
        <v/>
      </c>
      <c r="EW15" s="30" t="str">
        <f aca="false">IF(ES15=0,"",ES15/ER15)</f>
        <v/>
      </c>
      <c r="EX15" s="139"/>
      <c r="EY15" s="32" t="str">
        <f aca="false">'B-st'!AK1</f>
        <v> </v>
      </c>
      <c r="EZ15" s="27"/>
      <c r="FA15" s="28"/>
      <c r="FB15" s="28"/>
      <c r="FC15" s="27"/>
      <c r="FD15" s="29"/>
      <c r="FE15" s="30" t="str">
        <f aca="false">IF(FB15=0,"",FB15*10/EX2)</f>
        <v/>
      </c>
      <c r="FF15" s="30" t="str">
        <f aca="false">IF(FB15=0,"",FB15/FA15)</f>
        <v/>
      </c>
      <c r="FG15" s="139"/>
      <c r="FH15" s="32" t="str">
        <f aca="false">'B-st'!AK1</f>
        <v> </v>
      </c>
      <c r="FI15" s="27"/>
      <c r="FJ15" s="28"/>
      <c r="FK15" s="28"/>
      <c r="FL15" s="27"/>
      <c r="FM15" s="29"/>
      <c r="FN15" s="30" t="str">
        <f aca="false">IF(FK15=0,"",FK15*10/FG2)</f>
        <v/>
      </c>
      <c r="FO15" s="30" t="str">
        <f aca="false">IF(FK15=0,"",FK15/FJ15)</f>
        <v/>
      </c>
      <c r="FP15" s="139"/>
      <c r="FQ15" s="32" t="str">
        <f aca="false">'B-st'!AK1</f>
        <v> </v>
      </c>
      <c r="FR15" s="27"/>
      <c r="FS15" s="28"/>
      <c r="FT15" s="28"/>
      <c r="FU15" s="27"/>
      <c r="FV15" s="29"/>
      <c r="FW15" s="30" t="str">
        <f aca="false">IF(FT15=0,"",FT15*10/FP2)</f>
        <v/>
      </c>
      <c r="FX15" s="30" t="str">
        <f aca="false">IF(FT15=0,"",FT15/FS15)</f>
        <v/>
      </c>
      <c r="FY15" s="139"/>
      <c r="FZ15" s="32" t="str">
        <f aca="false">'B-st'!AK1</f>
        <v> </v>
      </c>
      <c r="GA15" s="27"/>
      <c r="GB15" s="28"/>
      <c r="GC15" s="28"/>
      <c r="GD15" s="27"/>
      <c r="GE15" s="29"/>
      <c r="GF15" s="30" t="str">
        <f aca="false">IF(GC15=0,"",GC15*10/FY2)</f>
        <v/>
      </c>
      <c r="GG15" s="30" t="str">
        <f aca="false">IF(GC15=0,"",GC15/GB15)</f>
        <v/>
      </c>
      <c r="GH15" s="139"/>
      <c r="GI15" s="32" t="str">
        <f aca="false">'B-st'!AK1</f>
        <v> </v>
      </c>
      <c r="GJ15" s="27"/>
      <c r="GK15" s="28"/>
      <c r="GL15" s="28"/>
      <c r="GM15" s="27"/>
      <c r="GN15" s="29"/>
      <c r="GO15" s="30" t="str">
        <f aca="false">IF(GL15=0,"",GL15*10/GH2)</f>
        <v/>
      </c>
      <c r="GP15" s="30" t="str">
        <f aca="false">IF(GL15=0,"",GL15/GK15)</f>
        <v/>
      </c>
      <c r="GQ15" s="139"/>
      <c r="GR15" s="32" t="str">
        <f aca="false">'B-st'!AK1</f>
        <v> </v>
      </c>
      <c r="GS15" s="27"/>
      <c r="GT15" s="28"/>
      <c r="GU15" s="28"/>
      <c r="GV15" s="27"/>
      <c r="GW15" s="29"/>
      <c r="GX15" s="30" t="str">
        <f aca="false">IF(GU15=0,"",GU15*10/GQ2)</f>
        <v/>
      </c>
      <c r="GY15" s="30" t="str">
        <f aca="false">IF(GU15=0,"",GU15/GT15)</f>
        <v/>
      </c>
      <c r="GZ15" s="139"/>
      <c r="HA15" s="32" t="str">
        <f aca="false">'B-st'!AK1</f>
        <v> </v>
      </c>
      <c r="HB15" s="27"/>
      <c r="HC15" s="28"/>
      <c r="HD15" s="28"/>
      <c r="HE15" s="27"/>
      <c r="HF15" s="29"/>
      <c r="HG15" s="30" t="str">
        <f aca="false">IF(HD15=0,"",HD15*10/GZ2)</f>
        <v/>
      </c>
      <c r="HH15" s="30" t="str">
        <f aca="false">IF(HD15=0,"",HD15/HC15)</f>
        <v/>
      </c>
      <c r="HI15" s="139"/>
      <c r="HJ15" s="32" t="str">
        <f aca="false">'B-st'!AK1</f>
        <v> </v>
      </c>
      <c r="HK15" s="27"/>
      <c r="HL15" s="28"/>
      <c r="HM15" s="28"/>
      <c r="HN15" s="27"/>
      <c r="HO15" s="29"/>
      <c r="HP15" s="30" t="str">
        <f aca="false">IF(HM15=0,"",HM15*10/HI2)</f>
        <v/>
      </c>
      <c r="HQ15" s="30" t="str">
        <f aca="false">IF(HM15=0,"",HM15/HL15)</f>
        <v/>
      </c>
      <c r="HR15" s="139"/>
      <c r="HS15" s="44" t="str">
        <f aca="false">'B-st'!AK1</f>
        <v> </v>
      </c>
      <c r="HT15" s="27"/>
      <c r="HU15" s="28"/>
      <c r="HV15" s="28"/>
      <c r="HW15" s="27"/>
      <c r="HX15" s="29"/>
      <c r="HY15" s="30" t="str">
        <f aca="false">IF(HV15=0,"",HV15*10/HR2)</f>
        <v/>
      </c>
      <c r="HZ15" s="30" t="str">
        <f aca="false">IF(HV15=0,"",HV15/HU15)</f>
        <v/>
      </c>
      <c r="IA15" s="140"/>
    </row>
    <row r="16" customFormat="false" ht="12.6" hidden="false" customHeight="true" outlineLevel="0" collapsed="false">
      <c r="A16" s="141"/>
      <c r="B16" s="32"/>
      <c r="C16" s="36"/>
      <c r="D16" s="36"/>
      <c r="E16" s="36"/>
      <c r="F16" s="37"/>
      <c r="G16" s="38"/>
      <c r="H16" s="30" t="str">
        <f aca="false">IF(E16=0,"",E16*10/A2)</f>
        <v/>
      </c>
      <c r="I16" s="30" t="str">
        <f aca="false">IF(E16=0,"",E16/D16)</f>
        <v/>
      </c>
      <c r="J16" s="35"/>
      <c r="K16" s="32"/>
      <c r="L16" s="36"/>
      <c r="M16" s="36"/>
      <c r="N16" s="36"/>
      <c r="O16" s="37"/>
      <c r="P16" s="38"/>
      <c r="Q16" s="30" t="str">
        <f aca="false">IF(N16=0,"",N16*10/J2)</f>
        <v/>
      </c>
      <c r="R16" s="30" t="str">
        <f aca="false">IF(N16=0,"",N16/M16)</f>
        <v/>
      </c>
      <c r="S16" s="35"/>
      <c r="T16" s="32"/>
      <c r="U16" s="36"/>
      <c r="V16" s="36"/>
      <c r="W16" s="36"/>
      <c r="X16" s="37"/>
      <c r="Y16" s="38"/>
      <c r="Z16" s="30" t="str">
        <f aca="false">IF(W16=0,"",W16*10/S2)</f>
        <v/>
      </c>
      <c r="AA16" s="30" t="str">
        <f aca="false">IF(W16=0,"",W16/V16)</f>
        <v/>
      </c>
      <c r="AB16" s="35"/>
      <c r="AC16" s="32"/>
      <c r="AD16" s="36"/>
      <c r="AE16" s="36"/>
      <c r="AF16" s="36"/>
      <c r="AG16" s="37"/>
      <c r="AH16" s="38"/>
      <c r="AI16" s="30" t="str">
        <f aca="false">IF(AF16=0,"",AF16*10/AB2)</f>
        <v/>
      </c>
      <c r="AJ16" s="30" t="str">
        <f aca="false">IF(AF16=0,"",AF16/AE16)</f>
        <v/>
      </c>
      <c r="AK16" s="35"/>
      <c r="AL16" s="32"/>
      <c r="AM16" s="36"/>
      <c r="AN16" s="36"/>
      <c r="AO16" s="36"/>
      <c r="AP16" s="37"/>
      <c r="AQ16" s="38"/>
      <c r="AR16" s="30" t="str">
        <f aca="false">IF(AO16=0,"",AO16*10/AK2)</f>
        <v/>
      </c>
      <c r="AS16" s="30" t="str">
        <f aca="false">IF(AO16=0,"",AO16/AN16)</f>
        <v/>
      </c>
      <c r="AT16" s="35"/>
      <c r="AU16" s="32"/>
      <c r="AV16" s="36"/>
      <c r="AW16" s="36"/>
      <c r="AX16" s="36"/>
      <c r="AY16" s="37"/>
      <c r="AZ16" s="38"/>
      <c r="BA16" s="30" t="str">
        <f aca="false">IF(AX16=0,"",AX16*10/AT2)</f>
        <v/>
      </c>
      <c r="BB16" s="30" t="str">
        <f aca="false">IF(AX16=0,"",AX16/AW16)</f>
        <v/>
      </c>
      <c r="BC16" s="35"/>
      <c r="BD16" s="32"/>
      <c r="BE16" s="36"/>
      <c r="BF16" s="36"/>
      <c r="BG16" s="36"/>
      <c r="BH16" s="37"/>
      <c r="BI16" s="38"/>
      <c r="BJ16" s="30" t="str">
        <f aca="false">IF(BG16=0,"",BG16*10/BC2)</f>
        <v/>
      </c>
      <c r="BK16" s="30" t="str">
        <f aca="false">IF(BG16=0,"",BG16/BF16)</f>
        <v/>
      </c>
      <c r="BL16" s="35"/>
      <c r="BM16" s="32"/>
      <c r="BN16" s="36"/>
      <c r="BO16" s="36"/>
      <c r="BP16" s="36"/>
      <c r="BQ16" s="37"/>
      <c r="BR16" s="38"/>
      <c r="BS16" s="30" t="str">
        <f aca="false">IF(BP16=0,"",BP16*10/BL2)</f>
        <v/>
      </c>
      <c r="BT16" s="30" t="str">
        <f aca="false">IF(BP16=0,"",BP16/BO16)</f>
        <v/>
      </c>
      <c r="BU16" s="35"/>
      <c r="BV16" s="32"/>
      <c r="BW16" s="36"/>
      <c r="BX16" s="36"/>
      <c r="BY16" s="36"/>
      <c r="BZ16" s="37"/>
      <c r="CA16" s="38"/>
      <c r="CB16" s="30" t="str">
        <f aca="false">IF(BY16=0,"",BY16*10/BU2)</f>
        <v/>
      </c>
      <c r="CC16" s="30" t="str">
        <f aca="false">IF(BY16=0,"",BY16/BX16)</f>
        <v/>
      </c>
      <c r="CD16" s="35"/>
      <c r="CE16" s="32"/>
      <c r="CF16" s="36"/>
      <c r="CG16" s="36"/>
      <c r="CH16" s="36"/>
      <c r="CI16" s="37"/>
      <c r="CJ16" s="38"/>
      <c r="CK16" s="30" t="str">
        <f aca="false">IF(CH16=0,"",CH16*10/CD2)</f>
        <v/>
      </c>
      <c r="CL16" s="30" t="str">
        <f aca="false">IF(CH16=0,"",CH16/CG16)</f>
        <v/>
      </c>
      <c r="CM16" s="35"/>
      <c r="CN16" s="32"/>
      <c r="CO16" s="36"/>
      <c r="CP16" s="36"/>
      <c r="CQ16" s="36"/>
      <c r="CR16" s="37"/>
      <c r="CS16" s="38"/>
      <c r="CT16" s="30" t="str">
        <f aca="false">IF(CQ16=0,"",CQ16*10/CM2)</f>
        <v/>
      </c>
      <c r="CU16" s="30" t="str">
        <f aca="false">IF(CQ16=0,"",CQ16/CP16)</f>
        <v/>
      </c>
      <c r="CV16" s="35"/>
      <c r="CW16" s="32"/>
      <c r="CX16" s="36"/>
      <c r="CY16" s="36"/>
      <c r="CZ16" s="36"/>
      <c r="DA16" s="37"/>
      <c r="DB16" s="38"/>
      <c r="DC16" s="30" t="str">
        <f aca="false">IF(CZ16=0,"",CZ16*10/CV2)</f>
        <v/>
      </c>
      <c r="DD16" s="30" t="str">
        <f aca="false">IF(CZ16=0,"",CZ16/CY16)</f>
        <v/>
      </c>
      <c r="DE16" s="35"/>
      <c r="DF16" s="32"/>
      <c r="DG16" s="36"/>
      <c r="DH16" s="36"/>
      <c r="DI16" s="36"/>
      <c r="DJ16" s="37"/>
      <c r="DK16" s="38"/>
      <c r="DL16" s="30" t="str">
        <f aca="false">IF(DI16=0,"",DI16*10/DE2)</f>
        <v/>
      </c>
      <c r="DM16" s="30" t="str">
        <f aca="false">IF(DI16=0,"",DI16/DH16)</f>
        <v/>
      </c>
      <c r="DN16" s="35"/>
      <c r="DO16" s="32"/>
      <c r="DP16" s="36"/>
      <c r="DQ16" s="36"/>
      <c r="DR16" s="36"/>
      <c r="DS16" s="37"/>
      <c r="DT16" s="38"/>
      <c r="DU16" s="30" t="str">
        <f aca="false">IF(DR16=0,"",DR16*10/DN2)</f>
        <v/>
      </c>
      <c r="DV16" s="30" t="str">
        <f aca="false">IF(DR16=0,"",DR16/DQ16)</f>
        <v/>
      </c>
      <c r="DW16" s="35"/>
      <c r="DX16" s="32"/>
      <c r="DY16" s="36"/>
      <c r="DZ16" s="36"/>
      <c r="EA16" s="36"/>
      <c r="EB16" s="37"/>
      <c r="EC16" s="38"/>
      <c r="ED16" s="30" t="str">
        <f aca="false">IF(EA16=0,"",EA16*10/DW2)</f>
        <v/>
      </c>
      <c r="EE16" s="30" t="str">
        <f aca="false">IF(EA16=0,"",EA16/DZ16)</f>
        <v/>
      </c>
      <c r="EF16" s="35"/>
      <c r="EG16" s="32"/>
      <c r="EH16" s="36"/>
      <c r="EI16" s="36"/>
      <c r="EJ16" s="36"/>
      <c r="EK16" s="37"/>
      <c r="EL16" s="38"/>
      <c r="EM16" s="30" t="str">
        <f aca="false">IF(EJ16=0,"",EJ16*10/EF2)</f>
        <v/>
      </c>
      <c r="EN16" s="30" t="str">
        <f aca="false">IF(EJ16=0,"",EJ16/EI16)</f>
        <v/>
      </c>
      <c r="EO16" s="35"/>
      <c r="EP16" s="32"/>
      <c r="EQ16" s="36"/>
      <c r="ER16" s="36"/>
      <c r="ES16" s="36"/>
      <c r="ET16" s="37"/>
      <c r="EU16" s="38"/>
      <c r="EV16" s="30" t="str">
        <f aca="false">IF(ES16=0,"",ES16*10/EO2)</f>
        <v/>
      </c>
      <c r="EW16" s="30" t="str">
        <f aca="false">IF(ES16=0,"",ES16/ER16)</f>
        <v/>
      </c>
      <c r="EX16" s="35"/>
      <c r="EY16" s="32"/>
      <c r="EZ16" s="36"/>
      <c r="FA16" s="36"/>
      <c r="FB16" s="36"/>
      <c r="FC16" s="37"/>
      <c r="FD16" s="38"/>
      <c r="FE16" s="30" t="str">
        <f aca="false">IF(FB16=0,"",FB16*10/EX2)</f>
        <v/>
      </c>
      <c r="FF16" s="30" t="str">
        <f aca="false">IF(FB16=0,"",FB16/FA16)</f>
        <v/>
      </c>
      <c r="FG16" s="35"/>
      <c r="FH16" s="32"/>
      <c r="FI16" s="36"/>
      <c r="FJ16" s="36"/>
      <c r="FK16" s="36"/>
      <c r="FL16" s="37"/>
      <c r="FM16" s="38"/>
      <c r="FN16" s="30" t="str">
        <f aca="false">IF(FK16=0,"",FK16*10/FG2)</f>
        <v/>
      </c>
      <c r="FO16" s="30" t="str">
        <f aca="false">IF(FK16=0,"",FK16/FJ16)</f>
        <v/>
      </c>
      <c r="FP16" s="35"/>
      <c r="FQ16" s="32"/>
      <c r="FR16" s="36"/>
      <c r="FS16" s="36"/>
      <c r="FT16" s="36"/>
      <c r="FU16" s="37"/>
      <c r="FV16" s="38"/>
      <c r="FW16" s="30" t="str">
        <f aca="false">IF(FT16=0,"",FT16*10/FP2)</f>
        <v/>
      </c>
      <c r="FX16" s="30" t="str">
        <f aca="false">IF(FT16=0,"",FT16/FS16)</f>
        <v/>
      </c>
      <c r="FY16" s="35"/>
      <c r="FZ16" s="32"/>
      <c r="GA16" s="36"/>
      <c r="GB16" s="36"/>
      <c r="GC16" s="36"/>
      <c r="GD16" s="37"/>
      <c r="GE16" s="38"/>
      <c r="GF16" s="30" t="str">
        <f aca="false">IF(GC16=0,"",GC16*10/FY2)</f>
        <v/>
      </c>
      <c r="GG16" s="30" t="str">
        <f aca="false">IF(GC16=0,"",GC16/GB16)</f>
        <v/>
      </c>
      <c r="GH16" s="35"/>
      <c r="GI16" s="32"/>
      <c r="GJ16" s="36"/>
      <c r="GK16" s="36"/>
      <c r="GL16" s="36"/>
      <c r="GM16" s="37"/>
      <c r="GN16" s="38"/>
      <c r="GO16" s="30" t="str">
        <f aca="false">IF(GL16=0,"",GL16*10/GH2)</f>
        <v/>
      </c>
      <c r="GP16" s="30" t="str">
        <f aca="false">IF(GL16=0,"",GL16/GK16)</f>
        <v/>
      </c>
      <c r="GQ16" s="35"/>
      <c r="GR16" s="32"/>
      <c r="GS16" s="36"/>
      <c r="GT16" s="36"/>
      <c r="GU16" s="36"/>
      <c r="GV16" s="37"/>
      <c r="GW16" s="38"/>
      <c r="GX16" s="30" t="str">
        <f aca="false">IF(GU16=0,"",GU16*10/GQ2)</f>
        <v/>
      </c>
      <c r="GY16" s="30" t="str">
        <f aca="false">IF(GU16=0,"",GU16/GT16)</f>
        <v/>
      </c>
      <c r="GZ16" s="35"/>
      <c r="HA16" s="32"/>
      <c r="HB16" s="36"/>
      <c r="HC16" s="36"/>
      <c r="HD16" s="36"/>
      <c r="HE16" s="37"/>
      <c r="HF16" s="38"/>
      <c r="HG16" s="30" t="str">
        <f aca="false">IF(HD16=0,"",HD16*10/GZ2)</f>
        <v/>
      </c>
      <c r="HH16" s="30" t="str">
        <f aca="false">IF(HD16=0,"",HD16/HC16)</f>
        <v/>
      </c>
      <c r="HI16" s="35"/>
      <c r="HJ16" s="32"/>
      <c r="HK16" s="36"/>
      <c r="HL16" s="36"/>
      <c r="HM16" s="36"/>
      <c r="HN16" s="37"/>
      <c r="HO16" s="38"/>
      <c r="HP16" s="30" t="str">
        <f aca="false">IF(HM16=0,"",HM16*10/HI2)</f>
        <v/>
      </c>
      <c r="HQ16" s="30" t="str">
        <f aca="false">IF(HM16=0,"",HM16/HL16)</f>
        <v/>
      </c>
      <c r="HR16" s="35"/>
      <c r="HS16" s="45"/>
      <c r="HT16" s="36"/>
      <c r="HU16" s="36"/>
      <c r="HV16" s="36"/>
      <c r="HW16" s="37"/>
      <c r="HX16" s="38"/>
      <c r="HY16" s="30" t="str">
        <f aca="false">IF(HV16=0,"",HV16*10/HR2)</f>
        <v/>
      </c>
      <c r="HZ16" s="30" t="str">
        <f aca="false">IF(HV16=0,"",HV16/HU16)</f>
        <v/>
      </c>
      <c r="IA16" s="140"/>
    </row>
    <row r="17" customFormat="false" ht="12.6" hidden="false" customHeight="true" outlineLevel="0" collapsed="false">
      <c r="A17" s="141"/>
      <c r="B17" s="32"/>
      <c r="C17" s="36"/>
      <c r="D17" s="36"/>
      <c r="E17" s="36"/>
      <c r="F17" s="37"/>
      <c r="G17" s="38"/>
      <c r="H17" s="30" t="str">
        <f aca="false">IF(E17=0,"",E17*10/A2)</f>
        <v/>
      </c>
      <c r="I17" s="30" t="str">
        <f aca="false">IF(E17=0,"",E17/D17)</f>
        <v/>
      </c>
      <c r="J17" s="35"/>
      <c r="K17" s="32"/>
      <c r="L17" s="36"/>
      <c r="M17" s="36"/>
      <c r="N17" s="36"/>
      <c r="O17" s="37"/>
      <c r="P17" s="38"/>
      <c r="Q17" s="30" t="str">
        <f aca="false">IF(N17=0,"",N17*10/J2)</f>
        <v/>
      </c>
      <c r="R17" s="30" t="str">
        <f aca="false">IF(N17=0,"",N17/M17)</f>
        <v/>
      </c>
      <c r="S17" s="35"/>
      <c r="T17" s="32"/>
      <c r="U17" s="36"/>
      <c r="V17" s="36"/>
      <c r="W17" s="36"/>
      <c r="X17" s="37"/>
      <c r="Y17" s="38"/>
      <c r="Z17" s="30" t="str">
        <f aca="false">IF(W17=0,"",W17*10/S2)</f>
        <v/>
      </c>
      <c r="AA17" s="30" t="str">
        <f aca="false">IF(W17=0,"",W17/V17)</f>
        <v/>
      </c>
      <c r="AB17" s="35"/>
      <c r="AC17" s="32"/>
      <c r="AD17" s="36"/>
      <c r="AE17" s="36"/>
      <c r="AF17" s="36"/>
      <c r="AG17" s="37"/>
      <c r="AH17" s="38"/>
      <c r="AI17" s="30" t="str">
        <f aca="false">IF(AF17=0,"",AF17*10/AB2)</f>
        <v/>
      </c>
      <c r="AJ17" s="30" t="str">
        <f aca="false">IF(AF17=0,"",AF17/AE17)</f>
        <v/>
      </c>
      <c r="AK17" s="35"/>
      <c r="AL17" s="32"/>
      <c r="AM17" s="36"/>
      <c r="AN17" s="36"/>
      <c r="AO17" s="36"/>
      <c r="AP17" s="37"/>
      <c r="AQ17" s="38"/>
      <c r="AR17" s="30" t="str">
        <f aca="false">IF(AO17=0,"",AO17*10/AK2)</f>
        <v/>
      </c>
      <c r="AS17" s="30" t="str">
        <f aca="false">IF(AO17=0,"",AO17/AN17)</f>
        <v/>
      </c>
      <c r="AT17" s="35"/>
      <c r="AU17" s="32"/>
      <c r="AV17" s="36"/>
      <c r="AW17" s="36"/>
      <c r="AX17" s="36"/>
      <c r="AY17" s="37"/>
      <c r="AZ17" s="38"/>
      <c r="BA17" s="30" t="str">
        <f aca="false">IF(AX17=0,"",AX17*10/AT2)</f>
        <v/>
      </c>
      <c r="BB17" s="30" t="str">
        <f aca="false">IF(AX17=0,"",AX17/AW17)</f>
        <v/>
      </c>
      <c r="BC17" s="35"/>
      <c r="BD17" s="32"/>
      <c r="BE17" s="36"/>
      <c r="BF17" s="36"/>
      <c r="BG17" s="36"/>
      <c r="BH17" s="37"/>
      <c r="BI17" s="38"/>
      <c r="BJ17" s="30" t="str">
        <f aca="false">IF(BG17=0,"",BG17*10/BC2)</f>
        <v/>
      </c>
      <c r="BK17" s="30" t="str">
        <f aca="false">IF(BG17=0,"",BG17/BF17)</f>
        <v/>
      </c>
      <c r="BL17" s="35"/>
      <c r="BM17" s="32"/>
      <c r="BN17" s="36"/>
      <c r="BO17" s="36"/>
      <c r="BP17" s="36"/>
      <c r="BQ17" s="37"/>
      <c r="BR17" s="38"/>
      <c r="BS17" s="30" t="str">
        <f aca="false">IF(BP17=0,"",BP17*10/BL2)</f>
        <v/>
      </c>
      <c r="BT17" s="30" t="str">
        <f aca="false">IF(BP17=0,"",BP17/BO17)</f>
        <v/>
      </c>
      <c r="BU17" s="35"/>
      <c r="BV17" s="32"/>
      <c r="BW17" s="36"/>
      <c r="BX17" s="36"/>
      <c r="BY17" s="36"/>
      <c r="BZ17" s="37"/>
      <c r="CA17" s="38"/>
      <c r="CB17" s="30" t="str">
        <f aca="false">IF(BY17=0,"",BY17*10/BU2)</f>
        <v/>
      </c>
      <c r="CC17" s="30" t="str">
        <f aca="false">IF(BY17=0,"",BY17/BX17)</f>
        <v/>
      </c>
      <c r="CD17" s="35"/>
      <c r="CE17" s="32"/>
      <c r="CF17" s="36"/>
      <c r="CG17" s="36"/>
      <c r="CH17" s="36"/>
      <c r="CI17" s="37"/>
      <c r="CJ17" s="38"/>
      <c r="CK17" s="30" t="str">
        <f aca="false">IF(CH17=0,"",CH17*10/CD2)</f>
        <v/>
      </c>
      <c r="CL17" s="30" t="str">
        <f aca="false">IF(CH17=0,"",CH17/CG17)</f>
        <v/>
      </c>
      <c r="CM17" s="35"/>
      <c r="CN17" s="32"/>
      <c r="CO17" s="36"/>
      <c r="CP17" s="36"/>
      <c r="CQ17" s="36"/>
      <c r="CR17" s="37"/>
      <c r="CS17" s="38"/>
      <c r="CT17" s="30" t="str">
        <f aca="false">IF(CQ17=0,"",CQ17*10/CM2)</f>
        <v/>
      </c>
      <c r="CU17" s="30" t="str">
        <f aca="false">IF(CQ17=0,"",CQ17/CP17)</f>
        <v/>
      </c>
      <c r="CV17" s="35"/>
      <c r="CW17" s="32"/>
      <c r="CX17" s="36"/>
      <c r="CY17" s="36"/>
      <c r="CZ17" s="36"/>
      <c r="DA17" s="37"/>
      <c r="DB17" s="38"/>
      <c r="DC17" s="30" t="str">
        <f aca="false">IF(CZ17=0,"",CZ17*10/CV2)</f>
        <v/>
      </c>
      <c r="DD17" s="30" t="str">
        <f aca="false">IF(CZ17=0,"",CZ17/CY17)</f>
        <v/>
      </c>
      <c r="DE17" s="35"/>
      <c r="DF17" s="32"/>
      <c r="DG17" s="36"/>
      <c r="DH17" s="36"/>
      <c r="DI17" s="36"/>
      <c r="DJ17" s="37"/>
      <c r="DK17" s="38"/>
      <c r="DL17" s="30" t="str">
        <f aca="false">IF(DI17=0,"",DI17*10/DE2)</f>
        <v/>
      </c>
      <c r="DM17" s="30" t="str">
        <f aca="false">IF(DI17=0,"",DI17/DH17)</f>
        <v/>
      </c>
      <c r="DN17" s="35"/>
      <c r="DO17" s="32"/>
      <c r="DP17" s="36"/>
      <c r="DQ17" s="36"/>
      <c r="DR17" s="36"/>
      <c r="DS17" s="37"/>
      <c r="DT17" s="38"/>
      <c r="DU17" s="30" t="str">
        <f aca="false">IF(DR17=0,"",DR17*10/DN2)</f>
        <v/>
      </c>
      <c r="DV17" s="30" t="str">
        <f aca="false">IF(DR17=0,"",DR17/DQ17)</f>
        <v/>
      </c>
      <c r="DW17" s="35"/>
      <c r="DX17" s="32"/>
      <c r="DY17" s="36"/>
      <c r="DZ17" s="36"/>
      <c r="EA17" s="36"/>
      <c r="EB17" s="37"/>
      <c r="EC17" s="38"/>
      <c r="ED17" s="30" t="str">
        <f aca="false">IF(EA17=0,"",EA17*10/DW2)</f>
        <v/>
      </c>
      <c r="EE17" s="30" t="str">
        <f aca="false">IF(EA17=0,"",EA17/DZ17)</f>
        <v/>
      </c>
      <c r="EF17" s="35"/>
      <c r="EG17" s="32"/>
      <c r="EH17" s="36"/>
      <c r="EI17" s="36"/>
      <c r="EJ17" s="36"/>
      <c r="EK17" s="37"/>
      <c r="EL17" s="38"/>
      <c r="EM17" s="30" t="str">
        <f aca="false">IF(EJ17=0,"",EJ17*10/EF2)</f>
        <v/>
      </c>
      <c r="EN17" s="30" t="str">
        <f aca="false">IF(EJ17=0,"",EJ17/EI17)</f>
        <v/>
      </c>
      <c r="EO17" s="35"/>
      <c r="EP17" s="32"/>
      <c r="EQ17" s="36"/>
      <c r="ER17" s="36"/>
      <c r="ES17" s="36"/>
      <c r="ET17" s="37"/>
      <c r="EU17" s="38"/>
      <c r="EV17" s="30" t="str">
        <f aca="false">IF(ES17=0,"",ES17*10/EO2)</f>
        <v/>
      </c>
      <c r="EW17" s="30" t="str">
        <f aca="false">IF(ES17=0,"",ES17/ER17)</f>
        <v/>
      </c>
      <c r="EX17" s="35"/>
      <c r="EY17" s="32"/>
      <c r="EZ17" s="36"/>
      <c r="FA17" s="36"/>
      <c r="FB17" s="36"/>
      <c r="FC17" s="37"/>
      <c r="FD17" s="38"/>
      <c r="FE17" s="30" t="str">
        <f aca="false">IF(FB17=0,"",FB17*10/EX2)</f>
        <v/>
      </c>
      <c r="FF17" s="30" t="str">
        <f aca="false">IF(FB17=0,"",FB17/FA17)</f>
        <v/>
      </c>
      <c r="FG17" s="35"/>
      <c r="FH17" s="32"/>
      <c r="FI17" s="36"/>
      <c r="FJ17" s="36"/>
      <c r="FK17" s="36"/>
      <c r="FL17" s="37"/>
      <c r="FM17" s="38"/>
      <c r="FN17" s="30" t="str">
        <f aca="false">IF(FK17=0,"",FK17*10/FG2)</f>
        <v/>
      </c>
      <c r="FO17" s="30" t="str">
        <f aca="false">IF(FK17=0,"",FK17/FJ17)</f>
        <v/>
      </c>
      <c r="FP17" s="35"/>
      <c r="FQ17" s="32"/>
      <c r="FR17" s="36"/>
      <c r="FS17" s="36"/>
      <c r="FT17" s="36"/>
      <c r="FU17" s="37"/>
      <c r="FV17" s="38"/>
      <c r="FW17" s="30" t="str">
        <f aca="false">IF(FT17=0,"",FT17*10/FP2)</f>
        <v/>
      </c>
      <c r="FX17" s="30" t="str">
        <f aca="false">IF(FT17=0,"",FT17/FS17)</f>
        <v/>
      </c>
      <c r="FY17" s="35"/>
      <c r="FZ17" s="32"/>
      <c r="GA17" s="36"/>
      <c r="GB17" s="36"/>
      <c r="GC17" s="36"/>
      <c r="GD17" s="37"/>
      <c r="GE17" s="38"/>
      <c r="GF17" s="30" t="str">
        <f aca="false">IF(GC17=0,"",GC17*10/FY2)</f>
        <v/>
      </c>
      <c r="GG17" s="30" t="str">
        <f aca="false">IF(GC17=0,"",GC17/GB17)</f>
        <v/>
      </c>
      <c r="GH17" s="35"/>
      <c r="GI17" s="32"/>
      <c r="GJ17" s="36"/>
      <c r="GK17" s="36"/>
      <c r="GL17" s="36"/>
      <c r="GM17" s="37"/>
      <c r="GN17" s="38"/>
      <c r="GO17" s="30" t="str">
        <f aca="false">IF(GL17=0,"",GL17*10/GH2)</f>
        <v/>
      </c>
      <c r="GP17" s="30" t="str">
        <f aca="false">IF(GL17=0,"",GL17/GK17)</f>
        <v/>
      </c>
      <c r="GQ17" s="35"/>
      <c r="GR17" s="32"/>
      <c r="GS17" s="36"/>
      <c r="GT17" s="36"/>
      <c r="GU17" s="36"/>
      <c r="GV17" s="37"/>
      <c r="GW17" s="38"/>
      <c r="GX17" s="30" t="str">
        <f aca="false">IF(GU17=0,"",GU17*10/GQ2)</f>
        <v/>
      </c>
      <c r="GY17" s="30" t="str">
        <f aca="false">IF(GU17=0,"",GU17/GT17)</f>
        <v/>
      </c>
      <c r="GZ17" s="35"/>
      <c r="HA17" s="32"/>
      <c r="HB17" s="36"/>
      <c r="HC17" s="36"/>
      <c r="HD17" s="36"/>
      <c r="HE17" s="37"/>
      <c r="HF17" s="38"/>
      <c r="HG17" s="30" t="str">
        <f aca="false">IF(HD17=0,"",HD17*10/GZ2)</f>
        <v/>
      </c>
      <c r="HH17" s="30" t="str">
        <f aca="false">IF(HD17=0,"",HD17/HC17)</f>
        <v/>
      </c>
      <c r="HI17" s="35"/>
      <c r="HJ17" s="32"/>
      <c r="HK17" s="36"/>
      <c r="HL17" s="36"/>
      <c r="HM17" s="36"/>
      <c r="HN17" s="37"/>
      <c r="HO17" s="38"/>
      <c r="HP17" s="30" t="str">
        <f aca="false">IF(HM17=0,"",HM17*10/HI2)</f>
        <v/>
      </c>
      <c r="HQ17" s="30" t="str">
        <f aca="false">IF(HM17=0,"",HM17/HL17)</f>
        <v/>
      </c>
      <c r="HR17" s="35"/>
      <c r="HS17" s="45"/>
      <c r="HT17" s="36"/>
      <c r="HU17" s="36"/>
      <c r="HV17" s="36"/>
      <c r="HW17" s="37"/>
      <c r="HX17" s="38"/>
      <c r="HY17" s="30" t="str">
        <f aca="false">IF(HV17=0,"",HV17*10/HR2)</f>
        <v/>
      </c>
      <c r="HZ17" s="30" t="str">
        <f aca="false">IF(HV17=0,"",HV17/HU17)</f>
        <v/>
      </c>
      <c r="IA17" s="140"/>
    </row>
    <row r="18" customFormat="false" ht="12.6" hidden="false" customHeight="true" outlineLevel="0" collapsed="false">
      <c r="A18" s="138"/>
      <c r="B18" s="32" t="str">
        <f aca="false">'B-st'!BC1</f>
        <v> </v>
      </c>
      <c r="C18" s="27"/>
      <c r="D18" s="28"/>
      <c r="E18" s="28"/>
      <c r="F18" s="27"/>
      <c r="G18" s="29"/>
      <c r="H18" s="30" t="str">
        <f aca="false">IF(E18=0,"",E18*10/A2)</f>
        <v/>
      </c>
      <c r="I18" s="30" t="str">
        <f aca="false">IF(E18=0,"",E18/D18)</f>
        <v/>
      </c>
      <c r="J18" s="139"/>
      <c r="K18" s="32" t="str">
        <f aca="false">'B-st'!BC1</f>
        <v> </v>
      </c>
      <c r="L18" s="27"/>
      <c r="M18" s="28"/>
      <c r="N18" s="28"/>
      <c r="O18" s="27"/>
      <c r="P18" s="29"/>
      <c r="Q18" s="30" t="str">
        <f aca="false">IF(N18=0,"",N18*10/J2)</f>
        <v/>
      </c>
      <c r="R18" s="30" t="str">
        <f aca="false">IF(N18=0,"",N18/M18)</f>
        <v/>
      </c>
      <c r="S18" s="139"/>
      <c r="T18" s="32" t="str">
        <f aca="false">'B-st'!BC1</f>
        <v> </v>
      </c>
      <c r="U18" s="27"/>
      <c r="V18" s="28"/>
      <c r="W18" s="28"/>
      <c r="X18" s="27"/>
      <c r="Y18" s="29"/>
      <c r="Z18" s="30" t="str">
        <f aca="false">IF(W18=0,"",W18*10/S2)</f>
        <v/>
      </c>
      <c r="AA18" s="30" t="str">
        <f aca="false">IF(W18=0,"",W18/V18)</f>
        <v/>
      </c>
      <c r="AB18" s="139"/>
      <c r="AC18" s="32" t="str">
        <f aca="false">'B-st'!BC1</f>
        <v> </v>
      </c>
      <c r="AD18" s="27"/>
      <c r="AE18" s="28"/>
      <c r="AF18" s="28"/>
      <c r="AG18" s="27"/>
      <c r="AH18" s="29"/>
      <c r="AI18" s="30" t="str">
        <f aca="false">IF(AF18=0,"",AF18*10/AB2)</f>
        <v/>
      </c>
      <c r="AJ18" s="30" t="str">
        <f aca="false">IF(AF18=0,"",AF18/AE18)</f>
        <v/>
      </c>
      <c r="AK18" s="139"/>
      <c r="AL18" s="32" t="str">
        <f aca="false">'B-st'!BC1</f>
        <v> </v>
      </c>
      <c r="AM18" s="27"/>
      <c r="AN18" s="28"/>
      <c r="AO18" s="28"/>
      <c r="AP18" s="27"/>
      <c r="AQ18" s="29"/>
      <c r="AR18" s="30" t="str">
        <f aca="false">IF(AO18=0,"",AO18*10/AK2)</f>
        <v/>
      </c>
      <c r="AS18" s="30" t="str">
        <f aca="false">IF(AO18=0,"",AO18/AN18)</f>
        <v/>
      </c>
      <c r="AT18" s="139"/>
      <c r="AU18" s="32" t="str">
        <f aca="false">'B-st'!BC1</f>
        <v> </v>
      </c>
      <c r="AV18" s="27"/>
      <c r="AW18" s="28"/>
      <c r="AX18" s="28"/>
      <c r="AY18" s="27"/>
      <c r="AZ18" s="29"/>
      <c r="BA18" s="30" t="str">
        <f aca="false">IF(AX18=0,"",AX18*10/AT2)</f>
        <v/>
      </c>
      <c r="BB18" s="30" t="str">
        <f aca="false">IF(AX18=0,"",AX18/AW18)</f>
        <v/>
      </c>
      <c r="BC18" s="139"/>
      <c r="BD18" s="32" t="str">
        <f aca="false">'B-st'!AT1</f>
        <v> </v>
      </c>
      <c r="BE18" s="27"/>
      <c r="BF18" s="28"/>
      <c r="BG18" s="28"/>
      <c r="BH18" s="27"/>
      <c r="BI18" s="29"/>
      <c r="BJ18" s="30" t="str">
        <f aca="false">IF(BG18=0,"",BG18*10/BC2)</f>
        <v/>
      </c>
      <c r="BK18" s="30" t="str">
        <f aca="false">IF(BG18=0,"",BG18/BF18)</f>
        <v/>
      </c>
      <c r="BL18" s="139"/>
      <c r="BM18" s="32" t="str">
        <f aca="false">'B-st'!AT1</f>
        <v> </v>
      </c>
      <c r="BN18" s="27"/>
      <c r="BO18" s="28"/>
      <c r="BP18" s="28"/>
      <c r="BQ18" s="27"/>
      <c r="BR18" s="29"/>
      <c r="BS18" s="30" t="str">
        <f aca="false">IF(BP18=0,"",BP18*10/BL2)</f>
        <v/>
      </c>
      <c r="BT18" s="30" t="str">
        <f aca="false">IF(BP18=0,"",BP18/BO18)</f>
        <v/>
      </c>
      <c r="BU18" s="139"/>
      <c r="BV18" s="32" t="str">
        <f aca="false">'B-st'!AT1</f>
        <v> </v>
      </c>
      <c r="BW18" s="27"/>
      <c r="BX18" s="28"/>
      <c r="BY18" s="28"/>
      <c r="BZ18" s="27"/>
      <c r="CA18" s="29"/>
      <c r="CB18" s="30" t="str">
        <f aca="false">IF(BY18=0,"",BY18*10/BU2)</f>
        <v/>
      </c>
      <c r="CC18" s="30" t="str">
        <f aca="false">IF(BY18=0,"",BY18/BX18)</f>
        <v/>
      </c>
      <c r="CD18" s="139"/>
      <c r="CE18" s="32" t="str">
        <f aca="false">'B-st'!AT1</f>
        <v> </v>
      </c>
      <c r="CF18" s="27"/>
      <c r="CG18" s="28"/>
      <c r="CH18" s="28"/>
      <c r="CI18" s="27"/>
      <c r="CJ18" s="29"/>
      <c r="CK18" s="30" t="str">
        <f aca="false">IF(CH18=0,"",CH18*10/CD2)</f>
        <v/>
      </c>
      <c r="CL18" s="30" t="str">
        <f aca="false">IF(CH18=0,"",CH18/CG18)</f>
        <v/>
      </c>
      <c r="CM18" s="139"/>
      <c r="CN18" s="46" t="str">
        <f aca="false">'B-st'!AT1</f>
        <v> </v>
      </c>
      <c r="CO18" s="27"/>
      <c r="CP18" s="28"/>
      <c r="CQ18" s="28"/>
      <c r="CR18" s="27"/>
      <c r="CS18" s="29"/>
      <c r="CT18" s="30" t="str">
        <f aca="false">IF(CQ18=0,"",CQ18*10/CM2)</f>
        <v/>
      </c>
      <c r="CU18" s="30" t="str">
        <f aca="false">IF(CQ18=0,"",CQ18/CP18)</f>
        <v/>
      </c>
      <c r="CV18" s="139"/>
      <c r="CW18" s="32" t="str">
        <f aca="false">'B-st'!AT1</f>
        <v> </v>
      </c>
      <c r="CX18" s="27"/>
      <c r="CY18" s="28"/>
      <c r="CZ18" s="28"/>
      <c r="DA18" s="27"/>
      <c r="DB18" s="29"/>
      <c r="DC18" s="30" t="str">
        <f aca="false">IF(CZ18=0,"",CZ18*10/CV2)</f>
        <v/>
      </c>
      <c r="DD18" s="30" t="str">
        <f aca="false">IF(CZ18=0,"",CZ18/CY18)</f>
        <v/>
      </c>
      <c r="DE18" s="139"/>
      <c r="DF18" s="32" t="str">
        <f aca="false">'B-st'!AT1</f>
        <v> </v>
      </c>
      <c r="DG18" s="27"/>
      <c r="DH18" s="28"/>
      <c r="DI18" s="28"/>
      <c r="DJ18" s="27"/>
      <c r="DK18" s="29"/>
      <c r="DL18" s="30" t="str">
        <f aca="false">IF(DI18=0,"",DI18*10/DE2)</f>
        <v/>
      </c>
      <c r="DM18" s="30" t="str">
        <f aca="false">IF(DI18=0,"",DI18/DH18)</f>
        <v/>
      </c>
      <c r="DN18" s="139"/>
      <c r="DO18" s="32" t="str">
        <f aca="false">'B-st'!AT1</f>
        <v> </v>
      </c>
      <c r="DP18" s="27"/>
      <c r="DQ18" s="28"/>
      <c r="DR18" s="28"/>
      <c r="DS18" s="27"/>
      <c r="DT18" s="29"/>
      <c r="DU18" s="30" t="str">
        <f aca="false">IF(DR18=0,"",DR18*10/DN2)</f>
        <v/>
      </c>
      <c r="DV18" s="30" t="str">
        <f aca="false">IF(DR18=0,"",DR18/DQ18)</f>
        <v/>
      </c>
      <c r="DW18" s="139"/>
      <c r="DX18" s="32" t="str">
        <f aca="false">'B-st'!AT1</f>
        <v> </v>
      </c>
      <c r="DY18" s="27"/>
      <c r="DZ18" s="28"/>
      <c r="EA18" s="28"/>
      <c r="EB18" s="27"/>
      <c r="EC18" s="29"/>
      <c r="ED18" s="30" t="str">
        <f aca="false">IF(EA18=0,"",EA18*10/DW2)</f>
        <v/>
      </c>
      <c r="EE18" s="30" t="str">
        <f aca="false">IF(EA18=0,"",EA18/DZ18)</f>
        <v/>
      </c>
      <c r="EF18" s="139"/>
      <c r="EG18" s="32" t="str">
        <f aca="false">'B-st'!AT1</f>
        <v> </v>
      </c>
      <c r="EH18" s="27"/>
      <c r="EI18" s="28"/>
      <c r="EJ18" s="28"/>
      <c r="EK18" s="27"/>
      <c r="EL18" s="29"/>
      <c r="EM18" s="30" t="str">
        <f aca="false">IF(EJ18=0,"",EJ18*10/EF2)</f>
        <v/>
      </c>
      <c r="EN18" s="30" t="str">
        <f aca="false">IF(EJ18=0,"",EJ18/EI18)</f>
        <v/>
      </c>
      <c r="EO18" s="139"/>
      <c r="EP18" s="32" t="str">
        <f aca="false">'B-st'!AT1</f>
        <v> </v>
      </c>
      <c r="EQ18" s="27"/>
      <c r="ER18" s="28"/>
      <c r="ES18" s="28"/>
      <c r="ET18" s="27"/>
      <c r="EU18" s="29"/>
      <c r="EV18" s="30" t="str">
        <f aca="false">IF(ES18=0,"",ES18*10/EO2)</f>
        <v/>
      </c>
      <c r="EW18" s="30" t="str">
        <f aca="false">IF(ES18=0,"",ES18/ER18)</f>
        <v/>
      </c>
      <c r="EX18" s="139"/>
      <c r="EY18" s="32" t="str">
        <f aca="false">'B-st'!AT1</f>
        <v> </v>
      </c>
      <c r="EZ18" s="27"/>
      <c r="FA18" s="28"/>
      <c r="FB18" s="28"/>
      <c r="FC18" s="27"/>
      <c r="FD18" s="29"/>
      <c r="FE18" s="30" t="str">
        <f aca="false">IF(FB18=0,"",FB18*10/EX2)</f>
        <v/>
      </c>
      <c r="FF18" s="30" t="str">
        <f aca="false">IF(FB18=0,"",FB18/FA18)</f>
        <v/>
      </c>
      <c r="FG18" s="139"/>
      <c r="FH18" s="32" t="str">
        <f aca="false">'B-st'!AT1</f>
        <v> </v>
      </c>
      <c r="FI18" s="27"/>
      <c r="FJ18" s="28"/>
      <c r="FK18" s="28"/>
      <c r="FL18" s="27"/>
      <c r="FM18" s="29"/>
      <c r="FN18" s="30" t="str">
        <f aca="false">IF(FK18=0,"",FK18*10/FG2)</f>
        <v/>
      </c>
      <c r="FO18" s="30" t="str">
        <f aca="false">IF(FK18=0,"",FK18/FJ18)</f>
        <v/>
      </c>
      <c r="FP18" s="139"/>
      <c r="FQ18" s="32" t="str">
        <f aca="false">'B-st'!AT1</f>
        <v> </v>
      </c>
      <c r="FR18" s="27"/>
      <c r="FS18" s="28"/>
      <c r="FT18" s="28"/>
      <c r="FU18" s="27"/>
      <c r="FV18" s="29"/>
      <c r="FW18" s="30" t="str">
        <f aca="false">IF(FT18=0,"",FT18*10/FP2)</f>
        <v/>
      </c>
      <c r="FX18" s="30" t="str">
        <f aca="false">IF(FT18=0,"",FT18/FS18)</f>
        <v/>
      </c>
      <c r="FY18" s="139"/>
      <c r="FZ18" s="32" t="str">
        <f aca="false">'B-st'!AT1</f>
        <v> </v>
      </c>
      <c r="GA18" s="27"/>
      <c r="GB18" s="28"/>
      <c r="GC18" s="28"/>
      <c r="GD18" s="27"/>
      <c r="GE18" s="29"/>
      <c r="GF18" s="30" t="str">
        <f aca="false">IF(GC18=0,"",GC18*10/FY2)</f>
        <v/>
      </c>
      <c r="GG18" s="30" t="str">
        <f aca="false">IF(GC18=0,"",GC18/GB18)</f>
        <v/>
      </c>
      <c r="GH18" s="139"/>
      <c r="GI18" s="32" t="str">
        <f aca="false">'B-st'!AT1</f>
        <v> </v>
      </c>
      <c r="GJ18" s="27"/>
      <c r="GK18" s="28"/>
      <c r="GL18" s="28"/>
      <c r="GM18" s="27"/>
      <c r="GN18" s="29"/>
      <c r="GO18" s="30" t="str">
        <f aca="false">IF(GL18=0,"",GL18*10/GH2)</f>
        <v/>
      </c>
      <c r="GP18" s="30" t="str">
        <f aca="false">IF(GL18=0,"",GL18/GK18)</f>
        <v/>
      </c>
      <c r="GQ18" s="139"/>
      <c r="GR18" s="32" t="str">
        <f aca="false">'B-st'!AT1</f>
        <v> </v>
      </c>
      <c r="GS18" s="27"/>
      <c r="GT18" s="28"/>
      <c r="GU18" s="28"/>
      <c r="GV18" s="27"/>
      <c r="GW18" s="29"/>
      <c r="GX18" s="30" t="str">
        <f aca="false">IF(GU18=0,"",GU18*10/GQ2)</f>
        <v/>
      </c>
      <c r="GY18" s="30" t="str">
        <f aca="false">IF(GU18=0,"",GU18/GT18)</f>
        <v/>
      </c>
      <c r="GZ18" s="139"/>
      <c r="HA18" s="32" t="str">
        <f aca="false">'B-st'!AT1</f>
        <v> </v>
      </c>
      <c r="HB18" s="27"/>
      <c r="HC18" s="28"/>
      <c r="HD18" s="28"/>
      <c r="HE18" s="27"/>
      <c r="HF18" s="29"/>
      <c r="HG18" s="30" t="str">
        <f aca="false">IF(HD18=0,"",HD18*10/GZ2)</f>
        <v/>
      </c>
      <c r="HH18" s="30" t="str">
        <f aca="false">IF(HD18=0,"",HD18/HC18)</f>
        <v/>
      </c>
      <c r="HI18" s="139"/>
      <c r="HJ18" s="32" t="str">
        <f aca="false">'B-st'!AT1</f>
        <v> </v>
      </c>
      <c r="HK18" s="27"/>
      <c r="HL18" s="28"/>
      <c r="HM18" s="28"/>
      <c r="HN18" s="27"/>
      <c r="HO18" s="29"/>
      <c r="HP18" s="30" t="str">
        <f aca="false">IF(HM18=0,"",HM18*10/HI2)</f>
        <v/>
      </c>
      <c r="HQ18" s="30" t="str">
        <f aca="false">IF(HM18=0,"",HM18/HL18)</f>
        <v/>
      </c>
      <c r="HR18" s="139"/>
      <c r="HS18" s="32" t="str">
        <f aca="false">'B-st'!AT1</f>
        <v> </v>
      </c>
      <c r="HT18" s="27"/>
      <c r="HU18" s="28"/>
      <c r="HV18" s="28"/>
      <c r="HW18" s="27"/>
      <c r="HX18" s="29"/>
      <c r="HY18" s="30" t="str">
        <f aca="false">IF(HV18=0,"",HV18*10/HR2)</f>
        <v/>
      </c>
      <c r="HZ18" s="30" t="str">
        <f aca="false">IF(HV18=0,"",HV18/HU18)</f>
        <v/>
      </c>
      <c r="IA18" s="140"/>
    </row>
    <row r="19" customFormat="false" ht="12.6" hidden="false" customHeight="true" outlineLevel="0" collapsed="false">
      <c r="A19" s="141"/>
      <c r="B19" s="32"/>
      <c r="C19" s="36"/>
      <c r="D19" s="36"/>
      <c r="E19" s="36"/>
      <c r="F19" s="37"/>
      <c r="G19" s="38"/>
      <c r="H19" s="30" t="str">
        <f aca="false">IF(E19=0,"",E19*10/A2)</f>
        <v/>
      </c>
      <c r="I19" s="30" t="str">
        <f aca="false">IF(E19=0,"",E19/D19)</f>
        <v/>
      </c>
      <c r="J19" s="35"/>
      <c r="K19" s="32"/>
      <c r="L19" s="36"/>
      <c r="M19" s="36"/>
      <c r="N19" s="36"/>
      <c r="O19" s="37"/>
      <c r="P19" s="38"/>
      <c r="Q19" s="30" t="str">
        <f aca="false">IF(N19=0,"",N19*10/J2)</f>
        <v/>
      </c>
      <c r="R19" s="30" t="str">
        <f aca="false">IF(N19=0,"",N19/M19)</f>
        <v/>
      </c>
      <c r="S19" s="35"/>
      <c r="T19" s="32"/>
      <c r="U19" s="36"/>
      <c r="V19" s="36"/>
      <c r="W19" s="36"/>
      <c r="X19" s="37"/>
      <c r="Y19" s="38"/>
      <c r="Z19" s="30" t="str">
        <f aca="false">IF(W19=0,"",W19*10/S2)</f>
        <v/>
      </c>
      <c r="AA19" s="30" t="str">
        <f aca="false">IF(W19=0,"",W19/V19)</f>
        <v/>
      </c>
      <c r="AB19" s="35"/>
      <c r="AC19" s="32"/>
      <c r="AD19" s="36"/>
      <c r="AE19" s="36"/>
      <c r="AF19" s="36"/>
      <c r="AG19" s="37"/>
      <c r="AH19" s="38"/>
      <c r="AI19" s="30" t="str">
        <f aca="false">IF(AF19=0,"",AF19*10/AB2)</f>
        <v/>
      </c>
      <c r="AJ19" s="30" t="str">
        <f aca="false">IF(AF19=0,"",AF19/AE19)</f>
        <v/>
      </c>
      <c r="AK19" s="35"/>
      <c r="AL19" s="32"/>
      <c r="AM19" s="36"/>
      <c r="AN19" s="36"/>
      <c r="AO19" s="36"/>
      <c r="AP19" s="37"/>
      <c r="AQ19" s="38"/>
      <c r="AR19" s="30" t="str">
        <f aca="false">IF(AO19=0,"",AO19*10/AK2)</f>
        <v/>
      </c>
      <c r="AS19" s="30" t="str">
        <f aca="false">IF(AO19=0,"",AO19/AN19)</f>
        <v/>
      </c>
      <c r="AT19" s="35"/>
      <c r="AU19" s="32"/>
      <c r="AV19" s="36"/>
      <c r="AW19" s="36"/>
      <c r="AX19" s="36"/>
      <c r="AY19" s="37"/>
      <c r="AZ19" s="38"/>
      <c r="BA19" s="30" t="str">
        <f aca="false">IF(AX19=0,"",AX19*10/AT2)</f>
        <v/>
      </c>
      <c r="BB19" s="30" t="str">
        <f aca="false">IF(AX19=0,"",AX19/AW19)</f>
        <v/>
      </c>
      <c r="BC19" s="35"/>
      <c r="BD19" s="32"/>
      <c r="BE19" s="36"/>
      <c r="BF19" s="36"/>
      <c r="BG19" s="36"/>
      <c r="BH19" s="37"/>
      <c r="BI19" s="38"/>
      <c r="BJ19" s="30" t="str">
        <f aca="false">IF(BG19=0,"",BG19*10/BC2)</f>
        <v/>
      </c>
      <c r="BK19" s="30" t="str">
        <f aca="false">IF(BG19=0,"",BG19/BF19)</f>
        <v/>
      </c>
      <c r="BL19" s="35"/>
      <c r="BM19" s="32"/>
      <c r="BN19" s="36"/>
      <c r="BO19" s="36"/>
      <c r="BP19" s="36"/>
      <c r="BQ19" s="37"/>
      <c r="BR19" s="38"/>
      <c r="BS19" s="30" t="str">
        <f aca="false">IF(BP19=0,"",BP19*10/BL2)</f>
        <v/>
      </c>
      <c r="BT19" s="30" t="str">
        <f aca="false">IF(BP19=0,"",BP19/BO19)</f>
        <v/>
      </c>
      <c r="BU19" s="35"/>
      <c r="BV19" s="32"/>
      <c r="BW19" s="36"/>
      <c r="BX19" s="36"/>
      <c r="BY19" s="36"/>
      <c r="BZ19" s="37"/>
      <c r="CA19" s="38"/>
      <c r="CB19" s="30" t="str">
        <f aca="false">IF(BY19=0,"",BY19*10/BU2)</f>
        <v/>
      </c>
      <c r="CC19" s="30" t="str">
        <f aca="false">IF(BY19=0,"",BY19/BX19)</f>
        <v/>
      </c>
      <c r="CD19" s="35"/>
      <c r="CE19" s="32"/>
      <c r="CF19" s="36"/>
      <c r="CG19" s="36"/>
      <c r="CH19" s="36"/>
      <c r="CI19" s="37"/>
      <c r="CJ19" s="38"/>
      <c r="CK19" s="30" t="str">
        <f aca="false">IF(CH19=0,"",CH19*10/CD2)</f>
        <v/>
      </c>
      <c r="CL19" s="30" t="str">
        <f aca="false">IF(CH19=0,"",CH19/CG19)</f>
        <v/>
      </c>
      <c r="CM19" s="35"/>
      <c r="CN19" s="32"/>
      <c r="CO19" s="36"/>
      <c r="CP19" s="36"/>
      <c r="CQ19" s="36"/>
      <c r="CR19" s="37"/>
      <c r="CS19" s="38"/>
      <c r="CT19" s="30" t="str">
        <f aca="false">IF(CQ19=0,"",CQ19*10/CM2)</f>
        <v/>
      </c>
      <c r="CU19" s="30" t="str">
        <f aca="false">IF(CQ19=0,"",CQ19/CP19)</f>
        <v/>
      </c>
      <c r="CV19" s="35"/>
      <c r="CW19" s="32"/>
      <c r="CX19" s="36"/>
      <c r="CY19" s="36"/>
      <c r="CZ19" s="36"/>
      <c r="DA19" s="37"/>
      <c r="DB19" s="38"/>
      <c r="DC19" s="30" t="str">
        <f aca="false">IF(CZ19=0,"",CZ19*10/CV2)</f>
        <v/>
      </c>
      <c r="DD19" s="30" t="str">
        <f aca="false">IF(CZ19=0,"",CZ19/CY19)</f>
        <v/>
      </c>
      <c r="DE19" s="35"/>
      <c r="DF19" s="32"/>
      <c r="DG19" s="36"/>
      <c r="DH19" s="36"/>
      <c r="DI19" s="36"/>
      <c r="DJ19" s="37"/>
      <c r="DK19" s="38"/>
      <c r="DL19" s="30" t="str">
        <f aca="false">IF(DI19=0,"",DI19*10/DE2)</f>
        <v/>
      </c>
      <c r="DM19" s="30" t="str">
        <f aca="false">IF(DI19=0,"",DI19/DH19)</f>
        <v/>
      </c>
      <c r="DN19" s="35"/>
      <c r="DO19" s="32"/>
      <c r="DP19" s="36"/>
      <c r="DQ19" s="36"/>
      <c r="DR19" s="36"/>
      <c r="DS19" s="37"/>
      <c r="DT19" s="38"/>
      <c r="DU19" s="30" t="str">
        <f aca="false">IF(DR19=0,"",DR19*10/DN2)</f>
        <v/>
      </c>
      <c r="DV19" s="30" t="str">
        <f aca="false">IF(DR19=0,"",DR19/DQ19)</f>
        <v/>
      </c>
      <c r="DW19" s="35"/>
      <c r="DX19" s="32"/>
      <c r="DY19" s="36"/>
      <c r="DZ19" s="36"/>
      <c r="EA19" s="36"/>
      <c r="EB19" s="37"/>
      <c r="EC19" s="38"/>
      <c r="ED19" s="30" t="str">
        <f aca="false">IF(EA19=0,"",EA19*10/DW2)</f>
        <v/>
      </c>
      <c r="EE19" s="30" t="str">
        <f aca="false">IF(EA19=0,"",EA19/DZ19)</f>
        <v/>
      </c>
      <c r="EF19" s="35"/>
      <c r="EG19" s="32"/>
      <c r="EH19" s="36"/>
      <c r="EI19" s="36"/>
      <c r="EJ19" s="36"/>
      <c r="EK19" s="37"/>
      <c r="EL19" s="38"/>
      <c r="EM19" s="30" t="str">
        <f aca="false">IF(EJ19=0,"",EJ19*10/EF2)</f>
        <v/>
      </c>
      <c r="EN19" s="30" t="str">
        <f aca="false">IF(EJ19=0,"",EJ19/EI19)</f>
        <v/>
      </c>
      <c r="EO19" s="35"/>
      <c r="EP19" s="32"/>
      <c r="EQ19" s="36"/>
      <c r="ER19" s="36"/>
      <c r="ES19" s="36"/>
      <c r="ET19" s="37"/>
      <c r="EU19" s="38"/>
      <c r="EV19" s="30" t="str">
        <f aca="false">IF(ES19=0,"",ES19*10/EO2)</f>
        <v/>
      </c>
      <c r="EW19" s="30" t="str">
        <f aca="false">IF(ES19=0,"",ES19/ER19)</f>
        <v/>
      </c>
      <c r="EX19" s="35"/>
      <c r="EY19" s="32"/>
      <c r="EZ19" s="36"/>
      <c r="FA19" s="36"/>
      <c r="FB19" s="36"/>
      <c r="FC19" s="37"/>
      <c r="FD19" s="38"/>
      <c r="FE19" s="30" t="str">
        <f aca="false">IF(FB19=0,"",FB19*10/EX2)</f>
        <v/>
      </c>
      <c r="FF19" s="30" t="str">
        <f aca="false">IF(FB19=0,"",FB19/FA19)</f>
        <v/>
      </c>
      <c r="FG19" s="35"/>
      <c r="FH19" s="32"/>
      <c r="FI19" s="36"/>
      <c r="FJ19" s="36"/>
      <c r="FK19" s="36"/>
      <c r="FL19" s="37"/>
      <c r="FM19" s="38"/>
      <c r="FN19" s="30" t="str">
        <f aca="false">IF(FK19=0,"",FK19*10/FG2)</f>
        <v/>
      </c>
      <c r="FO19" s="30" t="str">
        <f aca="false">IF(FK19=0,"",FK19/FJ19)</f>
        <v/>
      </c>
      <c r="FP19" s="35"/>
      <c r="FQ19" s="32"/>
      <c r="FR19" s="36"/>
      <c r="FS19" s="36"/>
      <c r="FT19" s="36"/>
      <c r="FU19" s="37"/>
      <c r="FV19" s="38"/>
      <c r="FW19" s="30" t="str">
        <f aca="false">IF(FT19=0,"",FT19*10/FP2)</f>
        <v/>
      </c>
      <c r="FX19" s="30" t="str">
        <f aca="false">IF(FT19=0,"",FT19/FS19)</f>
        <v/>
      </c>
      <c r="FY19" s="35"/>
      <c r="FZ19" s="32"/>
      <c r="GA19" s="36"/>
      <c r="GB19" s="36"/>
      <c r="GC19" s="36"/>
      <c r="GD19" s="37"/>
      <c r="GE19" s="38"/>
      <c r="GF19" s="30" t="str">
        <f aca="false">IF(GC19=0,"",GC19*10/FY2)</f>
        <v/>
      </c>
      <c r="GG19" s="30" t="str">
        <f aca="false">IF(GC19=0,"",GC19/GB19)</f>
        <v/>
      </c>
      <c r="GH19" s="35"/>
      <c r="GI19" s="32"/>
      <c r="GJ19" s="36"/>
      <c r="GK19" s="36"/>
      <c r="GL19" s="36"/>
      <c r="GM19" s="37"/>
      <c r="GN19" s="38"/>
      <c r="GO19" s="30" t="str">
        <f aca="false">IF(GL19=0,"",GL19*10/GH2)</f>
        <v/>
      </c>
      <c r="GP19" s="30" t="str">
        <f aca="false">IF(GL19=0,"",GL19/GK19)</f>
        <v/>
      </c>
      <c r="GQ19" s="35"/>
      <c r="GR19" s="32"/>
      <c r="GS19" s="36"/>
      <c r="GT19" s="36"/>
      <c r="GU19" s="36"/>
      <c r="GV19" s="37"/>
      <c r="GW19" s="38"/>
      <c r="GX19" s="30" t="str">
        <f aca="false">IF(GU19=0,"",GU19*10/GQ2)</f>
        <v/>
      </c>
      <c r="GY19" s="30" t="str">
        <f aca="false">IF(GU19=0,"",GU19/GT19)</f>
        <v/>
      </c>
      <c r="GZ19" s="35"/>
      <c r="HA19" s="32"/>
      <c r="HB19" s="36"/>
      <c r="HC19" s="36"/>
      <c r="HD19" s="36"/>
      <c r="HE19" s="37"/>
      <c r="HF19" s="38"/>
      <c r="HG19" s="30" t="str">
        <f aca="false">IF(HD19=0,"",HD19*10/GZ2)</f>
        <v/>
      </c>
      <c r="HH19" s="30" t="str">
        <f aca="false">IF(HD19=0,"",HD19/HC19)</f>
        <v/>
      </c>
      <c r="HI19" s="35"/>
      <c r="HJ19" s="32"/>
      <c r="HK19" s="36"/>
      <c r="HL19" s="36"/>
      <c r="HM19" s="36"/>
      <c r="HN19" s="37"/>
      <c r="HO19" s="38"/>
      <c r="HP19" s="30" t="str">
        <f aca="false">IF(HM19=0,"",HM19*10/HI2)</f>
        <v/>
      </c>
      <c r="HQ19" s="30" t="str">
        <f aca="false">IF(HM19=0,"",HM19/HL19)</f>
        <v/>
      </c>
      <c r="HR19" s="35"/>
      <c r="HS19" s="32"/>
      <c r="HT19" s="36"/>
      <c r="HU19" s="36"/>
      <c r="HV19" s="36"/>
      <c r="HW19" s="37"/>
      <c r="HX19" s="38"/>
      <c r="HY19" s="30" t="str">
        <f aca="false">IF(HV19=0,"",HV19*10/HR2)</f>
        <v/>
      </c>
      <c r="HZ19" s="30" t="str">
        <f aca="false">IF(HV19=0,"",HV19/HU19)</f>
        <v/>
      </c>
      <c r="IA19" s="140"/>
    </row>
    <row r="20" customFormat="false" ht="12.6" hidden="false" customHeight="true" outlineLevel="0" collapsed="false">
      <c r="A20" s="141"/>
      <c r="B20" s="32"/>
      <c r="C20" s="36"/>
      <c r="D20" s="36"/>
      <c r="E20" s="36"/>
      <c r="F20" s="37"/>
      <c r="G20" s="38"/>
      <c r="H20" s="30" t="str">
        <f aca="false">IF(E20=0,"",E20*10/A2)</f>
        <v/>
      </c>
      <c r="I20" s="30" t="str">
        <f aca="false">IF(E20=0,"",E20/D20)</f>
        <v/>
      </c>
      <c r="J20" s="35"/>
      <c r="K20" s="32"/>
      <c r="L20" s="36"/>
      <c r="M20" s="36"/>
      <c r="N20" s="36"/>
      <c r="O20" s="37"/>
      <c r="P20" s="38"/>
      <c r="Q20" s="30" t="str">
        <f aca="false">IF(N20=0,"",N20*10/J2)</f>
        <v/>
      </c>
      <c r="R20" s="30" t="str">
        <f aca="false">IF(N20=0,"",N20/M20)</f>
        <v/>
      </c>
      <c r="S20" s="35"/>
      <c r="T20" s="32"/>
      <c r="U20" s="36"/>
      <c r="V20" s="36"/>
      <c r="W20" s="36"/>
      <c r="X20" s="37"/>
      <c r="Y20" s="38"/>
      <c r="Z20" s="30" t="str">
        <f aca="false">IF(W20=0,"",W20*10/S2)</f>
        <v/>
      </c>
      <c r="AA20" s="30" t="str">
        <f aca="false">IF(W20=0,"",W20/V20)</f>
        <v/>
      </c>
      <c r="AB20" s="35"/>
      <c r="AC20" s="32"/>
      <c r="AD20" s="36"/>
      <c r="AE20" s="36"/>
      <c r="AF20" s="36"/>
      <c r="AG20" s="37"/>
      <c r="AH20" s="38"/>
      <c r="AI20" s="30" t="str">
        <f aca="false">IF(AF20=0,"",AF20*10/AB2)</f>
        <v/>
      </c>
      <c r="AJ20" s="30" t="str">
        <f aca="false">IF(AF20=0,"",AF20/AE20)</f>
        <v/>
      </c>
      <c r="AK20" s="35"/>
      <c r="AL20" s="32"/>
      <c r="AM20" s="36"/>
      <c r="AN20" s="36"/>
      <c r="AO20" s="36"/>
      <c r="AP20" s="37"/>
      <c r="AQ20" s="38"/>
      <c r="AR20" s="30" t="str">
        <f aca="false">IF(AO20=0,"",AO20*10/AK2)</f>
        <v/>
      </c>
      <c r="AS20" s="30" t="str">
        <f aca="false">IF(AO20=0,"",AO20/AN20)</f>
        <v/>
      </c>
      <c r="AT20" s="35"/>
      <c r="AU20" s="32"/>
      <c r="AV20" s="36"/>
      <c r="AW20" s="36"/>
      <c r="AX20" s="36"/>
      <c r="AY20" s="37"/>
      <c r="AZ20" s="38"/>
      <c r="BA20" s="30" t="str">
        <f aca="false">IF(AX20=0,"",AX20*10/AT2)</f>
        <v/>
      </c>
      <c r="BB20" s="30" t="str">
        <f aca="false">IF(AX20=0,"",AX20/AW20)</f>
        <v/>
      </c>
      <c r="BC20" s="35"/>
      <c r="BD20" s="32"/>
      <c r="BE20" s="36"/>
      <c r="BF20" s="36"/>
      <c r="BG20" s="36"/>
      <c r="BH20" s="37"/>
      <c r="BI20" s="38"/>
      <c r="BJ20" s="30" t="str">
        <f aca="false">IF(BG20=0,"",BG20*10/BC2)</f>
        <v/>
      </c>
      <c r="BK20" s="30" t="str">
        <f aca="false">IF(BG20=0,"",BG20/BF20)</f>
        <v/>
      </c>
      <c r="BL20" s="35"/>
      <c r="BM20" s="32"/>
      <c r="BN20" s="36"/>
      <c r="BO20" s="36"/>
      <c r="BP20" s="36"/>
      <c r="BQ20" s="37"/>
      <c r="BR20" s="38"/>
      <c r="BS20" s="30" t="str">
        <f aca="false">IF(BP20=0,"",BP20*10/BL2)</f>
        <v/>
      </c>
      <c r="BT20" s="30" t="str">
        <f aca="false">IF(BP20=0,"",BP20/BO20)</f>
        <v/>
      </c>
      <c r="BU20" s="35"/>
      <c r="BV20" s="32"/>
      <c r="BW20" s="36"/>
      <c r="BX20" s="36"/>
      <c r="BY20" s="36"/>
      <c r="BZ20" s="37"/>
      <c r="CA20" s="38"/>
      <c r="CB20" s="30" t="str">
        <f aca="false">IF(BY20=0,"",BY20*10/BU2)</f>
        <v/>
      </c>
      <c r="CC20" s="30" t="str">
        <f aca="false">IF(BY20=0,"",BY20/BX20)</f>
        <v/>
      </c>
      <c r="CD20" s="35"/>
      <c r="CE20" s="32"/>
      <c r="CF20" s="36"/>
      <c r="CG20" s="36"/>
      <c r="CH20" s="36"/>
      <c r="CI20" s="37"/>
      <c r="CJ20" s="38"/>
      <c r="CK20" s="30" t="str">
        <f aca="false">IF(CH20=0,"",CH20*10/CD2)</f>
        <v/>
      </c>
      <c r="CL20" s="30" t="str">
        <f aca="false">IF(CH20=0,"",CH20/CG20)</f>
        <v/>
      </c>
      <c r="CM20" s="35"/>
      <c r="CN20" s="32"/>
      <c r="CO20" s="36"/>
      <c r="CP20" s="36"/>
      <c r="CQ20" s="36"/>
      <c r="CR20" s="37"/>
      <c r="CS20" s="38"/>
      <c r="CT20" s="30" t="str">
        <f aca="false">IF(CQ20=0,"",CQ20*10/CM2)</f>
        <v/>
      </c>
      <c r="CU20" s="30" t="str">
        <f aca="false">IF(CQ20=0,"",CQ20/CP20)</f>
        <v/>
      </c>
      <c r="CV20" s="35"/>
      <c r="CW20" s="32"/>
      <c r="CX20" s="36"/>
      <c r="CY20" s="36"/>
      <c r="CZ20" s="36"/>
      <c r="DA20" s="37"/>
      <c r="DB20" s="38"/>
      <c r="DC20" s="30" t="str">
        <f aca="false">IF(CZ20=0,"",CZ20*10/CV2)</f>
        <v/>
      </c>
      <c r="DD20" s="30" t="str">
        <f aca="false">IF(CZ20=0,"",CZ20/CY20)</f>
        <v/>
      </c>
      <c r="DE20" s="35"/>
      <c r="DF20" s="32"/>
      <c r="DG20" s="36"/>
      <c r="DH20" s="36"/>
      <c r="DI20" s="36"/>
      <c r="DJ20" s="37"/>
      <c r="DK20" s="38"/>
      <c r="DL20" s="30" t="str">
        <f aca="false">IF(DI20=0,"",DI20*10/DE2)</f>
        <v/>
      </c>
      <c r="DM20" s="30" t="str">
        <f aca="false">IF(DI20=0,"",DI20/DH20)</f>
        <v/>
      </c>
      <c r="DN20" s="35"/>
      <c r="DO20" s="32"/>
      <c r="DP20" s="36"/>
      <c r="DQ20" s="36"/>
      <c r="DR20" s="36"/>
      <c r="DS20" s="37"/>
      <c r="DT20" s="38"/>
      <c r="DU20" s="30" t="str">
        <f aca="false">IF(DR20=0,"",DR20*10/DN2)</f>
        <v/>
      </c>
      <c r="DV20" s="30" t="str">
        <f aca="false">IF(DR20=0,"",DR20/DQ20)</f>
        <v/>
      </c>
      <c r="DW20" s="35"/>
      <c r="DX20" s="32"/>
      <c r="DY20" s="36"/>
      <c r="DZ20" s="36"/>
      <c r="EA20" s="36"/>
      <c r="EB20" s="37"/>
      <c r="EC20" s="38"/>
      <c r="ED20" s="30" t="str">
        <f aca="false">IF(EA20=0,"",EA20*10/DW2)</f>
        <v/>
      </c>
      <c r="EE20" s="30" t="str">
        <f aca="false">IF(EA20=0,"",EA20/DZ20)</f>
        <v/>
      </c>
      <c r="EF20" s="35"/>
      <c r="EG20" s="32"/>
      <c r="EH20" s="36"/>
      <c r="EI20" s="36"/>
      <c r="EJ20" s="36"/>
      <c r="EK20" s="37"/>
      <c r="EL20" s="38"/>
      <c r="EM20" s="30" t="str">
        <f aca="false">IF(EJ20=0,"",EJ20*10/EF2)</f>
        <v/>
      </c>
      <c r="EN20" s="30" t="str">
        <f aca="false">IF(EJ20=0,"",EJ20/EI20)</f>
        <v/>
      </c>
      <c r="EO20" s="35"/>
      <c r="EP20" s="32"/>
      <c r="EQ20" s="36"/>
      <c r="ER20" s="36"/>
      <c r="ES20" s="36"/>
      <c r="ET20" s="37"/>
      <c r="EU20" s="38"/>
      <c r="EV20" s="30" t="str">
        <f aca="false">IF(ES20=0,"",ES20*10/EO2)</f>
        <v/>
      </c>
      <c r="EW20" s="30" t="str">
        <f aca="false">IF(ES20=0,"",ES20/ER20)</f>
        <v/>
      </c>
      <c r="EX20" s="35"/>
      <c r="EY20" s="32"/>
      <c r="EZ20" s="36"/>
      <c r="FA20" s="36"/>
      <c r="FB20" s="36"/>
      <c r="FC20" s="37"/>
      <c r="FD20" s="38"/>
      <c r="FE20" s="30" t="str">
        <f aca="false">IF(FB20=0,"",FB20*10/EX2)</f>
        <v/>
      </c>
      <c r="FF20" s="30" t="str">
        <f aca="false">IF(FB20=0,"",FB20/FA20)</f>
        <v/>
      </c>
      <c r="FG20" s="35"/>
      <c r="FH20" s="32"/>
      <c r="FI20" s="36"/>
      <c r="FJ20" s="36"/>
      <c r="FK20" s="36"/>
      <c r="FL20" s="37"/>
      <c r="FM20" s="38"/>
      <c r="FN20" s="30" t="str">
        <f aca="false">IF(FK20=0,"",FK20*10/FG2)</f>
        <v/>
      </c>
      <c r="FO20" s="30" t="str">
        <f aca="false">IF(FK20=0,"",FK20/FJ20)</f>
        <v/>
      </c>
      <c r="FP20" s="35"/>
      <c r="FQ20" s="32"/>
      <c r="FR20" s="36"/>
      <c r="FS20" s="36"/>
      <c r="FT20" s="36"/>
      <c r="FU20" s="37"/>
      <c r="FV20" s="38"/>
      <c r="FW20" s="30" t="str">
        <f aca="false">IF(FT20=0,"",FT20*10/FP2)</f>
        <v/>
      </c>
      <c r="FX20" s="30" t="str">
        <f aca="false">IF(FT20=0,"",FT20/FS20)</f>
        <v/>
      </c>
      <c r="FY20" s="35"/>
      <c r="FZ20" s="32"/>
      <c r="GA20" s="36"/>
      <c r="GB20" s="36"/>
      <c r="GC20" s="36"/>
      <c r="GD20" s="37"/>
      <c r="GE20" s="38"/>
      <c r="GF20" s="30" t="str">
        <f aca="false">IF(GC20=0,"",GC20*10/FY2)</f>
        <v/>
      </c>
      <c r="GG20" s="30" t="str">
        <f aca="false">IF(GC20=0,"",GC20/GB20)</f>
        <v/>
      </c>
      <c r="GH20" s="35"/>
      <c r="GI20" s="32"/>
      <c r="GJ20" s="36"/>
      <c r="GK20" s="36"/>
      <c r="GL20" s="36"/>
      <c r="GM20" s="37"/>
      <c r="GN20" s="38"/>
      <c r="GO20" s="30" t="str">
        <f aca="false">IF(GL20=0,"",GL20*10/GH2)</f>
        <v/>
      </c>
      <c r="GP20" s="30" t="str">
        <f aca="false">IF(GL20=0,"",GL20/GK20)</f>
        <v/>
      </c>
      <c r="GQ20" s="35"/>
      <c r="GR20" s="32"/>
      <c r="GS20" s="36"/>
      <c r="GT20" s="36"/>
      <c r="GU20" s="36"/>
      <c r="GV20" s="37"/>
      <c r="GW20" s="38"/>
      <c r="GX20" s="30" t="str">
        <f aca="false">IF(GU20=0,"",GU20*10/GQ2)</f>
        <v/>
      </c>
      <c r="GY20" s="30" t="str">
        <f aca="false">IF(GU20=0,"",GU20/GT20)</f>
        <v/>
      </c>
      <c r="GZ20" s="35"/>
      <c r="HA20" s="32"/>
      <c r="HB20" s="36"/>
      <c r="HC20" s="36"/>
      <c r="HD20" s="36"/>
      <c r="HE20" s="37"/>
      <c r="HF20" s="38"/>
      <c r="HG20" s="30" t="str">
        <f aca="false">IF(HD20=0,"",HD20*10/GZ2)</f>
        <v/>
      </c>
      <c r="HH20" s="30" t="str">
        <f aca="false">IF(HD20=0,"",HD20/HC20)</f>
        <v/>
      </c>
      <c r="HI20" s="35"/>
      <c r="HJ20" s="32"/>
      <c r="HK20" s="36"/>
      <c r="HL20" s="36"/>
      <c r="HM20" s="36"/>
      <c r="HN20" s="37"/>
      <c r="HO20" s="38"/>
      <c r="HP20" s="30" t="str">
        <f aca="false">IF(HM20=0,"",HM20*10/HI2)</f>
        <v/>
      </c>
      <c r="HQ20" s="30" t="str">
        <f aca="false">IF(HM20=0,"",HM20/HL20)</f>
        <v/>
      </c>
      <c r="HR20" s="35"/>
      <c r="HS20" s="32"/>
      <c r="HT20" s="36"/>
      <c r="HU20" s="36"/>
      <c r="HV20" s="36"/>
      <c r="HW20" s="37"/>
      <c r="HX20" s="38"/>
      <c r="HY20" s="30" t="str">
        <f aca="false">IF(HV20=0,"",HV20*10/HR2)</f>
        <v/>
      </c>
      <c r="HZ20" s="30" t="str">
        <f aca="false">IF(HV20=0,"",HV20/HU20)</f>
        <v/>
      </c>
      <c r="IA20" s="140"/>
    </row>
    <row r="21" customFormat="false" ht="12.6" hidden="false" customHeight="true" outlineLevel="0" collapsed="false">
      <c r="A21" s="138"/>
      <c r="B21" s="32" t="str">
        <f aca="false">'B-st'!BL1</f>
        <v> </v>
      </c>
      <c r="C21" s="27"/>
      <c r="D21" s="28"/>
      <c r="E21" s="28"/>
      <c r="F21" s="27"/>
      <c r="G21" s="29"/>
      <c r="H21" s="30" t="str">
        <f aca="false">IF(E21=0,"",E21*10/A2)</f>
        <v/>
      </c>
      <c r="I21" s="30" t="str">
        <f aca="false">IF(E21=0,"",E21/D21)</f>
        <v/>
      </c>
      <c r="J21" s="139"/>
      <c r="K21" s="32" t="str">
        <f aca="false">'B-st'!BL1</f>
        <v> </v>
      </c>
      <c r="L21" s="27"/>
      <c r="M21" s="28"/>
      <c r="N21" s="28"/>
      <c r="O21" s="27"/>
      <c r="P21" s="29"/>
      <c r="Q21" s="30" t="str">
        <f aca="false">IF(N21=0,"",N21*10/J2)</f>
        <v/>
      </c>
      <c r="R21" s="30" t="str">
        <f aca="false">IF(N21=0,"",N21/M21)</f>
        <v/>
      </c>
      <c r="S21" s="139"/>
      <c r="T21" s="32" t="str">
        <f aca="false">'B-st'!BL1</f>
        <v> </v>
      </c>
      <c r="U21" s="27"/>
      <c r="V21" s="28"/>
      <c r="W21" s="28"/>
      <c r="X21" s="27"/>
      <c r="Y21" s="29"/>
      <c r="Z21" s="30" t="str">
        <f aca="false">IF(W21=0,"",W21*10/S2)</f>
        <v/>
      </c>
      <c r="AA21" s="30" t="str">
        <f aca="false">IF(W21=0,"",W21/V21)</f>
        <v/>
      </c>
      <c r="AB21" s="139"/>
      <c r="AC21" s="32" t="str">
        <f aca="false">'B-st'!BL1</f>
        <v> </v>
      </c>
      <c r="AD21" s="27"/>
      <c r="AE21" s="28"/>
      <c r="AF21" s="28"/>
      <c r="AG21" s="27"/>
      <c r="AH21" s="29"/>
      <c r="AI21" s="30" t="str">
        <f aca="false">IF(AF21=0,"",AF21*10/AB2)</f>
        <v/>
      </c>
      <c r="AJ21" s="30" t="str">
        <f aca="false">IF(AF21=0,"",AF21/AE21)</f>
        <v/>
      </c>
      <c r="AK21" s="139"/>
      <c r="AL21" s="32" t="str">
        <f aca="false">'B-st'!BL1</f>
        <v> </v>
      </c>
      <c r="AM21" s="27"/>
      <c r="AN21" s="28"/>
      <c r="AO21" s="28"/>
      <c r="AP21" s="27"/>
      <c r="AQ21" s="29"/>
      <c r="AR21" s="30" t="str">
        <f aca="false">IF(AO21=0,"",AO21*10/AK2)</f>
        <v/>
      </c>
      <c r="AS21" s="30" t="str">
        <f aca="false">IF(AO21=0,"",AO21/AN21)</f>
        <v/>
      </c>
      <c r="AT21" s="139"/>
      <c r="AU21" s="32" t="str">
        <f aca="false">'B-st'!BL1</f>
        <v> </v>
      </c>
      <c r="AV21" s="27"/>
      <c r="AW21" s="28"/>
      <c r="AX21" s="28"/>
      <c r="AY21" s="27"/>
      <c r="AZ21" s="29"/>
      <c r="BA21" s="30" t="str">
        <f aca="false">IF(AX21=0,"",AX21*10/AT2)</f>
        <v/>
      </c>
      <c r="BB21" s="30" t="str">
        <f aca="false">IF(AX21=0,"",AX21/AW21)</f>
        <v/>
      </c>
      <c r="BC21" s="139"/>
      <c r="BD21" s="32" t="str">
        <f aca="false">'B-st'!BL1</f>
        <v> </v>
      </c>
      <c r="BE21" s="27"/>
      <c r="BF21" s="28"/>
      <c r="BG21" s="28"/>
      <c r="BH21" s="27"/>
      <c r="BI21" s="29"/>
      <c r="BJ21" s="30" t="str">
        <f aca="false">IF(BG21=0,"",BG21*10/BC2)</f>
        <v/>
      </c>
      <c r="BK21" s="30" t="str">
        <f aca="false">IF(BG21=0,"",BG21/BF21)</f>
        <v/>
      </c>
      <c r="BL21" s="139"/>
      <c r="BM21" s="32" t="str">
        <f aca="false">'B-st'!BC1</f>
        <v> </v>
      </c>
      <c r="BN21" s="27"/>
      <c r="BO21" s="28"/>
      <c r="BP21" s="28"/>
      <c r="BQ21" s="27"/>
      <c r="BR21" s="29"/>
      <c r="BS21" s="30" t="str">
        <f aca="false">IF(BP21=0,"",BP21*10/BL2)</f>
        <v/>
      </c>
      <c r="BT21" s="30" t="str">
        <f aca="false">IF(BP21=0,"",BP21/BO21)</f>
        <v/>
      </c>
      <c r="BU21" s="139"/>
      <c r="BV21" s="32" t="str">
        <f aca="false">'B-st'!BC1</f>
        <v> </v>
      </c>
      <c r="BW21" s="27"/>
      <c r="BX21" s="28"/>
      <c r="BY21" s="28"/>
      <c r="BZ21" s="27"/>
      <c r="CA21" s="29"/>
      <c r="CB21" s="30" t="str">
        <f aca="false">IF(BY21=0,"",BY21*10/BU2)</f>
        <v/>
      </c>
      <c r="CC21" s="30" t="str">
        <f aca="false">IF(BY21=0,"",BY21/BX21)</f>
        <v/>
      </c>
      <c r="CD21" s="139"/>
      <c r="CE21" s="32" t="str">
        <f aca="false">'B-st'!BC1</f>
        <v> </v>
      </c>
      <c r="CF21" s="27"/>
      <c r="CG21" s="28"/>
      <c r="CH21" s="28"/>
      <c r="CI21" s="27"/>
      <c r="CJ21" s="29"/>
      <c r="CK21" s="30" t="str">
        <f aca="false">IF(CH21=0,"",CH21*10/CD2)</f>
        <v/>
      </c>
      <c r="CL21" s="30" t="str">
        <f aca="false">IF(CH21=0,"",CH21/CG21)</f>
        <v/>
      </c>
      <c r="CM21" s="139"/>
      <c r="CN21" s="32" t="str">
        <f aca="false">'B-st'!BC1</f>
        <v> </v>
      </c>
      <c r="CO21" s="27"/>
      <c r="CP21" s="28"/>
      <c r="CQ21" s="28"/>
      <c r="CR21" s="27"/>
      <c r="CS21" s="29"/>
      <c r="CT21" s="30" t="str">
        <f aca="false">IF(CQ21=0,"",CQ21*10/CM2)</f>
        <v/>
      </c>
      <c r="CU21" s="30" t="str">
        <f aca="false">IF(CQ21=0,"",CQ21/CP21)</f>
        <v/>
      </c>
      <c r="CV21" s="139"/>
      <c r="CW21" s="32" t="str">
        <f aca="false">'B-st'!BC1</f>
        <v> </v>
      </c>
      <c r="CX21" s="27"/>
      <c r="CY21" s="28"/>
      <c r="CZ21" s="28"/>
      <c r="DA21" s="27"/>
      <c r="DB21" s="29"/>
      <c r="DC21" s="30" t="str">
        <f aca="false">IF(CZ21=0,"",CZ21*10/CV2)</f>
        <v/>
      </c>
      <c r="DD21" s="30" t="str">
        <f aca="false">IF(CZ21=0,"",CZ21/CY21)</f>
        <v/>
      </c>
      <c r="DE21" s="139"/>
      <c r="DF21" s="32" t="str">
        <f aca="false">'B-st'!BC1</f>
        <v> </v>
      </c>
      <c r="DG21" s="27"/>
      <c r="DH21" s="28"/>
      <c r="DI21" s="28"/>
      <c r="DJ21" s="27"/>
      <c r="DK21" s="29"/>
      <c r="DL21" s="30" t="str">
        <f aca="false">IF(DI21=0,"",DI21*10/DE2)</f>
        <v/>
      </c>
      <c r="DM21" s="30" t="str">
        <f aca="false">IF(DI21=0,"",DI21/DH21)</f>
        <v/>
      </c>
      <c r="DN21" s="139"/>
      <c r="DO21" s="32" t="str">
        <f aca="false">'B-st'!BC1</f>
        <v> </v>
      </c>
      <c r="DP21" s="27"/>
      <c r="DQ21" s="28"/>
      <c r="DR21" s="28"/>
      <c r="DS21" s="27"/>
      <c r="DT21" s="29"/>
      <c r="DU21" s="30" t="str">
        <f aca="false">IF(DR21=0,"",DR21*10/DN2)</f>
        <v/>
      </c>
      <c r="DV21" s="30" t="str">
        <f aca="false">IF(DR21=0,"",DR21/DQ21)</f>
        <v/>
      </c>
      <c r="DW21" s="139"/>
      <c r="DX21" s="32" t="str">
        <f aca="false">'B-st'!BC1</f>
        <v> </v>
      </c>
      <c r="DY21" s="27"/>
      <c r="DZ21" s="28"/>
      <c r="EA21" s="28"/>
      <c r="EB21" s="27"/>
      <c r="EC21" s="29"/>
      <c r="ED21" s="30" t="str">
        <f aca="false">IF(EA21=0,"",EA21*10/DW2)</f>
        <v/>
      </c>
      <c r="EE21" s="30" t="str">
        <f aca="false">IF(EA21=0,"",EA21/DZ21)</f>
        <v/>
      </c>
      <c r="EF21" s="139"/>
      <c r="EG21" s="32" t="str">
        <f aca="false">'B-st'!BC1</f>
        <v> </v>
      </c>
      <c r="EH21" s="27"/>
      <c r="EI21" s="28"/>
      <c r="EJ21" s="28"/>
      <c r="EK21" s="27"/>
      <c r="EL21" s="29"/>
      <c r="EM21" s="30" t="str">
        <f aca="false">IF(EJ21=0,"",EJ21*10/EF2)</f>
        <v/>
      </c>
      <c r="EN21" s="30" t="str">
        <f aca="false">IF(EJ21=0,"",EJ21/EI21)</f>
        <v/>
      </c>
      <c r="EO21" s="139"/>
      <c r="EP21" s="32" t="str">
        <f aca="false">'B-st'!BC1</f>
        <v> </v>
      </c>
      <c r="EQ21" s="27"/>
      <c r="ER21" s="28"/>
      <c r="ES21" s="28"/>
      <c r="ET21" s="27"/>
      <c r="EU21" s="29"/>
      <c r="EV21" s="30" t="str">
        <f aca="false">IF(ES21=0,"",ES21*10/EO2)</f>
        <v/>
      </c>
      <c r="EW21" s="30" t="str">
        <f aca="false">IF(ES21=0,"",ES21/ER21)</f>
        <v/>
      </c>
      <c r="EX21" s="139"/>
      <c r="EY21" s="32" t="str">
        <f aca="false">'B-st'!BC1</f>
        <v> </v>
      </c>
      <c r="EZ21" s="27"/>
      <c r="FA21" s="28"/>
      <c r="FB21" s="28"/>
      <c r="FC21" s="27"/>
      <c r="FD21" s="29"/>
      <c r="FE21" s="30" t="str">
        <f aca="false">IF(FB21=0,"",FB21*10/EX2)</f>
        <v/>
      </c>
      <c r="FF21" s="30" t="str">
        <f aca="false">IF(FB21=0,"",FB21/FA21)</f>
        <v/>
      </c>
      <c r="FG21" s="139"/>
      <c r="FH21" s="32" t="str">
        <f aca="false">'B-st'!BC1</f>
        <v> </v>
      </c>
      <c r="FI21" s="27"/>
      <c r="FJ21" s="28"/>
      <c r="FK21" s="28"/>
      <c r="FL21" s="27"/>
      <c r="FM21" s="29"/>
      <c r="FN21" s="30" t="str">
        <f aca="false">IF(FK21=0,"",FK21*10/FG2)</f>
        <v/>
      </c>
      <c r="FO21" s="30" t="str">
        <f aca="false">IF(FK21=0,"",FK21/FJ21)</f>
        <v/>
      </c>
      <c r="FP21" s="139"/>
      <c r="FQ21" s="32" t="str">
        <f aca="false">'B-st'!BC1</f>
        <v> </v>
      </c>
      <c r="FR21" s="27"/>
      <c r="FS21" s="28"/>
      <c r="FT21" s="28"/>
      <c r="FU21" s="27"/>
      <c r="FV21" s="29"/>
      <c r="FW21" s="30" t="str">
        <f aca="false">IF(FT21=0,"",FT21*10/FP2)</f>
        <v/>
      </c>
      <c r="FX21" s="30" t="str">
        <f aca="false">IF(FT21=0,"",FT21/FS21)</f>
        <v/>
      </c>
      <c r="FY21" s="139"/>
      <c r="FZ21" s="32" t="str">
        <f aca="false">'B-st'!BC1</f>
        <v> </v>
      </c>
      <c r="GA21" s="27"/>
      <c r="GB21" s="28"/>
      <c r="GC21" s="28"/>
      <c r="GD21" s="27"/>
      <c r="GE21" s="29"/>
      <c r="GF21" s="30" t="str">
        <f aca="false">IF(GC21=0,"",GC21*10/FY2)</f>
        <v/>
      </c>
      <c r="GG21" s="30" t="str">
        <f aca="false">IF(GC21=0,"",GC21/GB21)</f>
        <v/>
      </c>
      <c r="GH21" s="139"/>
      <c r="GI21" s="32" t="str">
        <f aca="false">'B-st'!BC1</f>
        <v> </v>
      </c>
      <c r="GJ21" s="27"/>
      <c r="GK21" s="28"/>
      <c r="GL21" s="28"/>
      <c r="GM21" s="27"/>
      <c r="GN21" s="29"/>
      <c r="GO21" s="30" t="str">
        <f aca="false">IF(GL21=0,"",GL21*10/GH2)</f>
        <v/>
      </c>
      <c r="GP21" s="30" t="str">
        <f aca="false">IF(GL21=0,"",GL21/GK21)</f>
        <v/>
      </c>
      <c r="GQ21" s="139"/>
      <c r="GR21" s="32" t="str">
        <f aca="false">'B-st'!BC1</f>
        <v> </v>
      </c>
      <c r="GS21" s="27"/>
      <c r="GT21" s="28"/>
      <c r="GU21" s="28"/>
      <c r="GV21" s="27"/>
      <c r="GW21" s="29"/>
      <c r="GX21" s="30" t="str">
        <f aca="false">IF(GU21=0,"",GU21*10/GQ2)</f>
        <v/>
      </c>
      <c r="GY21" s="30" t="str">
        <f aca="false">IF(GU21=0,"",GU21/GT21)</f>
        <v/>
      </c>
      <c r="GZ21" s="139"/>
      <c r="HA21" s="32" t="str">
        <f aca="false">'B-st'!BC1</f>
        <v> </v>
      </c>
      <c r="HB21" s="27"/>
      <c r="HC21" s="28"/>
      <c r="HD21" s="28"/>
      <c r="HE21" s="27"/>
      <c r="HF21" s="29"/>
      <c r="HG21" s="30" t="str">
        <f aca="false">IF(HD21=0,"",HD21*10/GZ2)</f>
        <v/>
      </c>
      <c r="HH21" s="30" t="str">
        <f aca="false">IF(HD21=0,"",HD21/HC21)</f>
        <v/>
      </c>
      <c r="HI21" s="139"/>
      <c r="HJ21" s="32" t="str">
        <f aca="false">'B-st'!BC1</f>
        <v> </v>
      </c>
      <c r="HK21" s="27"/>
      <c r="HL21" s="28"/>
      <c r="HM21" s="28"/>
      <c r="HN21" s="27"/>
      <c r="HO21" s="29"/>
      <c r="HP21" s="30" t="str">
        <f aca="false">IF(HM21=0,"",HM21*10/HI2)</f>
        <v/>
      </c>
      <c r="HQ21" s="30" t="str">
        <f aca="false">IF(HM21=0,"",HM21/HL21)</f>
        <v/>
      </c>
      <c r="HR21" s="139"/>
      <c r="HS21" s="32" t="str">
        <f aca="false">'B-st'!BC1</f>
        <v> </v>
      </c>
      <c r="HT21" s="27"/>
      <c r="HU21" s="28"/>
      <c r="HV21" s="28"/>
      <c r="HW21" s="27"/>
      <c r="HX21" s="29"/>
      <c r="HY21" s="30" t="str">
        <f aca="false">IF(HV21=0,"",HV21*10/HR2)</f>
        <v/>
      </c>
      <c r="HZ21" s="30" t="str">
        <f aca="false">IF(HV21=0,"",HV21/HU21)</f>
        <v/>
      </c>
      <c r="IA21" s="140"/>
    </row>
    <row r="22" customFormat="false" ht="12.6" hidden="false" customHeight="true" outlineLevel="0" collapsed="false">
      <c r="A22" s="141"/>
      <c r="B22" s="32"/>
      <c r="C22" s="36"/>
      <c r="D22" s="36"/>
      <c r="E22" s="36"/>
      <c r="F22" s="37"/>
      <c r="G22" s="38"/>
      <c r="H22" s="30" t="str">
        <f aca="false">IF(E22=0,"",E22*10/A2)</f>
        <v/>
      </c>
      <c r="I22" s="30" t="str">
        <f aca="false">IF(E22=0,"",E22/D22)</f>
        <v/>
      </c>
      <c r="J22" s="35"/>
      <c r="K22" s="32"/>
      <c r="L22" s="36"/>
      <c r="M22" s="36"/>
      <c r="N22" s="36"/>
      <c r="O22" s="37"/>
      <c r="P22" s="38"/>
      <c r="Q22" s="30" t="str">
        <f aca="false">IF(N22=0,"",N22*10/J2)</f>
        <v/>
      </c>
      <c r="R22" s="30" t="str">
        <f aca="false">IF(N22=0,"",N22/M22)</f>
        <v/>
      </c>
      <c r="S22" s="35"/>
      <c r="T22" s="32"/>
      <c r="U22" s="36"/>
      <c r="V22" s="36"/>
      <c r="W22" s="36"/>
      <c r="X22" s="37"/>
      <c r="Y22" s="38"/>
      <c r="Z22" s="30" t="str">
        <f aca="false">IF(W22=0,"",W22*10/S2)</f>
        <v/>
      </c>
      <c r="AA22" s="30" t="str">
        <f aca="false">IF(W22=0,"",W22/V22)</f>
        <v/>
      </c>
      <c r="AB22" s="35"/>
      <c r="AC22" s="32"/>
      <c r="AD22" s="36"/>
      <c r="AE22" s="36"/>
      <c r="AF22" s="36"/>
      <c r="AG22" s="37"/>
      <c r="AH22" s="38"/>
      <c r="AI22" s="30" t="str">
        <f aca="false">IF(AF22=0,"",AF22*10/AB2)</f>
        <v/>
      </c>
      <c r="AJ22" s="30" t="str">
        <f aca="false">IF(AF22=0,"",AF22/AE22)</f>
        <v/>
      </c>
      <c r="AK22" s="35"/>
      <c r="AL22" s="32"/>
      <c r="AM22" s="36"/>
      <c r="AN22" s="36"/>
      <c r="AO22" s="36"/>
      <c r="AP22" s="37"/>
      <c r="AQ22" s="38"/>
      <c r="AR22" s="30" t="str">
        <f aca="false">IF(AO22=0,"",AO22*10/AK2)</f>
        <v/>
      </c>
      <c r="AS22" s="30" t="str">
        <f aca="false">IF(AO22=0,"",AO22/AN22)</f>
        <v/>
      </c>
      <c r="AT22" s="35"/>
      <c r="AU22" s="32"/>
      <c r="AV22" s="36"/>
      <c r="AW22" s="36"/>
      <c r="AX22" s="36"/>
      <c r="AY22" s="37"/>
      <c r="AZ22" s="38"/>
      <c r="BA22" s="30" t="str">
        <f aca="false">IF(AX22=0,"",AX22*10/AT2)</f>
        <v/>
      </c>
      <c r="BB22" s="30" t="str">
        <f aca="false">IF(AX22=0,"",AX22/AW22)</f>
        <v/>
      </c>
      <c r="BC22" s="35"/>
      <c r="BD22" s="32"/>
      <c r="BE22" s="36"/>
      <c r="BF22" s="36"/>
      <c r="BG22" s="36"/>
      <c r="BH22" s="37"/>
      <c r="BI22" s="38"/>
      <c r="BJ22" s="30" t="str">
        <f aca="false">IF(BG22=0,"",BG22*10/BC2)</f>
        <v/>
      </c>
      <c r="BK22" s="30" t="str">
        <f aca="false">IF(BG22=0,"",BG22/BF22)</f>
        <v/>
      </c>
      <c r="BL22" s="35"/>
      <c r="BM22" s="32"/>
      <c r="BN22" s="36"/>
      <c r="BO22" s="36"/>
      <c r="BP22" s="36"/>
      <c r="BQ22" s="37"/>
      <c r="BR22" s="38"/>
      <c r="BS22" s="30" t="str">
        <f aca="false">IF(BP22=0,"",BP22*10/BL2)</f>
        <v/>
      </c>
      <c r="BT22" s="30" t="str">
        <f aca="false">IF(BP22=0,"",BP22/BO22)</f>
        <v/>
      </c>
      <c r="BU22" s="35"/>
      <c r="BV22" s="32"/>
      <c r="BW22" s="36"/>
      <c r="BX22" s="36"/>
      <c r="BY22" s="36"/>
      <c r="BZ22" s="37"/>
      <c r="CA22" s="38"/>
      <c r="CB22" s="30" t="str">
        <f aca="false">IF(BY22=0,"",BY22*10/BU2)</f>
        <v/>
      </c>
      <c r="CC22" s="30" t="str">
        <f aca="false">IF(BY22=0,"",BY22/BX22)</f>
        <v/>
      </c>
      <c r="CD22" s="35"/>
      <c r="CE22" s="32"/>
      <c r="CF22" s="36"/>
      <c r="CG22" s="36"/>
      <c r="CH22" s="36"/>
      <c r="CI22" s="37"/>
      <c r="CJ22" s="38"/>
      <c r="CK22" s="30" t="str">
        <f aca="false">IF(CH22=0,"",CH22*10/CD2)</f>
        <v/>
      </c>
      <c r="CL22" s="30" t="str">
        <f aca="false">IF(CH22=0,"",CH22/CG22)</f>
        <v/>
      </c>
      <c r="CM22" s="35"/>
      <c r="CN22" s="32"/>
      <c r="CO22" s="36"/>
      <c r="CP22" s="36"/>
      <c r="CQ22" s="36"/>
      <c r="CR22" s="37"/>
      <c r="CS22" s="38"/>
      <c r="CT22" s="30" t="str">
        <f aca="false">IF(CQ22=0,"",CQ22*10/CM2)</f>
        <v/>
      </c>
      <c r="CU22" s="30" t="str">
        <f aca="false">IF(CQ22=0,"",CQ22/CP22)</f>
        <v/>
      </c>
      <c r="CV22" s="35"/>
      <c r="CW22" s="32"/>
      <c r="CX22" s="36"/>
      <c r="CY22" s="36"/>
      <c r="CZ22" s="36"/>
      <c r="DA22" s="37"/>
      <c r="DB22" s="38"/>
      <c r="DC22" s="30" t="str">
        <f aca="false">IF(CZ22=0,"",CZ22*10/CV2)</f>
        <v/>
      </c>
      <c r="DD22" s="30" t="str">
        <f aca="false">IF(CZ22=0,"",CZ22/CY22)</f>
        <v/>
      </c>
      <c r="DE22" s="35"/>
      <c r="DF22" s="32"/>
      <c r="DG22" s="36"/>
      <c r="DH22" s="36"/>
      <c r="DI22" s="36"/>
      <c r="DJ22" s="37"/>
      <c r="DK22" s="38"/>
      <c r="DL22" s="30" t="str">
        <f aca="false">IF(DI22=0,"",DI22*10/DE2)</f>
        <v/>
      </c>
      <c r="DM22" s="30" t="str">
        <f aca="false">IF(DI22=0,"",DI22/DH22)</f>
        <v/>
      </c>
      <c r="DN22" s="35"/>
      <c r="DO22" s="32"/>
      <c r="DP22" s="36"/>
      <c r="DQ22" s="36"/>
      <c r="DR22" s="36"/>
      <c r="DS22" s="37"/>
      <c r="DT22" s="38"/>
      <c r="DU22" s="30" t="str">
        <f aca="false">IF(DR22=0,"",DR22*10/DN2)</f>
        <v/>
      </c>
      <c r="DV22" s="30" t="str">
        <f aca="false">IF(DR22=0,"",DR22/DQ22)</f>
        <v/>
      </c>
      <c r="DW22" s="35"/>
      <c r="DX22" s="32"/>
      <c r="DY22" s="36"/>
      <c r="DZ22" s="36"/>
      <c r="EA22" s="36"/>
      <c r="EB22" s="37"/>
      <c r="EC22" s="38"/>
      <c r="ED22" s="30" t="str">
        <f aca="false">IF(EA22=0,"",EA22*10/DW2)</f>
        <v/>
      </c>
      <c r="EE22" s="30" t="str">
        <f aca="false">IF(EA22=0,"",EA22/DZ22)</f>
        <v/>
      </c>
      <c r="EF22" s="35"/>
      <c r="EG22" s="32"/>
      <c r="EH22" s="36"/>
      <c r="EI22" s="36"/>
      <c r="EJ22" s="36"/>
      <c r="EK22" s="37"/>
      <c r="EL22" s="38"/>
      <c r="EM22" s="30" t="str">
        <f aca="false">IF(EJ22=0,"",EJ22*10/EF2)</f>
        <v/>
      </c>
      <c r="EN22" s="30" t="str">
        <f aca="false">IF(EJ22=0,"",EJ22/EI22)</f>
        <v/>
      </c>
      <c r="EO22" s="35"/>
      <c r="EP22" s="32"/>
      <c r="EQ22" s="36"/>
      <c r="ER22" s="36"/>
      <c r="ES22" s="36"/>
      <c r="ET22" s="37"/>
      <c r="EU22" s="38"/>
      <c r="EV22" s="30" t="str">
        <f aca="false">IF(ES22=0,"",ES22*10/EO2)</f>
        <v/>
      </c>
      <c r="EW22" s="30" t="str">
        <f aca="false">IF(ES22=0,"",ES22/ER22)</f>
        <v/>
      </c>
      <c r="EX22" s="35"/>
      <c r="EY22" s="32"/>
      <c r="EZ22" s="36"/>
      <c r="FA22" s="36"/>
      <c r="FB22" s="36"/>
      <c r="FC22" s="37"/>
      <c r="FD22" s="38"/>
      <c r="FE22" s="30" t="str">
        <f aca="false">IF(FB22=0,"",FB22*10/EX2)</f>
        <v/>
      </c>
      <c r="FF22" s="30" t="str">
        <f aca="false">IF(FB22=0,"",FB22/FA22)</f>
        <v/>
      </c>
      <c r="FG22" s="35"/>
      <c r="FH22" s="32"/>
      <c r="FI22" s="36"/>
      <c r="FJ22" s="36"/>
      <c r="FK22" s="36"/>
      <c r="FL22" s="37"/>
      <c r="FM22" s="38"/>
      <c r="FN22" s="30" t="str">
        <f aca="false">IF(FK22=0,"",FK22*10/FG2)</f>
        <v/>
      </c>
      <c r="FO22" s="30" t="str">
        <f aca="false">IF(FK22=0,"",FK22/FJ22)</f>
        <v/>
      </c>
      <c r="FP22" s="35"/>
      <c r="FQ22" s="32"/>
      <c r="FR22" s="36"/>
      <c r="FS22" s="36"/>
      <c r="FT22" s="36"/>
      <c r="FU22" s="37"/>
      <c r="FV22" s="38"/>
      <c r="FW22" s="30" t="str">
        <f aca="false">IF(FT22=0,"",FT22*10/FP2)</f>
        <v/>
      </c>
      <c r="FX22" s="30" t="str">
        <f aca="false">IF(FT22=0,"",FT22/FS22)</f>
        <v/>
      </c>
      <c r="FY22" s="35"/>
      <c r="FZ22" s="32"/>
      <c r="GA22" s="36"/>
      <c r="GB22" s="36"/>
      <c r="GC22" s="36"/>
      <c r="GD22" s="37"/>
      <c r="GE22" s="38"/>
      <c r="GF22" s="30" t="str">
        <f aca="false">IF(GC22=0,"",GC22*10/FY2)</f>
        <v/>
      </c>
      <c r="GG22" s="30" t="str">
        <f aca="false">IF(GC22=0,"",GC22/GB22)</f>
        <v/>
      </c>
      <c r="GH22" s="35"/>
      <c r="GI22" s="32"/>
      <c r="GJ22" s="36"/>
      <c r="GK22" s="36"/>
      <c r="GL22" s="36"/>
      <c r="GM22" s="37"/>
      <c r="GN22" s="38"/>
      <c r="GO22" s="30" t="str">
        <f aca="false">IF(GL22=0,"",GL22*10/GH2)</f>
        <v/>
      </c>
      <c r="GP22" s="30" t="str">
        <f aca="false">IF(GL22=0,"",GL22/GK22)</f>
        <v/>
      </c>
      <c r="GQ22" s="35"/>
      <c r="GR22" s="32"/>
      <c r="GS22" s="36"/>
      <c r="GT22" s="36"/>
      <c r="GU22" s="36"/>
      <c r="GV22" s="37"/>
      <c r="GW22" s="38"/>
      <c r="GX22" s="30" t="str">
        <f aca="false">IF(GU22=0,"",GU22*10/GQ2)</f>
        <v/>
      </c>
      <c r="GY22" s="30" t="str">
        <f aca="false">IF(GU22=0,"",GU22/GT22)</f>
        <v/>
      </c>
      <c r="GZ22" s="35"/>
      <c r="HA22" s="32"/>
      <c r="HB22" s="36"/>
      <c r="HC22" s="36"/>
      <c r="HD22" s="36"/>
      <c r="HE22" s="37"/>
      <c r="HF22" s="38"/>
      <c r="HG22" s="30" t="str">
        <f aca="false">IF(HD22=0,"",HD22*10/GZ2)</f>
        <v/>
      </c>
      <c r="HH22" s="30" t="str">
        <f aca="false">IF(HD22=0,"",HD22/HC22)</f>
        <v/>
      </c>
      <c r="HI22" s="35"/>
      <c r="HJ22" s="32"/>
      <c r="HK22" s="36"/>
      <c r="HL22" s="36"/>
      <c r="HM22" s="36"/>
      <c r="HN22" s="37"/>
      <c r="HO22" s="38"/>
      <c r="HP22" s="30" t="str">
        <f aca="false">IF(HM22=0,"",HM22*10/HI2)</f>
        <v/>
      </c>
      <c r="HQ22" s="30" t="str">
        <f aca="false">IF(HM22=0,"",HM22/HL22)</f>
        <v/>
      </c>
      <c r="HR22" s="35"/>
      <c r="HS22" s="32"/>
      <c r="HT22" s="36"/>
      <c r="HU22" s="36"/>
      <c r="HV22" s="36"/>
      <c r="HW22" s="37"/>
      <c r="HX22" s="38"/>
      <c r="HY22" s="30" t="str">
        <f aca="false">IF(HV22=0,"",HV22*10/HR2)</f>
        <v/>
      </c>
      <c r="HZ22" s="30" t="str">
        <f aca="false">IF(HV22=0,"",HV22/HU22)</f>
        <v/>
      </c>
      <c r="IA22" s="140"/>
    </row>
    <row r="23" customFormat="false" ht="12.6" hidden="false" customHeight="true" outlineLevel="0" collapsed="false">
      <c r="A23" s="141"/>
      <c r="B23" s="32"/>
      <c r="C23" s="36"/>
      <c r="D23" s="36"/>
      <c r="E23" s="36"/>
      <c r="F23" s="37"/>
      <c r="G23" s="38"/>
      <c r="H23" s="30" t="str">
        <f aca="false">IF(E23=0,"",E23*10/A2)</f>
        <v/>
      </c>
      <c r="I23" s="30" t="str">
        <f aca="false">IF(E23=0,"",E23/D23)</f>
        <v/>
      </c>
      <c r="J23" s="35"/>
      <c r="K23" s="32"/>
      <c r="L23" s="36"/>
      <c r="M23" s="36"/>
      <c r="N23" s="36"/>
      <c r="O23" s="37"/>
      <c r="P23" s="38"/>
      <c r="Q23" s="30" t="str">
        <f aca="false">IF(N23=0,"",N23*10/J2)</f>
        <v/>
      </c>
      <c r="R23" s="30" t="str">
        <f aca="false">IF(N23=0,"",N23/M23)</f>
        <v/>
      </c>
      <c r="S23" s="35"/>
      <c r="T23" s="32"/>
      <c r="U23" s="36"/>
      <c r="V23" s="36"/>
      <c r="W23" s="36"/>
      <c r="X23" s="37"/>
      <c r="Y23" s="38"/>
      <c r="Z23" s="30" t="str">
        <f aca="false">IF(W23=0,"",W23*10/S2)</f>
        <v/>
      </c>
      <c r="AA23" s="30" t="str">
        <f aca="false">IF(W23=0,"",W23/V23)</f>
        <v/>
      </c>
      <c r="AB23" s="35"/>
      <c r="AC23" s="32"/>
      <c r="AD23" s="36"/>
      <c r="AE23" s="36"/>
      <c r="AF23" s="36"/>
      <c r="AG23" s="37"/>
      <c r="AH23" s="38"/>
      <c r="AI23" s="30" t="str">
        <f aca="false">IF(AF23=0,"",AF23*10/AB2)</f>
        <v/>
      </c>
      <c r="AJ23" s="30" t="str">
        <f aca="false">IF(AF23=0,"",AF23/AE23)</f>
        <v/>
      </c>
      <c r="AK23" s="35"/>
      <c r="AL23" s="32"/>
      <c r="AM23" s="36"/>
      <c r="AN23" s="36"/>
      <c r="AO23" s="36"/>
      <c r="AP23" s="37"/>
      <c r="AQ23" s="38"/>
      <c r="AR23" s="30" t="str">
        <f aca="false">IF(AO23=0,"",AO23*10/AK2)</f>
        <v/>
      </c>
      <c r="AS23" s="30" t="str">
        <f aca="false">IF(AO23=0,"",AO23/AN23)</f>
        <v/>
      </c>
      <c r="AT23" s="35"/>
      <c r="AU23" s="32"/>
      <c r="AV23" s="36"/>
      <c r="AW23" s="36"/>
      <c r="AX23" s="36"/>
      <c r="AY23" s="37"/>
      <c r="AZ23" s="38"/>
      <c r="BA23" s="30" t="str">
        <f aca="false">IF(AX23=0,"",AX23*10/AT2)</f>
        <v/>
      </c>
      <c r="BB23" s="30" t="str">
        <f aca="false">IF(AX23=0,"",AX23/AW23)</f>
        <v/>
      </c>
      <c r="BC23" s="35"/>
      <c r="BD23" s="32"/>
      <c r="BE23" s="36"/>
      <c r="BF23" s="36"/>
      <c r="BG23" s="36"/>
      <c r="BH23" s="37"/>
      <c r="BI23" s="38"/>
      <c r="BJ23" s="30" t="str">
        <f aca="false">IF(BG23=0,"",BG23*10/BC2)</f>
        <v/>
      </c>
      <c r="BK23" s="30" t="str">
        <f aca="false">IF(BG23=0,"",BG23/BF23)</f>
        <v/>
      </c>
      <c r="BL23" s="35"/>
      <c r="BM23" s="32"/>
      <c r="BN23" s="36"/>
      <c r="BO23" s="36"/>
      <c r="BP23" s="36"/>
      <c r="BQ23" s="37"/>
      <c r="BR23" s="38"/>
      <c r="BS23" s="30" t="str">
        <f aca="false">IF(BP23=0,"",BP23*10/BL2)</f>
        <v/>
      </c>
      <c r="BT23" s="30" t="str">
        <f aca="false">IF(BP23=0,"",BP23/BO23)</f>
        <v/>
      </c>
      <c r="BU23" s="35"/>
      <c r="BV23" s="32"/>
      <c r="BW23" s="36"/>
      <c r="BX23" s="36"/>
      <c r="BY23" s="36"/>
      <c r="BZ23" s="37"/>
      <c r="CA23" s="38"/>
      <c r="CB23" s="30" t="str">
        <f aca="false">IF(BY23=0,"",BY23*10/BU2)</f>
        <v/>
      </c>
      <c r="CC23" s="30" t="str">
        <f aca="false">IF(BY23=0,"",BY23/BX23)</f>
        <v/>
      </c>
      <c r="CD23" s="35"/>
      <c r="CE23" s="32"/>
      <c r="CF23" s="36"/>
      <c r="CG23" s="36"/>
      <c r="CH23" s="36"/>
      <c r="CI23" s="37"/>
      <c r="CJ23" s="38"/>
      <c r="CK23" s="30" t="str">
        <f aca="false">IF(CH23=0,"",CH23*10/CD2)</f>
        <v/>
      </c>
      <c r="CL23" s="30" t="str">
        <f aca="false">IF(CH23=0,"",CH23/CG23)</f>
        <v/>
      </c>
      <c r="CM23" s="35"/>
      <c r="CN23" s="32"/>
      <c r="CO23" s="36"/>
      <c r="CP23" s="36"/>
      <c r="CQ23" s="36"/>
      <c r="CR23" s="37"/>
      <c r="CS23" s="38"/>
      <c r="CT23" s="30" t="str">
        <f aca="false">IF(CQ23=0,"",CQ23*10/CM2)</f>
        <v/>
      </c>
      <c r="CU23" s="30" t="str">
        <f aca="false">IF(CQ23=0,"",CQ23/CP23)</f>
        <v/>
      </c>
      <c r="CV23" s="35"/>
      <c r="CW23" s="32"/>
      <c r="CX23" s="36"/>
      <c r="CY23" s="36"/>
      <c r="CZ23" s="36"/>
      <c r="DA23" s="37"/>
      <c r="DB23" s="38"/>
      <c r="DC23" s="30" t="str">
        <f aca="false">IF(CZ23=0,"",CZ23*10/CV2)</f>
        <v/>
      </c>
      <c r="DD23" s="30" t="str">
        <f aca="false">IF(CZ23=0,"",CZ23/CY23)</f>
        <v/>
      </c>
      <c r="DE23" s="35"/>
      <c r="DF23" s="32"/>
      <c r="DG23" s="36"/>
      <c r="DH23" s="36"/>
      <c r="DI23" s="36"/>
      <c r="DJ23" s="37"/>
      <c r="DK23" s="38"/>
      <c r="DL23" s="30" t="str">
        <f aca="false">IF(DI23=0,"",DI23*10/DE2)</f>
        <v/>
      </c>
      <c r="DM23" s="30" t="str">
        <f aca="false">IF(DI23=0,"",DI23/DH23)</f>
        <v/>
      </c>
      <c r="DN23" s="35"/>
      <c r="DO23" s="32"/>
      <c r="DP23" s="36"/>
      <c r="DQ23" s="36"/>
      <c r="DR23" s="36"/>
      <c r="DS23" s="37"/>
      <c r="DT23" s="38"/>
      <c r="DU23" s="30" t="str">
        <f aca="false">IF(DR23=0,"",DR23*10/DN2)</f>
        <v/>
      </c>
      <c r="DV23" s="30" t="str">
        <f aca="false">IF(DR23=0,"",DR23/DQ23)</f>
        <v/>
      </c>
      <c r="DW23" s="35"/>
      <c r="DX23" s="32"/>
      <c r="DY23" s="36"/>
      <c r="DZ23" s="36"/>
      <c r="EA23" s="36"/>
      <c r="EB23" s="37"/>
      <c r="EC23" s="38"/>
      <c r="ED23" s="30" t="str">
        <f aca="false">IF(EA23=0,"",EA23*10/DW2)</f>
        <v/>
      </c>
      <c r="EE23" s="30" t="str">
        <f aca="false">IF(EA23=0,"",EA23/DZ23)</f>
        <v/>
      </c>
      <c r="EF23" s="35"/>
      <c r="EG23" s="32"/>
      <c r="EH23" s="36"/>
      <c r="EI23" s="36"/>
      <c r="EJ23" s="36"/>
      <c r="EK23" s="37"/>
      <c r="EL23" s="38"/>
      <c r="EM23" s="30" t="str">
        <f aca="false">IF(EJ23=0,"",EJ23*10/EF2)</f>
        <v/>
      </c>
      <c r="EN23" s="30" t="str">
        <f aca="false">IF(EJ23=0,"",EJ23/EI23)</f>
        <v/>
      </c>
      <c r="EO23" s="35"/>
      <c r="EP23" s="32"/>
      <c r="EQ23" s="36"/>
      <c r="ER23" s="36"/>
      <c r="ES23" s="36"/>
      <c r="ET23" s="37"/>
      <c r="EU23" s="38"/>
      <c r="EV23" s="30" t="str">
        <f aca="false">IF(ES23=0,"",ES23*10/EO2)</f>
        <v/>
      </c>
      <c r="EW23" s="30" t="str">
        <f aca="false">IF(ES23=0,"",ES23/ER23)</f>
        <v/>
      </c>
      <c r="EX23" s="35"/>
      <c r="EY23" s="32"/>
      <c r="EZ23" s="36"/>
      <c r="FA23" s="36"/>
      <c r="FB23" s="36"/>
      <c r="FC23" s="37"/>
      <c r="FD23" s="38"/>
      <c r="FE23" s="30" t="str">
        <f aca="false">IF(FB23=0,"",FB23*10/EX2)</f>
        <v/>
      </c>
      <c r="FF23" s="30" t="str">
        <f aca="false">IF(FB23=0,"",FB23/FA23)</f>
        <v/>
      </c>
      <c r="FG23" s="35"/>
      <c r="FH23" s="32"/>
      <c r="FI23" s="36"/>
      <c r="FJ23" s="36"/>
      <c r="FK23" s="36"/>
      <c r="FL23" s="37"/>
      <c r="FM23" s="38"/>
      <c r="FN23" s="30" t="str">
        <f aca="false">IF(FK23=0,"",FK23*10/FG2)</f>
        <v/>
      </c>
      <c r="FO23" s="30" t="str">
        <f aca="false">IF(FK23=0,"",FK23/FJ23)</f>
        <v/>
      </c>
      <c r="FP23" s="35"/>
      <c r="FQ23" s="32"/>
      <c r="FR23" s="36"/>
      <c r="FS23" s="36"/>
      <c r="FT23" s="36"/>
      <c r="FU23" s="37"/>
      <c r="FV23" s="38"/>
      <c r="FW23" s="30" t="str">
        <f aca="false">IF(FT23=0,"",FT23*10/FP2)</f>
        <v/>
      </c>
      <c r="FX23" s="30" t="str">
        <f aca="false">IF(FT23=0,"",FT23/FS23)</f>
        <v/>
      </c>
      <c r="FY23" s="35"/>
      <c r="FZ23" s="32"/>
      <c r="GA23" s="36"/>
      <c r="GB23" s="36"/>
      <c r="GC23" s="36"/>
      <c r="GD23" s="37"/>
      <c r="GE23" s="38"/>
      <c r="GF23" s="30" t="str">
        <f aca="false">IF(GC23=0,"",GC23*10/FY2)</f>
        <v/>
      </c>
      <c r="GG23" s="30" t="str">
        <f aca="false">IF(GC23=0,"",GC23/GB23)</f>
        <v/>
      </c>
      <c r="GH23" s="35"/>
      <c r="GI23" s="32"/>
      <c r="GJ23" s="36"/>
      <c r="GK23" s="36"/>
      <c r="GL23" s="36"/>
      <c r="GM23" s="37"/>
      <c r="GN23" s="38"/>
      <c r="GO23" s="30" t="str">
        <f aca="false">IF(GL23=0,"",GL23*10/GH2)</f>
        <v/>
      </c>
      <c r="GP23" s="30" t="str">
        <f aca="false">IF(GL23=0,"",GL23/GK23)</f>
        <v/>
      </c>
      <c r="GQ23" s="35"/>
      <c r="GR23" s="32"/>
      <c r="GS23" s="36"/>
      <c r="GT23" s="36"/>
      <c r="GU23" s="36"/>
      <c r="GV23" s="37"/>
      <c r="GW23" s="38"/>
      <c r="GX23" s="30" t="str">
        <f aca="false">IF(GU23=0,"",GU23*10/GQ2)</f>
        <v/>
      </c>
      <c r="GY23" s="30" t="str">
        <f aca="false">IF(GU23=0,"",GU23/GT23)</f>
        <v/>
      </c>
      <c r="GZ23" s="35"/>
      <c r="HA23" s="32"/>
      <c r="HB23" s="36"/>
      <c r="HC23" s="36"/>
      <c r="HD23" s="36"/>
      <c r="HE23" s="37"/>
      <c r="HF23" s="38"/>
      <c r="HG23" s="30" t="str">
        <f aca="false">IF(HD23=0,"",HD23*10/GZ2)</f>
        <v/>
      </c>
      <c r="HH23" s="30" t="str">
        <f aca="false">IF(HD23=0,"",HD23/HC23)</f>
        <v/>
      </c>
      <c r="HI23" s="35"/>
      <c r="HJ23" s="32"/>
      <c r="HK23" s="36"/>
      <c r="HL23" s="36"/>
      <c r="HM23" s="36"/>
      <c r="HN23" s="37"/>
      <c r="HO23" s="38"/>
      <c r="HP23" s="30" t="str">
        <f aca="false">IF(HM23=0,"",HM23*10/HI2)</f>
        <v/>
      </c>
      <c r="HQ23" s="30" t="str">
        <f aca="false">IF(HM23=0,"",HM23/HL23)</f>
        <v/>
      </c>
      <c r="HR23" s="35"/>
      <c r="HS23" s="32"/>
      <c r="HT23" s="36"/>
      <c r="HU23" s="36"/>
      <c r="HV23" s="36"/>
      <c r="HW23" s="37"/>
      <c r="HX23" s="38"/>
      <c r="HY23" s="30" t="str">
        <f aca="false">IF(HV23=0,"",HV23*10/HR2)</f>
        <v/>
      </c>
      <c r="HZ23" s="30" t="str">
        <f aca="false">IF(HV23=0,"",HV23/HU23)</f>
        <v/>
      </c>
      <c r="IA23" s="140"/>
    </row>
    <row r="24" customFormat="false" ht="12.6" hidden="false" customHeight="true" outlineLevel="0" collapsed="false">
      <c r="A24" s="138"/>
      <c r="B24" s="32" t="str">
        <f aca="false">'B-st'!BU1</f>
        <v> </v>
      </c>
      <c r="C24" s="27"/>
      <c r="D24" s="28"/>
      <c r="E24" s="28"/>
      <c r="F24" s="27"/>
      <c r="G24" s="29"/>
      <c r="H24" s="30" t="str">
        <f aca="false">IF(E24=0,"",E24*10/A2)</f>
        <v/>
      </c>
      <c r="I24" s="30" t="str">
        <f aca="false">IF(E24=0,"",E24/D24)</f>
        <v/>
      </c>
      <c r="J24" s="139"/>
      <c r="K24" s="32" t="str">
        <f aca="false">'B-st'!BU1</f>
        <v> </v>
      </c>
      <c r="L24" s="27"/>
      <c r="M24" s="28"/>
      <c r="N24" s="28"/>
      <c r="O24" s="27"/>
      <c r="P24" s="29"/>
      <c r="Q24" s="30" t="str">
        <f aca="false">IF(N24=0,"",N24*10/J2)</f>
        <v/>
      </c>
      <c r="R24" s="30" t="str">
        <f aca="false">IF(N24=0,"",N24/M24)</f>
        <v/>
      </c>
      <c r="S24" s="139"/>
      <c r="T24" s="32" t="str">
        <f aca="false">'B-st'!BU1</f>
        <v> </v>
      </c>
      <c r="U24" s="27"/>
      <c r="V24" s="28"/>
      <c r="W24" s="28"/>
      <c r="X24" s="27"/>
      <c r="Y24" s="29"/>
      <c r="Z24" s="30" t="str">
        <f aca="false">IF(W24=0,"",W24*10/S2)</f>
        <v/>
      </c>
      <c r="AA24" s="30" t="str">
        <f aca="false">IF(W24=0,"",W24/V24)</f>
        <v/>
      </c>
      <c r="AB24" s="139"/>
      <c r="AC24" s="32" t="str">
        <f aca="false">'B-st'!BU1</f>
        <v> </v>
      </c>
      <c r="AD24" s="27"/>
      <c r="AE24" s="28"/>
      <c r="AF24" s="28"/>
      <c r="AG24" s="27"/>
      <c r="AH24" s="29"/>
      <c r="AI24" s="30" t="str">
        <f aca="false">IF(AF24=0,"",AF24*10/AB2)</f>
        <v/>
      </c>
      <c r="AJ24" s="30" t="str">
        <f aca="false">IF(AF24=0,"",AF24/AE24)</f>
        <v/>
      </c>
      <c r="AK24" s="139"/>
      <c r="AL24" s="32" t="str">
        <f aca="false">'B-st'!BU1</f>
        <v> </v>
      </c>
      <c r="AM24" s="27"/>
      <c r="AN24" s="28"/>
      <c r="AO24" s="28"/>
      <c r="AP24" s="27"/>
      <c r="AQ24" s="29"/>
      <c r="AR24" s="30" t="str">
        <f aca="false">IF(AO24=0,"",AO24*10/AK2)</f>
        <v/>
      </c>
      <c r="AS24" s="30" t="str">
        <f aca="false">IF(AO24=0,"",AO24/AN24)</f>
        <v/>
      </c>
      <c r="AT24" s="139"/>
      <c r="AU24" s="32" t="str">
        <f aca="false">'B-st'!BU1</f>
        <v> </v>
      </c>
      <c r="AV24" s="27"/>
      <c r="AW24" s="28"/>
      <c r="AX24" s="28"/>
      <c r="AY24" s="27"/>
      <c r="AZ24" s="29"/>
      <c r="BA24" s="30" t="str">
        <f aca="false">IF(AX24=0,"",AX24*10/AT2)</f>
        <v/>
      </c>
      <c r="BB24" s="30" t="str">
        <f aca="false">IF(AX24=0,"",AX24/AW24)</f>
        <v/>
      </c>
      <c r="BC24" s="139"/>
      <c r="BD24" s="32" t="str">
        <f aca="false">'B-st'!BU1</f>
        <v> </v>
      </c>
      <c r="BE24" s="27"/>
      <c r="BF24" s="28"/>
      <c r="BG24" s="28"/>
      <c r="BH24" s="27"/>
      <c r="BI24" s="29"/>
      <c r="BJ24" s="30" t="str">
        <f aca="false">IF(BG24=0,"",BG24*10/BC2)</f>
        <v/>
      </c>
      <c r="BK24" s="30" t="str">
        <f aca="false">IF(BG24=0,"",BG24/BF24)</f>
        <v/>
      </c>
      <c r="BL24" s="139"/>
      <c r="BM24" s="32" t="str">
        <f aca="false">'B-st'!BU1</f>
        <v> </v>
      </c>
      <c r="BN24" s="27"/>
      <c r="BO24" s="28"/>
      <c r="BP24" s="28"/>
      <c r="BQ24" s="27"/>
      <c r="BR24" s="29"/>
      <c r="BS24" s="30" t="str">
        <f aca="false">IF(BP24=0,"",BP24*10/BL2)</f>
        <v/>
      </c>
      <c r="BT24" s="30" t="str">
        <f aca="false">IF(BP24=0,"",BP24/BO24)</f>
        <v/>
      </c>
      <c r="BU24" s="139"/>
      <c r="BV24" s="32" t="str">
        <f aca="false">'B-st'!BL1</f>
        <v> </v>
      </c>
      <c r="BW24" s="27"/>
      <c r="BX24" s="28"/>
      <c r="BY24" s="28"/>
      <c r="BZ24" s="27"/>
      <c r="CA24" s="29"/>
      <c r="CB24" s="30" t="str">
        <f aca="false">IF(BY24=0,"",BY24*10/BU2)</f>
        <v/>
      </c>
      <c r="CC24" s="30" t="str">
        <f aca="false">IF(BY24=0,"",BY24/BX24)</f>
        <v/>
      </c>
      <c r="CD24" s="139"/>
      <c r="CE24" s="32" t="str">
        <f aca="false">'B-st'!BL1</f>
        <v> </v>
      </c>
      <c r="CF24" s="27"/>
      <c r="CG24" s="28"/>
      <c r="CH24" s="28"/>
      <c r="CI24" s="27"/>
      <c r="CJ24" s="29"/>
      <c r="CK24" s="30" t="str">
        <f aca="false">IF(CH24=0,"",CH24*10/CD2)</f>
        <v/>
      </c>
      <c r="CL24" s="30" t="str">
        <f aca="false">IF(CH24=0,"",CH24/CG24)</f>
        <v/>
      </c>
      <c r="CM24" s="139"/>
      <c r="CN24" s="32" t="str">
        <f aca="false">'B-st'!BL1</f>
        <v> </v>
      </c>
      <c r="CO24" s="27"/>
      <c r="CP24" s="28"/>
      <c r="CQ24" s="28"/>
      <c r="CR24" s="27"/>
      <c r="CS24" s="29"/>
      <c r="CT24" s="30" t="str">
        <f aca="false">IF(CQ24=0,"",CQ24*10/CM2)</f>
        <v/>
      </c>
      <c r="CU24" s="30" t="str">
        <f aca="false">IF(CQ24=0,"",CQ24/CP24)</f>
        <v/>
      </c>
      <c r="CV24" s="139"/>
      <c r="CW24" s="32" t="str">
        <f aca="false">'B-st'!BL1</f>
        <v> </v>
      </c>
      <c r="CX24" s="27"/>
      <c r="CY24" s="28"/>
      <c r="CZ24" s="28"/>
      <c r="DA24" s="27"/>
      <c r="DB24" s="29"/>
      <c r="DC24" s="30" t="str">
        <f aca="false">IF(CZ24=0,"",CZ24*10/CV2)</f>
        <v/>
      </c>
      <c r="DD24" s="30" t="str">
        <f aca="false">IF(CZ24=0,"",CZ24/CY24)</f>
        <v/>
      </c>
      <c r="DE24" s="139"/>
      <c r="DF24" s="32" t="str">
        <f aca="false">'B-st'!BL1</f>
        <v> </v>
      </c>
      <c r="DG24" s="27"/>
      <c r="DH24" s="28"/>
      <c r="DI24" s="28"/>
      <c r="DJ24" s="27"/>
      <c r="DK24" s="29"/>
      <c r="DL24" s="30" t="str">
        <f aca="false">IF(DI24=0,"",DI24*10/DE2)</f>
        <v/>
      </c>
      <c r="DM24" s="30" t="str">
        <f aca="false">IF(DI24=0,"",DI24/DH24)</f>
        <v/>
      </c>
      <c r="DN24" s="139"/>
      <c r="DO24" s="32" t="str">
        <f aca="false">'B-st'!BL1</f>
        <v> </v>
      </c>
      <c r="DP24" s="27"/>
      <c r="DQ24" s="28"/>
      <c r="DR24" s="28"/>
      <c r="DS24" s="27"/>
      <c r="DT24" s="29"/>
      <c r="DU24" s="30" t="str">
        <f aca="false">IF(DR24=0,"",DR24*10/DN2)</f>
        <v/>
      </c>
      <c r="DV24" s="30" t="str">
        <f aca="false">IF(DR24=0,"",DR24/DQ24)</f>
        <v/>
      </c>
      <c r="DW24" s="139"/>
      <c r="DX24" s="32" t="str">
        <f aca="false">'B-st'!BL1</f>
        <v> </v>
      </c>
      <c r="DY24" s="27"/>
      <c r="DZ24" s="28"/>
      <c r="EA24" s="28"/>
      <c r="EB24" s="27"/>
      <c r="EC24" s="29"/>
      <c r="ED24" s="30" t="str">
        <f aca="false">IF(EA24=0,"",EA24*10/DW2)</f>
        <v/>
      </c>
      <c r="EE24" s="30" t="str">
        <f aca="false">IF(EA24=0,"",EA24/DZ24)</f>
        <v/>
      </c>
      <c r="EF24" s="139"/>
      <c r="EG24" s="32" t="str">
        <f aca="false">'B-st'!BL1</f>
        <v> </v>
      </c>
      <c r="EH24" s="27"/>
      <c r="EI24" s="28"/>
      <c r="EJ24" s="28"/>
      <c r="EK24" s="27"/>
      <c r="EL24" s="29"/>
      <c r="EM24" s="30" t="str">
        <f aca="false">IF(EJ24=0,"",EJ24*10/EF2)</f>
        <v/>
      </c>
      <c r="EN24" s="30" t="str">
        <f aca="false">IF(EJ24=0,"",EJ24/EI24)</f>
        <v/>
      </c>
      <c r="EO24" s="139"/>
      <c r="EP24" s="32" t="str">
        <f aca="false">'B-st'!BL1</f>
        <v> </v>
      </c>
      <c r="EQ24" s="27"/>
      <c r="ER24" s="28"/>
      <c r="ES24" s="28"/>
      <c r="ET24" s="27"/>
      <c r="EU24" s="29"/>
      <c r="EV24" s="30" t="str">
        <f aca="false">IF(ES24=0,"",ES24*10/EO2)</f>
        <v/>
      </c>
      <c r="EW24" s="30" t="str">
        <f aca="false">IF(ES24=0,"",ES24/ER24)</f>
        <v/>
      </c>
      <c r="EX24" s="139"/>
      <c r="EY24" s="32" t="str">
        <f aca="false">'B-st'!BL1</f>
        <v> </v>
      </c>
      <c r="EZ24" s="27"/>
      <c r="FA24" s="28"/>
      <c r="FB24" s="28"/>
      <c r="FC24" s="27"/>
      <c r="FD24" s="29"/>
      <c r="FE24" s="30" t="str">
        <f aca="false">IF(FB24=0,"",FB24*10/EX2)</f>
        <v/>
      </c>
      <c r="FF24" s="30" t="str">
        <f aca="false">IF(FB24=0,"",FB24/FA24)</f>
        <v/>
      </c>
      <c r="FG24" s="139"/>
      <c r="FH24" s="32" t="str">
        <f aca="false">'B-st'!BL1</f>
        <v> </v>
      </c>
      <c r="FI24" s="27"/>
      <c r="FJ24" s="28"/>
      <c r="FK24" s="28"/>
      <c r="FL24" s="27"/>
      <c r="FM24" s="29"/>
      <c r="FN24" s="30" t="str">
        <f aca="false">IF(FK24=0,"",FK24*10/FG2)</f>
        <v/>
      </c>
      <c r="FO24" s="30" t="str">
        <f aca="false">IF(FK24=0,"",FK24/FJ24)</f>
        <v/>
      </c>
      <c r="FP24" s="139"/>
      <c r="FQ24" s="32" t="str">
        <f aca="false">'B-st'!BL1</f>
        <v> </v>
      </c>
      <c r="FR24" s="27"/>
      <c r="FS24" s="28"/>
      <c r="FT24" s="28"/>
      <c r="FU24" s="27"/>
      <c r="FV24" s="29"/>
      <c r="FW24" s="30" t="str">
        <f aca="false">IF(FT24=0,"",FT24*10/FP2)</f>
        <v/>
      </c>
      <c r="FX24" s="30" t="str">
        <f aca="false">IF(FT24=0,"",FT24/FS24)</f>
        <v/>
      </c>
      <c r="FY24" s="139"/>
      <c r="FZ24" s="32" t="str">
        <f aca="false">'B-st'!BL1</f>
        <v> </v>
      </c>
      <c r="GA24" s="27"/>
      <c r="GB24" s="28"/>
      <c r="GC24" s="28"/>
      <c r="GD24" s="27"/>
      <c r="GE24" s="29"/>
      <c r="GF24" s="30" t="str">
        <f aca="false">IF(GC24=0,"",GC24*10/FY2)</f>
        <v/>
      </c>
      <c r="GG24" s="30" t="str">
        <f aca="false">IF(GC24=0,"",GC24/GB24)</f>
        <v/>
      </c>
      <c r="GH24" s="139"/>
      <c r="GI24" s="32" t="str">
        <f aca="false">'B-st'!BL1</f>
        <v> </v>
      </c>
      <c r="GJ24" s="27"/>
      <c r="GK24" s="28"/>
      <c r="GL24" s="28"/>
      <c r="GM24" s="27"/>
      <c r="GN24" s="29"/>
      <c r="GO24" s="30" t="str">
        <f aca="false">IF(GL24=0,"",GL24*10/GH2)</f>
        <v/>
      </c>
      <c r="GP24" s="30" t="str">
        <f aca="false">IF(GL24=0,"",GL24/GK24)</f>
        <v/>
      </c>
      <c r="GQ24" s="139"/>
      <c r="GR24" s="32" t="str">
        <f aca="false">'B-st'!BL1</f>
        <v> </v>
      </c>
      <c r="GS24" s="27"/>
      <c r="GT24" s="28"/>
      <c r="GU24" s="28"/>
      <c r="GV24" s="27"/>
      <c r="GW24" s="29"/>
      <c r="GX24" s="30" t="str">
        <f aca="false">IF(GU24=0,"",GU24*10/GQ2)</f>
        <v/>
      </c>
      <c r="GY24" s="30" t="str">
        <f aca="false">IF(GU24=0,"",GU24/GT24)</f>
        <v/>
      </c>
      <c r="GZ24" s="139"/>
      <c r="HA24" s="32" t="str">
        <f aca="false">'B-st'!BL1</f>
        <v> </v>
      </c>
      <c r="HB24" s="27"/>
      <c r="HC24" s="28"/>
      <c r="HD24" s="28"/>
      <c r="HE24" s="27"/>
      <c r="HF24" s="29"/>
      <c r="HG24" s="30" t="str">
        <f aca="false">IF(HD24=0,"",HD24*10/GZ2)</f>
        <v/>
      </c>
      <c r="HH24" s="30" t="str">
        <f aca="false">IF(HD24=0,"",HD24/HC24)</f>
        <v/>
      </c>
      <c r="HI24" s="139"/>
      <c r="HJ24" s="32" t="str">
        <f aca="false">'B-st'!BL1</f>
        <v> </v>
      </c>
      <c r="HK24" s="27"/>
      <c r="HL24" s="28"/>
      <c r="HM24" s="28"/>
      <c r="HN24" s="27"/>
      <c r="HO24" s="29"/>
      <c r="HP24" s="30" t="str">
        <f aca="false">IF(HM24=0,"",HM24*10/HI2)</f>
        <v/>
      </c>
      <c r="HQ24" s="30" t="str">
        <f aca="false">IF(HM24=0,"",HM24/HL24)</f>
        <v/>
      </c>
      <c r="HR24" s="139"/>
      <c r="HS24" s="32" t="str">
        <f aca="false">'B-st'!BL1</f>
        <v> </v>
      </c>
      <c r="HT24" s="27"/>
      <c r="HU24" s="28"/>
      <c r="HV24" s="28"/>
      <c r="HW24" s="27"/>
      <c r="HX24" s="29"/>
      <c r="HY24" s="30" t="str">
        <f aca="false">IF(HV24=0,"",HV24*10/HR2)</f>
        <v/>
      </c>
      <c r="HZ24" s="30" t="str">
        <f aca="false">IF(HV24=0,"",HV24/HU24)</f>
        <v/>
      </c>
      <c r="IA24" s="140"/>
    </row>
    <row r="25" customFormat="false" ht="12.6" hidden="false" customHeight="true" outlineLevel="0" collapsed="false">
      <c r="A25" s="141"/>
      <c r="B25" s="32"/>
      <c r="C25" s="36"/>
      <c r="D25" s="36"/>
      <c r="E25" s="36"/>
      <c r="F25" s="37"/>
      <c r="G25" s="38"/>
      <c r="H25" s="30" t="str">
        <f aca="false">IF(E25=0,"",E25*10/A2)</f>
        <v/>
      </c>
      <c r="I25" s="30" t="str">
        <f aca="false">IF(E25=0,"",E25/D25)</f>
        <v/>
      </c>
      <c r="J25" s="35"/>
      <c r="K25" s="32"/>
      <c r="L25" s="36"/>
      <c r="M25" s="36"/>
      <c r="N25" s="36"/>
      <c r="O25" s="37"/>
      <c r="P25" s="38"/>
      <c r="Q25" s="30" t="str">
        <f aca="false">IF(N25=0,"",N25*10/J2)</f>
        <v/>
      </c>
      <c r="R25" s="30" t="str">
        <f aca="false">IF(N25=0,"",N25/M25)</f>
        <v/>
      </c>
      <c r="S25" s="35"/>
      <c r="T25" s="32"/>
      <c r="U25" s="36"/>
      <c r="V25" s="36"/>
      <c r="W25" s="36"/>
      <c r="X25" s="37"/>
      <c r="Y25" s="38"/>
      <c r="Z25" s="30" t="str">
        <f aca="false">IF(W25=0,"",W25*10/S2)</f>
        <v/>
      </c>
      <c r="AA25" s="30" t="str">
        <f aca="false">IF(W25=0,"",W25/V25)</f>
        <v/>
      </c>
      <c r="AB25" s="35"/>
      <c r="AC25" s="32"/>
      <c r="AD25" s="36"/>
      <c r="AE25" s="36"/>
      <c r="AF25" s="36"/>
      <c r="AG25" s="37"/>
      <c r="AH25" s="38"/>
      <c r="AI25" s="30" t="str">
        <f aca="false">IF(AF25=0,"",AF25*10/AB2)</f>
        <v/>
      </c>
      <c r="AJ25" s="30" t="str">
        <f aca="false">IF(AF25=0,"",AF25/AE25)</f>
        <v/>
      </c>
      <c r="AK25" s="35"/>
      <c r="AL25" s="32"/>
      <c r="AM25" s="36"/>
      <c r="AN25" s="36"/>
      <c r="AO25" s="36"/>
      <c r="AP25" s="37"/>
      <c r="AQ25" s="38"/>
      <c r="AR25" s="30" t="str">
        <f aca="false">IF(AO25=0,"",AO25*10/AK2)</f>
        <v/>
      </c>
      <c r="AS25" s="30" t="str">
        <f aca="false">IF(AO25=0,"",AO25/AN25)</f>
        <v/>
      </c>
      <c r="AT25" s="35"/>
      <c r="AU25" s="32"/>
      <c r="AV25" s="36"/>
      <c r="AW25" s="36"/>
      <c r="AX25" s="36"/>
      <c r="AY25" s="37"/>
      <c r="AZ25" s="38"/>
      <c r="BA25" s="30" t="str">
        <f aca="false">IF(AX25=0,"",AX25*10/AT2)</f>
        <v/>
      </c>
      <c r="BB25" s="30" t="str">
        <f aca="false">IF(AX25=0,"",AX25/AW25)</f>
        <v/>
      </c>
      <c r="BC25" s="35"/>
      <c r="BD25" s="32"/>
      <c r="BE25" s="36"/>
      <c r="BF25" s="36"/>
      <c r="BG25" s="36"/>
      <c r="BH25" s="37"/>
      <c r="BI25" s="38"/>
      <c r="BJ25" s="30" t="str">
        <f aca="false">IF(BG25=0,"",BG25*10/BC2)</f>
        <v/>
      </c>
      <c r="BK25" s="30" t="str">
        <f aca="false">IF(BG25=0,"",BG25/BF25)</f>
        <v/>
      </c>
      <c r="BL25" s="35"/>
      <c r="BM25" s="32"/>
      <c r="BN25" s="36"/>
      <c r="BO25" s="36"/>
      <c r="BP25" s="36"/>
      <c r="BQ25" s="37"/>
      <c r="BR25" s="38"/>
      <c r="BS25" s="30" t="str">
        <f aca="false">IF(BP25=0,"",BP25*10/BL2)</f>
        <v/>
      </c>
      <c r="BT25" s="30" t="str">
        <f aca="false">IF(BP25=0,"",BP25/BO25)</f>
        <v/>
      </c>
      <c r="BU25" s="35"/>
      <c r="BV25" s="32"/>
      <c r="BW25" s="36"/>
      <c r="BX25" s="36"/>
      <c r="BY25" s="36"/>
      <c r="BZ25" s="37"/>
      <c r="CA25" s="38"/>
      <c r="CB25" s="30" t="str">
        <f aca="false">IF(BY25=0,"",BY25*10/BU2)</f>
        <v/>
      </c>
      <c r="CC25" s="30" t="str">
        <f aca="false">IF(BY25=0,"",BY25/BX25)</f>
        <v/>
      </c>
      <c r="CD25" s="35"/>
      <c r="CE25" s="32"/>
      <c r="CF25" s="36"/>
      <c r="CG25" s="36"/>
      <c r="CH25" s="36"/>
      <c r="CI25" s="37"/>
      <c r="CJ25" s="38"/>
      <c r="CK25" s="30" t="str">
        <f aca="false">IF(CH25=0,"",CH25*10/CD2)</f>
        <v/>
      </c>
      <c r="CL25" s="30" t="str">
        <f aca="false">IF(CH25=0,"",CH25/CG25)</f>
        <v/>
      </c>
      <c r="CM25" s="35"/>
      <c r="CN25" s="32"/>
      <c r="CO25" s="36"/>
      <c r="CP25" s="36"/>
      <c r="CQ25" s="36"/>
      <c r="CR25" s="37"/>
      <c r="CS25" s="38"/>
      <c r="CT25" s="30" t="str">
        <f aca="false">IF(CQ25=0,"",CQ25*10/CM2)</f>
        <v/>
      </c>
      <c r="CU25" s="30" t="str">
        <f aca="false">IF(CQ25=0,"",CQ25/CP25)</f>
        <v/>
      </c>
      <c r="CV25" s="35"/>
      <c r="CW25" s="32"/>
      <c r="CX25" s="36"/>
      <c r="CY25" s="36"/>
      <c r="CZ25" s="36"/>
      <c r="DA25" s="37"/>
      <c r="DB25" s="38"/>
      <c r="DC25" s="30" t="str">
        <f aca="false">IF(CZ25=0,"",CZ25*10/CV2)</f>
        <v/>
      </c>
      <c r="DD25" s="30" t="str">
        <f aca="false">IF(CZ25=0,"",CZ25/CY25)</f>
        <v/>
      </c>
      <c r="DE25" s="35"/>
      <c r="DF25" s="32"/>
      <c r="DG25" s="36"/>
      <c r="DH25" s="36"/>
      <c r="DI25" s="36"/>
      <c r="DJ25" s="37"/>
      <c r="DK25" s="38"/>
      <c r="DL25" s="30" t="str">
        <f aca="false">IF(DI25=0,"",DI25*10/DE2)</f>
        <v/>
      </c>
      <c r="DM25" s="30" t="str">
        <f aca="false">IF(DI25=0,"",DI25/DH25)</f>
        <v/>
      </c>
      <c r="DN25" s="35"/>
      <c r="DO25" s="32"/>
      <c r="DP25" s="36"/>
      <c r="DQ25" s="36"/>
      <c r="DR25" s="36"/>
      <c r="DS25" s="37"/>
      <c r="DT25" s="38"/>
      <c r="DU25" s="30" t="str">
        <f aca="false">IF(DR25=0,"",DR25*10/DN2)</f>
        <v/>
      </c>
      <c r="DV25" s="30" t="str">
        <f aca="false">IF(DR25=0,"",DR25/DQ25)</f>
        <v/>
      </c>
      <c r="DW25" s="35"/>
      <c r="DX25" s="32"/>
      <c r="DY25" s="36"/>
      <c r="DZ25" s="36"/>
      <c r="EA25" s="36"/>
      <c r="EB25" s="37"/>
      <c r="EC25" s="38"/>
      <c r="ED25" s="30" t="str">
        <f aca="false">IF(EA25=0,"",EA25*10/DW2)</f>
        <v/>
      </c>
      <c r="EE25" s="30" t="str">
        <f aca="false">IF(EA25=0,"",EA25/DZ25)</f>
        <v/>
      </c>
      <c r="EF25" s="35"/>
      <c r="EG25" s="32"/>
      <c r="EH25" s="36"/>
      <c r="EI25" s="36"/>
      <c r="EJ25" s="36"/>
      <c r="EK25" s="37"/>
      <c r="EL25" s="38"/>
      <c r="EM25" s="30" t="str">
        <f aca="false">IF(EJ25=0,"",EJ25*10/EF2)</f>
        <v/>
      </c>
      <c r="EN25" s="30" t="str">
        <f aca="false">IF(EJ25=0,"",EJ25/EI25)</f>
        <v/>
      </c>
      <c r="EO25" s="35"/>
      <c r="EP25" s="32"/>
      <c r="EQ25" s="36"/>
      <c r="ER25" s="36"/>
      <c r="ES25" s="36"/>
      <c r="ET25" s="37"/>
      <c r="EU25" s="38"/>
      <c r="EV25" s="30" t="str">
        <f aca="false">IF(ES25=0,"",ES25*10/EO2)</f>
        <v/>
      </c>
      <c r="EW25" s="30" t="str">
        <f aca="false">IF(ES25=0,"",ES25/ER25)</f>
        <v/>
      </c>
      <c r="EX25" s="35"/>
      <c r="EY25" s="32"/>
      <c r="EZ25" s="36"/>
      <c r="FA25" s="36"/>
      <c r="FB25" s="36"/>
      <c r="FC25" s="37"/>
      <c r="FD25" s="38"/>
      <c r="FE25" s="30" t="str">
        <f aca="false">IF(FB25=0,"",FB25*10/EX2)</f>
        <v/>
      </c>
      <c r="FF25" s="30" t="str">
        <f aca="false">IF(FB25=0,"",FB25/FA25)</f>
        <v/>
      </c>
      <c r="FG25" s="35"/>
      <c r="FH25" s="32"/>
      <c r="FI25" s="36"/>
      <c r="FJ25" s="36"/>
      <c r="FK25" s="36"/>
      <c r="FL25" s="37"/>
      <c r="FM25" s="38"/>
      <c r="FN25" s="30" t="str">
        <f aca="false">IF(FK25=0,"",FK25*10/FG2)</f>
        <v/>
      </c>
      <c r="FO25" s="30" t="str">
        <f aca="false">IF(FK25=0,"",FK25/FJ25)</f>
        <v/>
      </c>
      <c r="FP25" s="35"/>
      <c r="FQ25" s="32"/>
      <c r="FR25" s="36"/>
      <c r="FS25" s="36"/>
      <c r="FT25" s="36"/>
      <c r="FU25" s="37"/>
      <c r="FV25" s="38"/>
      <c r="FW25" s="30" t="str">
        <f aca="false">IF(FT25=0,"",FT25*10/FP2)</f>
        <v/>
      </c>
      <c r="FX25" s="30" t="str">
        <f aca="false">IF(FT25=0,"",FT25/FS25)</f>
        <v/>
      </c>
      <c r="FY25" s="35"/>
      <c r="FZ25" s="32"/>
      <c r="GA25" s="36"/>
      <c r="GB25" s="36"/>
      <c r="GC25" s="36"/>
      <c r="GD25" s="37"/>
      <c r="GE25" s="38"/>
      <c r="GF25" s="30" t="str">
        <f aca="false">IF(GC25=0,"",GC25*10/FY2)</f>
        <v/>
      </c>
      <c r="GG25" s="30" t="str">
        <f aca="false">IF(GC25=0,"",GC25/GB25)</f>
        <v/>
      </c>
      <c r="GH25" s="35"/>
      <c r="GI25" s="32"/>
      <c r="GJ25" s="36"/>
      <c r="GK25" s="36"/>
      <c r="GL25" s="36"/>
      <c r="GM25" s="37"/>
      <c r="GN25" s="38"/>
      <c r="GO25" s="30" t="str">
        <f aca="false">IF(GL25=0,"",GL25*10/GH2)</f>
        <v/>
      </c>
      <c r="GP25" s="30" t="str">
        <f aca="false">IF(GL25=0,"",GL25/GK25)</f>
        <v/>
      </c>
      <c r="GQ25" s="35"/>
      <c r="GR25" s="32"/>
      <c r="GS25" s="36"/>
      <c r="GT25" s="36"/>
      <c r="GU25" s="36"/>
      <c r="GV25" s="37"/>
      <c r="GW25" s="38"/>
      <c r="GX25" s="30" t="str">
        <f aca="false">IF(GU25=0,"",GU25*10/GQ2)</f>
        <v/>
      </c>
      <c r="GY25" s="30" t="str">
        <f aca="false">IF(GU25=0,"",GU25/GT25)</f>
        <v/>
      </c>
      <c r="GZ25" s="35"/>
      <c r="HA25" s="32"/>
      <c r="HB25" s="36"/>
      <c r="HC25" s="36"/>
      <c r="HD25" s="36"/>
      <c r="HE25" s="37"/>
      <c r="HF25" s="38"/>
      <c r="HG25" s="30" t="str">
        <f aca="false">IF(HD25=0,"",HD25*10/GZ2)</f>
        <v/>
      </c>
      <c r="HH25" s="30" t="str">
        <f aca="false">IF(HD25=0,"",HD25/HC25)</f>
        <v/>
      </c>
      <c r="HI25" s="35"/>
      <c r="HJ25" s="32"/>
      <c r="HK25" s="36"/>
      <c r="HL25" s="36"/>
      <c r="HM25" s="36"/>
      <c r="HN25" s="37"/>
      <c r="HO25" s="38"/>
      <c r="HP25" s="30" t="str">
        <f aca="false">IF(HM25=0,"",HM25*10/HI2)</f>
        <v/>
      </c>
      <c r="HQ25" s="30" t="str">
        <f aca="false">IF(HM25=0,"",HM25/HL25)</f>
        <v/>
      </c>
      <c r="HR25" s="35"/>
      <c r="HS25" s="32"/>
      <c r="HT25" s="36"/>
      <c r="HU25" s="36"/>
      <c r="HV25" s="36"/>
      <c r="HW25" s="37"/>
      <c r="HX25" s="38"/>
      <c r="HY25" s="30" t="str">
        <f aca="false">IF(HV25=0,"",HV25*10/HR2)</f>
        <v/>
      </c>
      <c r="HZ25" s="30" t="str">
        <f aca="false">IF(HV25=0,"",HV25/HU25)</f>
        <v/>
      </c>
      <c r="IA25" s="140"/>
    </row>
    <row r="26" customFormat="false" ht="12.6" hidden="false" customHeight="true" outlineLevel="0" collapsed="false">
      <c r="A26" s="141"/>
      <c r="B26" s="32"/>
      <c r="C26" s="36"/>
      <c r="D26" s="36"/>
      <c r="E26" s="36"/>
      <c r="F26" s="37"/>
      <c r="G26" s="38"/>
      <c r="H26" s="30" t="str">
        <f aca="false">IF(E26=0,"",E26*10/A2)</f>
        <v/>
      </c>
      <c r="I26" s="30" t="str">
        <f aca="false">IF(E26=0,"",E26/D26)</f>
        <v/>
      </c>
      <c r="J26" s="35"/>
      <c r="K26" s="32"/>
      <c r="L26" s="36"/>
      <c r="M26" s="36"/>
      <c r="N26" s="36"/>
      <c r="O26" s="37"/>
      <c r="P26" s="38"/>
      <c r="Q26" s="30" t="str">
        <f aca="false">IF(N26=0,"",N26*10/J2)</f>
        <v/>
      </c>
      <c r="R26" s="30" t="str">
        <f aca="false">IF(N26=0,"",N26/M26)</f>
        <v/>
      </c>
      <c r="S26" s="35"/>
      <c r="T26" s="32"/>
      <c r="U26" s="36"/>
      <c r="V26" s="36"/>
      <c r="W26" s="36"/>
      <c r="X26" s="37"/>
      <c r="Y26" s="38"/>
      <c r="Z26" s="30" t="str">
        <f aca="false">IF(W26=0,"",W26*10/S2)</f>
        <v/>
      </c>
      <c r="AA26" s="30" t="str">
        <f aca="false">IF(W26=0,"",W26/V26)</f>
        <v/>
      </c>
      <c r="AB26" s="35"/>
      <c r="AC26" s="32"/>
      <c r="AD26" s="36"/>
      <c r="AE26" s="36"/>
      <c r="AF26" s="36"/>
      <c r="AG26" s="37"/>
      <c r="AH26" s="38"/>
      <c r="AI26" s="30" t="str">
        <f aca="false">IF(AF26=0,"",AF26*10/AB2)</f>
        <v/>
      </c>
      <c r="AJ26" s="30" t="str">
        <f aca="false">IF(AF26=0,"",AF26/AE26)</f>
        <v/>
      </c>
      <c r="AK26" s="35"/>
      <c r="AL26" s="32"/>
      <c r="AM26" s="36"/>
      <c r="AN26" s="36"/>
      <c r="AO26" s="36"/>
      <c r="AP26" s="37"/>
      <c r="AQ26" s="38"/>
      <c r="AR26" s="30" t="str">
        <f aca="false">IF(AO26=0,"",AO26*10/AK2)</f>
        <v/>
      </c>
      <c r="AS26" s="30" t="str">
        <f aca="false">IF(AO26=0,"",AO26/AN26)</f>
        <v/>
      </c>
      <c r="AT26" s="35"/>
      <c r="AU26" s="32"/>
      <c r="AV26" s="36"/>
      <c r="AW26" s="36"/>
      <c r="AX26" s="36"/>
      <c r="AY26" s="37"/>
      <c r="AZ26" s="38"/>
      <c r="BA26" s="30" t="str">
        <f aca="false">IF(AX26=0,"",AX26*10/AT2)</f>
        <v/>
      </c>
      <c r="BB26" s="30" t="str">
        <f aca="false">IF(AX26=0,"",AX26/AW26)</f>
        <v/>
      </c>
      <c r="BC26" s="35"/>
      <c r="BD26" s="32"/>
      <c r="BE26" s="36"/>
      <c r="BF26" s="36"/>
      <c r="BG26" s="36"/>
      <c r="BH26" s="37"/>
      <c r="BI26" s="38"/>
      <c r="BJ26" s="30" t="str">
        <f aca="false">IF(BG26=0,"",BG26*10/BC2)</f>
        <v/>
      </c>
      <c r="BK26" s="30" t="str">
        <f aca="false">IF(BG26=0,"",BG26/BF26)</f>
        <v/>
      </c>
      <c r="BL26" s="35"/>
      <c r="BM26" s="32"/>
      <c r="BN26" s="36"/>
      <c r="BO26" s="36"/>
      <c r="BP26" s="36"/>
      <c r="BQ26" s="37"/>
      <c r="BR26" s="38"/>
      <c r="BS26" s="30" t="str">
        <f aca="false">IF(BP26=0,"",BP26*10/BL2)</f>
        <v/>
      </c>
      <c r="BT26" s="30" t="str">
        <f aca="false">IF(BP26=0,"",BP26/BO26)</f>
        <v/>
      </c>
      <c r="BU26" s="35"/>
      <c r="BV26" s="32"/>
      <c r="BW26" s="36"/>
      <c r="BX26" s="36"/>
      <c r="BY26" s="36"/>
      <c r="BZ26" s="37"/>
      <c r="CA26" s="38"/>
      <c r="CB26" s="30" t="str">
        <f aca="false">IF(BY26=0,"",BY26*10/BU2)</f>
        <v/>
      </c>
      <c r="CC26" s="30" t="str">
        <f aca="false">IF(BY26=0,"",BY26/BX26)</f>
        <v/>
      </c>
      <c r="CD26" s="35"/>
      <c r="CE26" s="32"/>
      <c r="CF26" s="36"/>
      <c r="CG26" s="36"/>
      <c r="CH26" s="36"/>
      <c r="CI26" s="37"/>
      <c r="CJ26" s="38"/>
      <c r="CK26" s="30" t="str">
        <f aca="false">IF(CH26=0,"",CH26*10/CD2)</f>
        <v/>
      </c>
      <c r="CL26" s="30" t="str">
        <f aca="false">IF(CH26=0,"",CH26/CG26)</f>
        <v/>
      </c>
      <c r="CM26" s="35"/>
      <c r="CN26" s="32"/>
      <c r="CO26" s="36"/>
      <c r="CP26" s="36"/>
      <c r="CQ26" s="36"/>
      <c r="CR26" s="37"/>
      <c r="CS26" s="38"/>
      <c r="CT26" s="30" t="str">
        <f aca="false">IF(CQ26=0,"",CQ26*10/CM2)</f>
        <v/>
      </c>
      <c r="CU26" s="30" t="str">
        <f aca="false">IF(CQ26=0,"",CQ26/CP26)</f>
        <v/>
      </c>
      <c r="CV26" s="35"/>
      <c r="CW26" s="32"/>
      <c r="CX26" s="36"/>
      <c r="CY26" s="36"/>
      <c r="CZ26" s="36"/>
      <c r="DA26" s="37"/>
      <c r="DB26" s="38"/>
      <c r="DC26" s="30" t="str">
        <f aca="false">IF(CZ26=0,"",CZ26*10/CV2)</f>
        <v/>
      </c>
      <c r="DD26" s="30" t="str">
        <f aca="false">IF(CZ26=0,"",CZ26/CY26)</f>
        <v/>
      </c>
      <c r="DE26" s="35"/>
      <c r="DF26" s="32"/>
      <c r="DG26" s="36"/>
      <c r="DH26" s="36"/>
      <c r="DI26" s="36"/>
      <c r="DJ26" s="37"/>
      <c r="DK26" s="38"/>
      <c r="DL26" s="30" t="str">
        <f aca="false">IF(DI26=0,"",DI26*10/DE2)</f>
        <v/>
      </c>
      <c r="DM26" s="30" t="str">
        <f aca="false">IF(DI26=0,"",DI26/DH26)</f>
        <v/>
      </c>
      <c r="DN26" s="35"/>
      <c r="DO26" s="32"/>
      <c r="DP26" s="36"/>
      <c r="DQ26" s="36"/>
      <c r="DR26" s="36"/>
      <c r="DS26" s="37"/>
      <c r="DT26" s="38"/>
      <c r="DU26" s="30" t="str">
        <f aca="false">IF(DR26=0,"",DR26*10/DN2)</f>
        <v/>
      </c>
      <c r="DV26" s="30" t="str">
        <f aca="false">IF(DR26=0,"",DR26/DQ26)</f>
        <v/>
      </c>
      <c r="DW26" s="35"/>
      <c r="DX26" s="32"/>
      <c r="DY26" s="36"/>
      <c r="DZ26" s="36"/>
      <c r="EA26" s="36"/>
      <c r="EB26" s="37"/>
      <c r="EC26" s="38"/>
      <c r="ED26" s="30" t="str">
        <f aca="false">IF(EA26=0,"",EA26*10/DW2)</f>
        <v/>
      </c>
      <c r="EE26" s="30" t="str">
        <f aca="false">IF(EA26=0,"",EA26/DZ26)</f>
        <v/>
      </c>
      <c r="EF26" s="35"/>
      <c r="EG26" s="32"/>
      <c r="EH26" s="36"/>
      <c r="EI26" s="36"/>
      <c r="EJ26" s="36"/>
      <c r="EK26" s="37"/>
      <c r="EL26" s="38"/>
      <c r="EM26" s="30" t="str">
        <f aca="false">IF(EJ26=0,"",EJ26*10/EF2)</f>
        <v/>
      </c>
      <c r="EN26" s="30" t="str">
        <f aca="false">IF(EJ26=0,"",EJ26/EI26)</f>
        <v/>
      </c>
      <c r="EO26" s="35"/>
      <c r="EP26" s="32"/>
      <c r="EQ26" s="36"/>
      <c r="ER26" s="36"/>
      <c r="ES26" s="36"/>
      <c r="ET26" s="37"/>
      <c r="EU26" s="38"/>
      <c r="EV26" s="30" t="str">
        <f aca="false">IF(ES26=0,"",ES26*10/EO2)</f>
        <v/>
      </c>
      <c r="EW26" s="30" t="str">
        <f aca="false">IF(ES26=0,"",ES26/ER26)</f>
        <v/>
      </c>
      <c r="EX26" s="35"/>
      <c r="EY26" s="32"/>
      <c r="EZ26" s="36"/>
      <c r="FA26" s="36"/>
      <c r="FB26" s="36"/>
      <c r="FC26" s="37"/>
      <c r="FD26" s="38"/>
      <c r="FE26" s="30" t="str">
        <f aca="false">IF(FB26=0,"",FB26*10/EX2)</f>
        <v/>
      </c>
      <c r="FF26" s="30" t="str">
        <f aca="false">IF(FB26=0,"",FB26/FA26)</f>
        <v/>
      </c>
      <c r="FG26" s="35"/>
      <c r="FH26" s="32"/>
      <c r="FI26" s="36"/>
      <c r="FJ26" s="36"/>
      <c r="FK26" s="36"/>
      <c r="FL26" s="37"/>
      <c r="FM26" s="38"/>
      <c r="FN26" s="30" t="str">
        <f aca="false">IF(FK26=0,"",FK26*10/FG2)</f>
        <v/>
      </c>
      <c r="FO26" s="30" t="str">
        <f aca="false">IF(FK26=0,"",FK26/FJ26)</f>
        <v/>
      </c>
      <c r="FP26" s="35"/>
      <c r="FQ26" s="32"/>
      <c r="FR26" s="36"/>
      <c r="FS26" s="36"/>
      <c r="FT26" s="36"/>
      <c r="FU26" s="37"/>
      <c r="FV26" s="38"/>
      <c r="FW26" s="30" t="str">
        <f aca="false">IF(FT26=0,"",FT26*10/FP2)</f>
        <v/>
      </c>
      <c r="FX26" s="30" t="str">
        <f aca="false">IF(FT26=0,"",FT26/FS26)</f>
        <v/>
      </c>
      <c r="FY26" s="35"/>
      <c r="FZ26" s="32"/>
      <c r="GA26" s="36"/>
      <c r="GB26" s="36"/>
      <c r="GC26" s="36"/>
      <c r="GD26" s="37"/>
      <c r="GE26" s="38"/>
      <c r="GF26" s="30" t="str">
        <f aca="false">IF(GC26=0,"",GC26*10/FY2)</f>
        <v/>
      </c>
      <c r="GG26" s="30" t="str">
        <f aca="false">IF(GC26=0,"",GC26/GB26)</f>
        <v/>
      </c>
      <c r="GH26" s="35"/>
      <c r="GI26" s="32"/>
      <c r="GJ26" s="36"/>
      <c r="GK26" s="36"/>
      <c r="GL26" s="36"/>
      <c r="GM26" s="37"/>
      <c r="GN26" s="38"/>
      <c r="GO26" s="30" t="str">
        <f aca="false">IF(GL26=0,"",GL26*10/GH2)</f>
        <v/>
      </c>
      <c r="GP26" s="30" t="str">
        <f aca="false">IF(GL26=0,"",GL26/GK26)</f>
        <v/>
      </c>
      <c r="GQ26" s="35"/>
      <c r="GR26" s="32"/>
      <c r="GS26" s="36"/>
      <c r="GT26" s="36"/>
      <c r="GU26" s="36"/>
      <c r="GV26" s="37"/>
      <c r="GW26" s="38"/>
      <c r="GX26" s="30" t="str">
        <f aca="false">IF(GU26=0,"",GU26*10/GQ2)</f>
        <v/>
      </c>
      <c r="GY26" s="30" t="str">
        <f aca="false">IF(GU26=0,"",GU26/GT26)</f>
        <v/>
      </c>
      <c r="GZ26" s="35"/>
      <c r="HA26" s="32"/>
      <c r="HB26" s="36"/>
      <c r="HC26" s="36"/>
      <c r="HD26" s="36"/>
      <c r="HE26" s="37"/>
      <c r="HF26" s="38"/>
      <c r="HG26" s="30" t="str">
        <f aca="false">IF(HD26=0,"",HD26*10/GZ2)</f>
        <v/>
      </c>
      <c r="HH26" s="30" t="str">
        <f aca="false">IF(HD26=0,"",HD26/HC26)</f>
        <v/>
      </c>
      <c r="HI26" s="35"/>
      <c r="HJ26" s="32"/>
      <c r="HK26" s="36"/>
      <c r="HL26" s="36"/>
      <c r="HM26" s="36"/>
      <c r="HN26" s="37"/>
      <c r="HO26" s="38"/>
      <c r="HP26" s="30" t="str">
        <f aca="false">IF(HM26=0,"",HM26*10/HI2)</f>
        <v/>
      </c>
      <c r="HQ26" s="30" t="str">
        <f aca="false">IF(HM26=0,"",HM26/HL26)</f>
        <v/>
      </c>
      <c r="HR26" s="35"/>
      <c r="HS26" s="32"/>
      <c r="HT26" s="36"/>
      <c r="HU26" s="36"/>
      <c r="HV26" s="36"/>
      <c r="HW26" s="37"/>
      <c r="HX26" s="38"/>
      <c r="HY26" s="30" t="str">
        <f aca="false">IF(HV26=0,"",HV26*10/HR2)</f>
        <v/>
      </c>
      <c r="HZ26" s="30" t="str">
        <f aca="false">IF(HV26=0,"",HV26/HU26)</f>
        <v/>
      </c>
      <c r="IA26" s="140"/>
    </row>
    <row r="27" customFormat="false" ht="12.6" hidden="false" customHeight="true" outlineLevel="0" collapsed="false">
      <c r="A27" s="138"/>
      <c r="B27" s="32" t="str">
        <f aca="false">'B-st'!CD1</f>
        <v> </v>
      </c>
      <c r="C27" s="27"/>
      <c r="D27" s="28"/>
      <c r="E27" s="28"/>
      <c r="F27" s="27"/>
      <c r="G27" s="29"/>
      <c r="H27" s="30" t="str">
        <f aca="false">IF(E27=0,"",E27*10/A2)</f>
        <v/>
      </c>
      <c r="I27" s="30" t="str">
        <f aca="false">IF(E27=0,"",E27/D27)</f>
        <v/>
      </c>
      <c r="J27" s="139"/>
      <c r="K27" s="32" t="str">
        <f aca="false">'B-st'!CD1</f>
        <v> </v>
      </c>
      <c r="L27" s="27"/>
      <c r="M27" s="28"/>
      <c r="N27" s="28"/>
      <c r="O27" s="27"/>
      <c r="P27" s="29"/>
      <c r="Q27" s="30" t="str">
        <f aca="false">IF(N27=0,"",N27*10/J2)</f>
        <v/>
      </c>
      <c r="R27" s="30" t="str">
        <f aca="false">IF(N27=0,"",N27/M27)</f>
        <v/>
      </c>
      <c r="S27" s="139"/>
      <c r="T27" s="32" t="str">
        <f aca="false">'B-st'!CD1</f>
        <v> </v>
      </c>
      <c r="U27" s="27"/>
      <c r="V27" s="28"/>
      <c r="W27" s="28"/>
      <c r="X27" s="27"/>
      <c r="Y27" s="29"/>
      <c r="Z27" s="30" t="str">
        <f aca="false">IF(W27=0,"",W27*10/S2)</f>
        <v/>
      </c>
      <c r="AA27" s="30" t="str">
        <f aca="false">IF(W27=0,"",W27/V27)</f>
        <v/>
      </c>
      <c r="AB27" s="139"/>
      <c r="AC27" s="32" t="str">
        <f aca="false">'B-st'!CD1</f>
        <v> </v>
      </c>
      <c r="AD27" s="27"/>
      <c r="AE27" s="28"/>
      <c r="AF27" s="28"/>
      <c r="AG27" s="27"/>
      <c r="AH27" s="29"/>
      <c r="AI27" s="30" t="str">
        <f aca="false">IF(AF27=0,"",AF27*10/AB2)</f>
        <v/>
      </c>
      <c r="AJ27" s="30" t="str">
        <f aca="false">IF(AF27=0,"",AF27/AE27)</f>
        <v/>
      </c>
      <c r="AK27" s="139"/>
      <c r="AL27" s="32" t="str">
        <f aca="false">'B-st'!CD1</f>
        <v> </v>
      </c>
      <c r="AM27" s="27"/>
      <c r="AN27" s="28"/>
      <c r="AO27" s="28"/>
      <c r="AP27" s="27"/>
      <c r="AQ27" s="29"/>
      <c r="AR27" s="30" t="str">
        <f aca="false">IF(AO27=0,"",AO27*10/AK2)</f>
        <v/>
      </c>
      <c r="AS27" s="30" t="str">
        <f aca="false">IF(AO27=0,"",AO27/AN27)</f>
        <v/>
      </c>
      <c r="AT27" s="139"/>
      <c r="AU27" s="32" t="str">
        <f aca="false">'B-st'!CD1</f>
        <v> </v>
      </c>
      <c r="AV27" s="27"/>
      <c r="AW27" s="28"/>
      <c r="AX27" s="28"/>
      <c r="AY27" s="27"/>
      <c r="AZ27" s="29"/>
      <c r="BA27" s="30" t="str">
        <f aca="false">IF(AX27=0,"",AX27*10/AT2)</f>
        <v/>
      </c>
      <c r="BB27" s="30" t="str">
        <f aca="false">IF(AX27=0,"",AX27/AW27)</f>
        <v/>
      </c>
      <c r="BC27" s="139"/>
      <c r="BD27" s="32" t="str">
        <f aca="false">'B-st'!CD1</f>
        <v> </v>
      </c>
      <c r="BE27" s="27"/>
      <c r="BF27" s="28"/>
      <c r="BG27" s="28"/>
      <c r="BH27" s="27"/>
      <c r="BI27" s="29"/>
      <c r="BJ27" s="30" t="str">
        <f aca="false">IF(BG27=0,"",BG27*10/BC2)</f>
        <v/>
      </c>
      <c r="BK27" s="30" t="str">
        <f aca="false">IF(BG27=0,"",BG27/BF27)</f>
        <v/>
      </c>
      <c r="BL27" s="139"/>
      <c r="BM27" s="32" t="str">
        <f aca="false">'B-st'!CD1</f>
        <v> </v>
      </c>
      <c r="BN27" s="27"/>
      <c r="BO27" s="28"/>
      <c r="BP27" s="28"/>
      <c r="BQ27" s="27"/>
      <c r="BR27" s="29"/>
      <c r="BS27" s="30" t="str">
        <f aca="false">IF(BP27=0,"",BP27*10/BL2)</f>
        <v/>
      </c>
      <c r="BT27" s="30" t="str">
        <f aca="false">IF(BP27=0,"",BP27/BO27)</f>
        <v/>
      </c>
      <c r="BU27" s="139"/>
      <c r="BV27" s="32" t="str">
        <f aca="false">'B-st'!CD1</f>
        <v> </v>
      </c>
      <c r="BW27" s="27"/>
      <c r="BX27" s="28"/>
      <c r="BY27" s="28"/>
      <c r="BZ27" s="27"/>
      <c r="CA27" s="29"/>
      <c r="CB27" s="30" t="str">
        <f aca="false">IF(BY27=0,"",BY27*10/BU2)</f>
        <v/>
      </c>
      <c r="CC27" s="30" t="str">
        <f aca="false">IF(BY27=0,"",BY27/BX27)</f>
        <v/>
      </c>
      <c r="CD27" s="139"/>
      <c r="CE27" s="32" t="str">
        <f aca="false">'B-st'!BU1</f>
        <v> </v>
      </c>
      <c r="CF27" s="27"/>
      <c r="CG27" s="28"/>
      <c r="CH27" s="28"/>
      <c r="CI27" s="27"/>
      <c r="CJ27" s="29"/>
      <c r="CK27" s="30" t="str">
        <f aca="false">IF(CH27=0,"",CH27*10/CD2)</f>
        <v/>
      </c>
      <c r="CL27" s="30" t="str">
        <f aca="false">IF(CH27=0,"",CH27/CG27)</f>
        <v/>
      </c>
      <c r="CM27" s="139"/>
      <c r="CN27" s="32" t="str">
        <f aca="false">'B-st'!BU1</f>
        <v> </v>
      </c>
      <c r="CO27" s="27"/>
      <c r="CP27" s="28"/>
      <c r="CQ27" s="28"/>
      <c r="CR27" s="27"/>
      <c r="CS27" s="29"/>
      <c r="CT27" s="30" t="str">
        <f aca="false">IF(CQ27=0,"",CQ27*10/CM2)</f>
        <v/>
      </c>
      <c r="CU27" s="30" t="str">
        <f aca="false">IF(CQ27=0,"",CQ27/CP27)</f>
        <v/>
      </c>
      <c r="CV27" s="139"/>
      <c r="CW27" s="32" t="str">
        <f aca="false">'B-st'!BU1</f>
        <v> </v>
      </c>
      <c r="CX27" s="27"/>
      <c r="CY27" s="28"/>
      <c r="CZ27" s="28"/>
      <c r="DA27" s="27"/>
      <c r="DB27" s="29"/>
      <c r="DC27" s="30" t="str">
        <f aca="false">IF(CZ27=0,"",CZ27*10/CV2)</f>
        <v/>
      </c>
      <c r="DD27" s="30" t="str">
        <f aca="false">IF(CZ27=0,"",CZ27/CY27)</f>
        <v/>
      </c>
      <c r="DE27" s="139"/>
      <c r="DF27" s="32" t="str">
        <f aca="false">'B-st'!BU1</f>
        <v> </v>
      </c>
      <c r="DG27" s="27"/>
      <c r="DH27" s="28"/>
      <c r="DI27" s="28"/>
      <c r="DJ27" s="27"/>
      <c r="DK27" s="29"/>
      <c r="DL27" s="30" t="str">
        <f aca="false">IF(DI27=0,"",DI27*10/DE2)</f>
        <v/>
      </c>
      <c r="DM27" s="30" t="str">
        <f aca="false">IF(DI27=0,"",DI27/DH27)</f>
        <v/>
      </c>
      <c r="DN27" s="139"/>
      <c r="DO27" s="32" t="str">
        <f aca="false">'B-st'!BU1</f>
        <v> </v>
      </c>
      <c r="DP27" s="27"/>
      <c r="DQ27" s="28"/>
      <c r="DR27" s="28"/>
      <c r="DS27" s="27"/>
      <c r="DT27" s="29"/>
      <c r="DU27" s="30" t="str">
        <f aca="false">IF(DR27=0,"",DR27*10/DN2)</f>
        <v/>
      </c>
      <c r="DV27" s="30" t="str">
        <f aca="false">IF(DR27=0,"",DR27/DQ27)</f>
        <v/>
      </c>
      <c r="DW27" s="139"/>
      <c r="DX27" s="32" t="str">
        <f aca="false">'B-st'!BU1</f>
        <v> </v>
      </c>
      <c r="DY27" s="27"/>
      <c r="DZ27" s="28"/>
      <c r="EA27" s="28"/>
      <c r="EB27" s="27"/>
      <c r="EC27" s="29"/>
      <c r="ED27" s="30" t="str">
        <f aca="false">IF(EA27=0,"",EA27*10/DW2)</f>
        <v/>
      </c>
      <c r="EE27" s="30" t="str">
        <f aca="false">IF(EA27=0,"",EA27/DZ27)</f>
        <v/>
      </c>
      <c r="EF27" s="139"/>
      <c r="EG27" s="32" t="str">
        <f aca="false">'B-st'!BU1</f>
        <v> </v>
      </c>
      <c r="EH27" s="27"/>
      <c r="EI27" s="28"/>
      <c r="EJ27" s="28"/>
      <c r="EK27" s="27"/>
      <c r="EL27" s="29"/>
      <c r="EM27" s="30" t="str">
        <f aca="false">IF(EJ27=0,"",EJ27*10/EF2)</f>
        <v/>
      </c>
      <c r="EN27" s="30" t="str">
        <f aca="false">IF(EJ27=0,"",EJ27/EI27)</f>
        <v/>
      </c>
      <c r="EO27" s="139"/>
      <c r="EP27" s="32" t="str">
        <f aca="false">'B-st'!BU1</f>
        <v> </v>
      </c>
      <c r="EQ27" s="27"/>
      <c r="ER27" s="28"/>
      <c r="ES27" s="28"/>
      <c r="ET27" s="27"/>
      <c r="EU27" s="29"/>
      <c r="EV27" s="30" t="str">
        <f aca="false">IF(ES27=0,"",ES27*10/EO2)</f>
        <v/>
      </c>
      <c r="EW27" s="30" t="str">
        <f aca="false">IF(ES27=0,"",ES27/ER27)</f>
        <v/>
      </c>
      <c r="EX27" s="139"/>
      <c r="EY27" s="32" t="str">
        <f aca="false">'B-st'!BU1</f>
        <v> </v>
      </c>
      <c r="EZ27" s="27"/>
      <c r="FA27" s="28"/>
      <c r="FB27" s="28"/>
      <c r="FC27" s="27"/>
      <c r="FD27" s="29"/>
      <c r="FE27" s="30" t="str">
        <f aca="false">IF(FB27=0,"",FB27*10/EX2)</f>
        <v/>
      </c>
      <c r="FF27" s="30" t="str">
        <f aca="false">IF(FB27=0,"",FB27/FA27)</f>
        <v/>
      </c>
      <c r="FG27" s="139"/>
      <c r="FH27" s="32" t="str">
        <f aca="false">'B-st'!BU1</f>
        <v> </v>
      </c>
      <c r="FI27" s="27"/>
      <c r="FJ27" s="28"/>
      <c r="FK27" s="28"/>
      <c r="FL27" s="27"/>
      <c r="FM27" s="29"/>
      <c r="FN27" s="30" t="str">
        <f aca="false">IF(FK27=0,"",FK27*10/FG2)</f>
        <v/>
      </c>
      <c r="FO27" s="30" t="str">
        <f aca="false">IF(FK27=0,"",FK27/FJ27)</f>
        <v/>
      </c>
      <c r="FP27" s="139"/>
      <c r="FQ27" s="32" t="str">
        <f aca="false">'B-st'!BU1</f>
        <v> </v>
      </c>
      <c r="FR27" s="27"/>
      <c r="FS27" s="28"/>
      <c r="FT27" s="28"/>
      <c r="FU27" s="27"/>
      <c r="FV27" s="29"/>
      <c r="FW27" s="30" t="str">
        <f aca="false">IF(FT27=0,"",FT27*10/FP2)</f>
        <v/>
      </c>
      <c r="FX27" s="30" t="str">
        <f aca="false">IF(FT27=0,"",FT27/FS27)</f>
        <v/>
      </c>
      <c r="FY27" s="139"/>
      <c r="FZ27" s="32" t="str">
        <f aca="false">'B-st'!BU1</f>
        <v> </v>
      </c>
      <c r="GA27" s="27"/>
      <c r="GB27" s="28"/>
      <c r="GC27" s="28"/>
      <c r="GD27" s="27"/>
      <c r="GE27" s="29"/>
      <c r="GF27" s="30" t="str">
        <f aca="false">IF(GC27=0,"",GC27*10/FY2)</f>
        <v/>
      </c>
      <c r="GG27" s="30" t="str">
        <f aca="false">IF(GC27=0,"",GC27/GB27)</f>
        <v/>
      </c>
      <c r="GH27" s="139"/>
      <c r="GI27" s="32" t="str">
        <f aca="false">'B-st'!BU1</f>
        <v> </v>
      </c>
      <c r="GJ27" s="27"/>
      <c r="GK27" s="28"/>
      <c r="GL27" s="28"/>
      <c r="GM27" s="27"/>
      <c r="GN27" s="29"/>
      <c r="GO27" s="30" t="str">
        <f aca="false">IF(GL27=0,"",GL27*10/GH2)</f>
        <v/>
      </c>
      <c r="GP27" s="30" t="str">
        <f aca="false">IF(GL27=0,"",GL27/GK27)</f>
        <v/>
      </c>
      <c r="GQ27" s="139"/>
      <c r="GR27" s="32" t="str">
        <f aca="false">'B-st'!BU1</f>
        <v> </v>
      </c>
      <c r="GS27" s="27"/>
      <c r="GT27" s="28"/>
      <c r="GU27" s="28"/>
      <c r="GV27" s="27"/>
      <c r="GW27" s="29"/>
      <c r="GX27" s="30" t="str">
        <f aca="false">IF(GU27=0,"",GU27*10/GQ2)</f>
        <v/>
      </c>
      <c r="GY27" s="30" t="str">
        <f aca="false">IF(GU27=0,"",GU27/GT27)</f>
        <v/>
      </c>
      <c r="GZ27" s="139"/>
      <c r="HA27" s="32" t="str">
        <f aca="false">'B-st'!BU1</f>
        <v> </v>
      </c>
      <c r="HB27" s="27"/>
      <c r="HC27" s="28"/>
      <c r="HD27" s="28"/>
      <c r="HE27" s="27"/>
      <c r="HF27" s="29"/>
      <c r="HG27" s="30" t="str">
        <f aca="false">IF(HD27=0,"",HD27*10/GZ2)</f>
        <v/>
      </c>
      <c r="HH27" s="30" t="str">
        <f aca="false">IF(HD27=0,"",HD27/HC27)</f>
        <v/>
      </c>
      <c r="HI27" s="139"/>
      <c r="HJ27" s="32" t="str">
        <f aca="false">'B-st'!BU1</f>
        <v> </v>
      </c>
      <c r="HK27" s="27"/>
      <c r="HL27" s="28"/>
      <c r="HM27" s="28"/>
      <c r="HN27" s="27"/>
      <c r="HO27" s="29"/>
      <c r="HP27" s="30" t="str">
        <f aca="false">IF(HM27=0,"",HM27*10/HI2)</f>
        <v/>
      </c>
      <c r="HQ27" s="30" t="str">
        <f aca="false">IF(HM27=0,"",HM27/HL27)</f>
        <v/>
      </c>
      <c r="HR27" s="139"/>
      <c r="HS27" s="32" t="str">
        <f aca="false">'B-st'!BU1</f>
        <v> </v>
      </c>
      <c r="HT27" s="27"/>
      <c r="HU27" s="28"/>
      <c r="HV27" s="28"/>
      <c r="HW27" s="27"/>
      <c r="HX27" s="29"/>
      <c r="HY27" s="30" t="str">
        <f aca="false">IF(HV27=0,"",HV27*10/HR2)</f>
        <v/>
      </c>
      <c r="HZ27" s="30" t="str">
        <f aca="false">IF(HV27=0,"",HV27/HU27)</f>
        <v/>
      </c>
      <c r="IA27" s="140"/>
    </row>
    <row r="28" customFormat="false" ht="12.6" hidden="false" customHeight="true" outlineLevel="0" collapsed="false">
      <c r="A28" s="141"/>
      <c r="B28" s="32"/>
      <c r="C28" s="36"/>
      <c r="D28" s="36"/>
      <c r="E28" s="36"/>
      <c r="F28" s="37"/>
      <c r="G28" s="38"/>
      <c r="H28" s="30" t="str">
        <f aca="false">IF(E28=0,"",E28*10/A2)</f>
        <v/>
      </c>
      <c r="I28" s="30" t="str">
        <f aca="false">IF(E28=0,"",E28/D28)</f>
        <v/>
      </c>
      <c r="J28" s="35"/>
      <c r="K28" s="32"/>
      <c r="L28" s="36"/>
      <c r="M28" s="36"/>
      <c r="N28" s="36"/>
      <c r="O28" s="37"/>
      <c r="P28" s="38"/>
      <c r="Q28" s="30" t="str">
        <f aca="false">IF(N28=0,"",N28*10/J2)</f>
        <v/>
      </c>
      <c r="R28" s="30" t="str">
        <f aca="false">IF(N28=0,"",N28/M28)</f>
        <v/>
      </c>
      <c r="S28" s="35"/>
      <c r="T28" s="32"/>
      <c r="U28" s="36"/>
      <c r="V28" s="36"/>
      <c r="W28" s="36"/>
      <c r="X28" s="37"/>
      <c r="Y28" s="38"/>
      <c r="Z28" s="30" t="str">
        <f aca="false">IF(W28=0,"",W28*10/S2)</f>
        <v/>
      </c>
      <c r="AA28" s="30" t="str">
        <f aca="false">IF(W28=0,"",W28/V28)</f>
        <v/>
      </c>
      <c r="AB28" s="35"/>
      <c r="AC28" s="32"/>
      <c r="AD28" s="36"/>
      <c r="AE28" s="36"/>
      <c r="AF28" s="36"/>
      <c r="AG28" s="37"/>
      <c r="AH28" s="38"/>
      <c r="AI28" s="30" t="str">
        <f aca="false">IF(AF28=0,"",AF28*10/AB2)</f>
        <v/>
      </c>
      <c r="AJ28" s="30" t="str">
        <f aca="false">IF(AF28=0,"",AF28/AE28)</f>
        <v/>
      </c>
      <c r="AK28" s="35"/>
      <c r="AL28" s="32"/>
      <c r="AM28" s="36"/>
      <c r="AN28" s="36"/>
      <c r="AO28" s="36"/>
      <c r="AP28" s="37"/>
      <c r="AQ28" s="38"/>
      <c r="AR28" s="30" t="str">
        <f aca="false">IF(AO28=0,"",AO28*10/AK2)</f>
        <v/>
      </c>
      <c r="AS28" s="30" t="str">
        <f aca="false">IF(AO28=0,"",AO28/AN28)</f>
        <v/>
      </c>
      <c r="AT28" s="35"/>
      <c r="AU28" s="32"/>
      <c r="AV28" s="36"/>
      <c r="AW28" s="36"/>
      <c r="AX28" s="36"/>
      <c r="AY28" s="37"/>
      <c r="AZ28" s="38"/>
      <c r="BA28" s="30" t="str">
        <f aca="false">IF(AX28=0,"",AX28*10/AT2)</f>
        <v/>
      </c>
      <c r="BB28" s="30" t="str">
        <f aca="false">IF(AX28=0,"",AX28/AW28)</f>
        <v/>
      </c>
      <c r="BC28" s="35"/>
      <c r="BD28" s="32"/>
      <c r="BE28" s="36"/>
      <c r="BF28" s="36"/>
      <c r="BG28" s="36"/>
      <c r="BH28" s="37"/>
      <c r="BI28" s="38"/>
      <c r="BJ28" s="30" t="str">
        <f aca="false">IF(BG28=0,"",BG28*10/BC2)</f>
        <v/>
      </c>
      <c r="BK28" s="30" t="str">
        <f aca="false">IF(BG28=0,"",BG28/BF28)</f>
        <v/>
      </c>
      <c r="BL28" s="35"/>
      <c r="BM28" s="32"/>
      <c r="BN28" s="36"/>
      <c r="BO28" s="36"/>
      <c r="BP28" s="36"/>
      <c r="BQ28" s="37"/>
      <c r="BR28" s="38"/>
      <c r="BS28" s="30" t="str">
        <f aca="false">IF(BP28=0,"",BP28*10/BL2)</f>
        <v/>
      </c>
      <c r="BT28" s="30" t="str">
        <f aca="false">IF(BP28=0,"",BP28/BO28)</f>
        <v/>
      </c>
      <c r="BU28" s="35"/>
      <c r="BV28" s="32"/>
      <c r="BW28" s="36"/>
      <c r="BX28" s="36"/>
      <c r="BY28" s="36"/>
      <c r="BZ28" s="37"/>
      <c r="CA28" s="38"/>
      <c r="CB28" s="30" t="str">
        <f aca="false">IF(BY28=0,"",BY28*10/BU2)</f>
        <v/>
      </c>
      <c r="CC28" s="30" t="str">
        <f aca="false">IF(BY28=0,"",BY28/BX28)</f>
        <v/>
      </c>
      <c r="CD28" s="35"/>
      <c r="CE28" s="32"/>
      <c r="CF28" s="36"/>
      <c r="CG28" s="36"/>
      <c r="CH28" s="36"/>
      <c r="CI28" s="37"/>
      <c r="CJ28" s="38"/>
      <c r="CK28" s="30" t="str">
        <f aca="false">IF(CH28=0,"",CH28*10/CD2)</f>
        <v/>
      </c>
      <c r="CL28" s="30" t="str">
        <f aca="false">IF(CH28=0,"",CH28/CG28)</f>
        <v/>
      </c>
      <c r="CM28" s="35"/>
      <c r="CN28" s="32"/>
      <c r="CO28" s="36"/>
      <c r="CP28" s="36"/>
      <c r="CQ28" s="36"/>
      <c r="CR28" s="37"/>
      <c r="CS28" s="38"/>
      <c r="CT28" s="30" t="str">
        <f aca="false">IF(CQ28=0,"",CQ28*10/CM2)</f>
        <v/>
      </c>
      <c r="CU28" s="30" t="str">
        <f aca="false">IF(CQ28=0,"",CQ28/CP28)</f>
        <v/>
      </c>
      <c r="CV28" s="35"/>
      <c r="CW28" s="32"/>
      <c r="CX28" s="36"/>
      <c r="CY28" s="36"/>
      <c r="CZ28" s="36"/>
      <c r="DA28" s="37"/>
      <c r="DB28" s="38"/>
      <c r="DC28" s="30" t="str">
        <f aca="false">IF(CZ28=0,"",CZ28*10/CV2)</f>
        <v/>
      </c>
      <c r="DD28" s="30" t="str">
        <f aca="false">IF(CZ28=0,"",CZ28/CY28)</f>
        <v/>
      </c>
      <c r="DE28" s="35"/>
      <c r="DF28" s="32"/>
      <c r="DG28" s="36"/>
      <c r="DH28" s="36"/>
      <c r="DI28" s="36"/>
      <c r="DJ28" s="37"/>
      <c r="DK28" s="38"/>
      <c r="DL28" s="30" t="str">
        <f aca="false">IF(DI28=0,"",DI28*10/DE2)</f>
        <v/>
      </c>
      <c r="DM28" s="30" t="str">
        <f aca="false">IF(DI28=0,"",DI28/DH28)</f>
        <v/>
      </c>
      <c r="DN28" s="35"/>
      <c r="DO28" s="32"/>
      <c r="DP28" s="36"/>
      <c r="DQ28" s="36"/>
      <c r="DR28" s="36"/>
      <c r="DS28" s="37"/>
      <c r="DT28" s="38"/>
      <c r="DU28" s="30" t="str">
        <f aca="false">IF(DR28=0,"",DR28*10/DN2)</f>
        <v/>
      </c>
      <c r="DV28" s="30" t="str">
        <f aca="false">IF(DR28=0,"",DR28/DQ28)</f>
        <v/>
      </c>
      <c r="DW28" s="35"/>
      <c r="DX28" s="32"/>
      <c r="DY28" s="36"/>
      <c r="DZ28" s="36"/>
      <c r="EA28" s="36"/>
      <c r="EB28" s="37"/>
      <c r="EC28" s="38"/>
      <c r="ED28" s="30" t="str">
        <f aca="false">IF(EA28=0,"",EA28*10/DW2)</f>
        <v/>
      </c>
      <c r="EE28" s="30" t="str">
        <f aca="false">IF(EA28=0,"",EA28/DZ28)</f>
        <v/>
      </c>
      <c r="EF28" s="35"/>
      <c r="EG28" s="32"/>
      <c r="EH28" s="36"/>
      <c r="EI28" s="36"/>
      <c r="EJ28" s="36"/>
      <c r="EK28" s="37"/>
      <c r="EL28" s="38"/>
      <c r="EM28" s="30" t="str">
        <f aca="false">IF(EJ28=0,"",EJ28*10/EF2)</f>
        <v/>
      </c>
      <c r="EN28" s="30" t="str">
        <f aca="false">IF(EJ28=0,"",EJ28/EI28)</f>
        <v/>
      </c>
      <c r="EO28" s="35"/>
      <c r="EP28" s="32"/>
      <c r="EQ28" s="36"/>
      <c r="ER28" s="36"/>
      <c r="ES28" s="36"/>
      <c r="ET28" s="37"/>
      <c r="EU28" s="38"/>
      <c r="EV28" s="30" t="str">
        <f aca="false">IF(ES28=0,"",ES28*10/EO2)</f>
        <v/>
      </c>
      <c r="EW28" s="30" t="str">
        <f aca="false">IF(ES28=0,"",ES28/ER28)</f>
        <v/>
      </c>
      <c r="EX28" s="35"/>
      <c r="EY28" s="32"/>
      <c r="EZ28" s="36"/>
      <c r="FA28" s="36"/>
      <c r="FB28" s="36"/>
      <c r="FC28" s="37"/>
      <c r="FD28" s="38"/>
      <c r="FE28" s="30" t="str">
        <f aca="false">IF(FB28=0,"",FB28*10/EX2)</f>
        <v/>
      </c>
      <c r="FF28" s="30" t="str">
        <f aca="false">IF(FB28=0,"",FB28/FA28)</f>
        <v/>
      </c>
      <c r="FG28" s="35"/>
      <c r="FH28" s="32"/>
      <c r="FI28" s="36"/>
      <c r="FJ28" s="36"/>
      <c r="FK28" s="36"/>
      <c r="FL28" s="37"/>
      <c r="FM28" s="38"/>
      <c r="FN28" s="30" t="str">
        <f aca="false">IF(FK28=0,"",FK28*10/FG2)</f>
        <v/>
      </c>
      <c r="FO28" s="30" t="str">
        <f aca="false">IF(FK28=0,"",FK28/FJ28)</f>
        <v/>
      </c>
      <c r="FP28" s="35"/>
      <c r="FQ28" s="32"/>
      <c r="FR28" s="36"/>
      <c r="FS28" s="36"/>
      <c r="FT28" s="36"/>
      <c r="FU28" s="37"/>
      <c r="FV28" s="38"/>
      <c r="FW28" s="30" t="str">
        <f aca="false">IF(FT28=0,"",FT28*10/FP2)</f>
        <v/>
      </c>
      <c r="FX28" s="30" t="str">
        <f aca="false">IF(FT28=0,"",FT28/FS28)</f>
        <v/>
      </c>
      <c r="FY28" s="35"/>
      <c r="FZ28" s="32"/>
      <c r="GA28" s="36"/>
      <c r="GB28" s="36"/>
      <c r="GC28" s="36"/>
      <c r="GD28" s="37"/>
      <c r="GE28" s="38"/>
      <c r="GF28" s="30" t="str">
        <f aca="false">IF(GC28=0,"",GC28*10/FY2)</f>
        <v/>
      </c>
      <c r="GG28" s="30" t="str">
        <f aca="false">IF(GC28=0,"",GC28/GB28)</f>
        <v/>
      </c>
      <c r="GH28" s="35"/>
      <c r="GI28" s="32"/>
      <c r="GJ28" s="36"/>
      <c r="GK28" s="36"/>
      <c r="GL28" s="36"/>
      <c r="GM28" s="37"/>
      <c r="GN28" s="38"/>
      <c r="GO28" s="30" t="str">
        <f aca="false">IF(GL28=0,"",GL28*10/GH2)</f>
        <v/>
      </c>
      <c r="GP28" s="30" t="str">
        <f aca="false">IF(GL28=0,"",GL28/GK28)</f>
        <v/>
      </c>
      <c r="GQ28" s="35"/>
      <c r="GR28" s="32"/>
      <c r="GS28" s="36"/>
      <c r="GT28" s="36"/>
      <c r="GU28" s="36"/>
      <c r="GV28" s="37"/>
      <c r="GW28" s="38"/>
      <c r="GX28" s="30" t="str">
        <f aca="false">IF(GU28=0,"",GU28*10/GQ2)</f>
        <v/>
      </c>
      <c r="GY28" s="30" t="str">
        <f aca="false">IF(GU28=0,"",GU28/GT28)</f>
        <v/>
      </c>
      <c r="GZ28" s="35"/>
      <c r="HA28" s="32"/>
      <c r="HB28" s="36"/>
      <c r="HC28" s="36"/>
      <c r="HD28" s="36"/>
      <c r="HE28" s="37"/>
      <c r="HF28" s="38"/>
      <c r="HG28" s="30" t="str">
        <f aca="false">IF(HD28=0,"",HD28*10/GZ2)</f>
        <v/>
      </c>
      <c r="HH28" s="30" t="str">
        <f aca="false">IF(HD28=0,"",HD28/HC28)</f>
        <v/>
      </c>
      <c r="HI28" s="35"/>
      <c r="HJ28" s="32"/>
      <c r="HK28" s="36"/>
      <c r="HL28" s="36"/>
      <c r="HM28" s="36"/>
      <c r="HN28" s="37"/>
      <c r="HO28" s="38"/>
      <c r="HP28" s="30" t="str">
        <f aca="false">IF(HM28=0,"",HM28*10/HI2)</f>
        <v/>
      </c>
      <c r="HQ28" s="30" t="str">
        <f aca="false">IF(HM28=0,"",HM28/HL28)</f>
        <v/>
      </c>
      <c r="HR28" s="35"/>
      <c r="HS28" s="32"/>
      <c r="HT28" s="36"/>
      <c r="HU28" s="36"/>
      <c r="HV28" s="36"/>
      <c r="HW28" s="37"/>
      <c r="HX28" s="38"/>
      <c r="HY28" s="30" t="str">
        <f aca="false">IF(HV28=0,"",HV28*10/HR2)</f>
        <v/>
      </c>
      <c r="HZ28" s="30" t="str">
        <f aca="false">IF(HV28=0,"",HV28/HU28)</f>
        <v/>
      </c>
      <c r="IA28" s="140"/>
    </row>
    <row r="29" customFormat="false" ht="12.6" hidden="false" customHeight="true" outlineLevel="0" collapsed="false">
      <c r="A29" s="141"/>
      <c r="B29" s="32"/>
      <c r="C29" s="36"/>
      <c r="D29" s="36"/>
      <c r="E29" s="36"/>
      <c r="F29" s="37"/>
      <c r="G29" s="38"/>
      <c r="H29" s="30" t="str">
        <f aca="false">IF(E29=0,"",E29*10/A2)</f>
        <v/>
      </c>
      <c r="I29" s="30" t="str">
        <f aca="false">IF(E29=0,"",E29/D29)</f>
        <v/>
      </c>
      <c r="J29" s="35"/>
      <c r="K29" s="32"/>
      <c r="L29" s="36"/>
      <c r="M29" s="36"/>
      <c r="N29" s="36"/>
      <c r="O29" s="37"/>
      <c r="P29" s="38"/>
      <c r="Q29" s="30" t="str">
        <f aca="false">IF(N29=0,"",N29*10/J2)</f>
        <v/>
      </c>
      <c r="R29" s="30" t="str">
        <f aca="false">IF(N29=0,"",N29/M29)</f>
        <v/>
      </c>
      <c r="S29" s="35"/>
      <c r="T29" s="32"/>
      <c r="U29" s="36"/>
      <c r="V29" s="36"/>
      <c r="W29" s="36"/>
      <c r="X29" s="37"/>
      <c r="Y29" s="38"/>
      <c r="Z29" s="30" t="str">
        <f aca="false">IF(W29=0,"",W29*10/S2)</f>
        <v/>
      </c>
      <c r="AA29" s="30" t="str">
        <f aca="false">IF(W29=0,"",W29/V29)</f>
        <v/>
      </c>
      <c r="AB29" s="35"/>
      <c r="AC29" s="32"/>
      <c r="AD29" s="36"/>
      <c r="AE29" s="36"/>
      <c r="AF29" s="36"/>
      <c r="AG29" s="37"/>
      <c r="AH29" s="38"/>
      <c r="AI29" s="30" t="str">
        <f aca="false">IF(AF29=0,"",AF29*10/AB2)</f>
        <v/>
      </c>
      <c r="AJ29" s="30" t="str">
        <f aca="false">IF(AF29=0,"",AF29/AE29)</f>
        <v/>
      </c>
      <c r="AK29" s="35"/>
      <c r="AL29" s="32"/>
      <c r="AM29" s="36"/>
      <c r="AN29" s="36"/>
      <c r="AO29" s="36"/>
      <c r="AP29" s="37"/>
      <c r="AQ29" s="38"/>
      <c r="AR29" s="30" t="str">
        <f aca="false">IF(AO29=0,"",AO29*10/AK2)</f>
        <v/>
      </c>
      <c r="AS29" s="30" t="str">
        <f aca="false">IF(AO29=0,"",AO29/AN29)</f>
        <v/>
      </c>
      <c r="AT29" s="35"/>
      <c r="AU29" s="32"/>
      <c r="AV29" s="36"/>
      <c r="AW29" s="36"/>
      <c r="AX29" s="36"/>
      <c r="AY29" s="37"/>
      <c r="AZ29" s="38"/>
      <c r="BA29" s="30" t="str">
        <f aca="false">IF(AX29=0,"",AX29*10/AT2)</f>
        <v/>
      </c>
      <c r="BB29" s="30" t="str">
        <f aca="false">IF(AX29=0,"",AX29/AW29)</f>
        <v/>
      </c>
      <c r="BC29" s="35"/>
      <c r="BD29" s="32"/>
      <c r="BE29" s="36"/>
      <c r="BF29" s="36"/>
      <c r="BG29" s="36"/>
      <c r="BH29" s="37"/>
      <c r="BI29" s="38"/>
      <c r="BJ29" s="30" t="str">
        <f aca="false">IF(BG29=0,"",BG29*10/BC2)</f>
        <v/>
      </c>
      <c r="BK29" s="30" t="str">
        <f aca="false">IF(BG29=0,"",BG29/BF29)</f>
        <v/>
      </c>
      <c r="BL29" s="35"/>
      <c r="BM29" s="32"/>
      <c r="BN29" s="36"/>
      <c r="BO29" s="36"/>
      <c r="BP29" s="36"/>
      <c r="BQ29" s="37"/>
      <c r="BR29" s="38"/>
      <c r="BS29" s="30" t="str">
        <f aca="false">IF(BP29=0,"",BP29*10/BL2)</f>
        <v/>
      </c>
      <c r="BT29" s="30" t="str">
        <f aca="false">IF(BP29=0,"",BP29/BO29)</f>
        <v/>
      </c>
      <c r="BU29" s="35"/>
      <c r="BV29" s="32"/>
      <c r="BW29" s="36"/>
      <c r="BX29" s="36"/>
      <c r="BY29" s="36"/>
      <c r="BZ29" s="37"/>
      <c r="CA29" s="38"/>
      <c r="CB29" s="30" t="str">
        <f aca="false">IF(BY29=0,"",BY29*10/BU2)</f>
        <v/>
      </c>
      <c r="CC29" s="30" t="str">
        <f aca="false">IF(BY29=0,"",BY29/BX29)</f>
        <v/>
      </c>
      <c r="CD29" s="35"/>
      <c r="CE29" s="32"/>
      <c r="CF29" s="36"/>
      <c r="CG29" s="36"/>
      <c r="CH29" s="36"/>
      <c r="CI29" s="37"/>
      <c r="CJ29" s="38"/>
      <c r="CK29" s="30" t="str">
        <f aca="false">IF(CH29=0,"",CH29*10/CD2)</f>
        <v/>
      </c>
      <c r="CL29" s="30" t="str">
        <f aca="false">IF(CH29=0,"",CH29/CG29)</f>
        <v/>
      </c>
      <c r="CM29" s="35"/>
      <c r="CN29" s="32"/>
      <c r="CO29" s="36"/>
      <c r="CP29" s="36"/>
      <c r="CQ29" s="36"/>
      <c r="CR29" s="37"/>
      <c r="CS29" s="38"/>
      <c r="CT29" s="30" t="str">
        <f aca="false">IF(CQ29=0,"",CQ29*10/CM2)</f>
        <v/>
      </c>
      <c r="CU29" s="30" t="str">
        <f aca="false">IF(CQ29=0,"",CQ29/CP29)</f>
        <v/>
      </c>
      <c r="CV29" s="35"/>
      <c r="CW29" s="32"/>
      <c r="CX29" s="36"/>
      <c r="CY29" s="36"/>
      <c r="CZ29" s="36"/>
      <c r="DA29" s="37"/>
      <c r="DB29" s="38"/>
      <c r="DC29" s="30" t="str">
        <f aca="false">IF(CZ29=0,"",CZ29*10/CV2)</f>
        <v/>
      </c>
      <c r="DD29" s="30" t="str">
        <f aca="false">IF(CZ29=0,"",CZ29/CY29)</f>
        <v/>
      </c>
      <c r="DE29" s="35"/>
      <c r="DF29" s="32"/>
      <c r="DG29" s="36"/>
      <c r="DH29" s="36"/>
      <c r="DI29" s="36"/>
      <c r="DJ29" s="37"/>
      <c r="DK29" s="38"/>
      <c r="DL29" s="30" t="str">
        <f aca="false">IF(DI29=0,"",DI29*10/DE2)</f>
        <v/>
      </c>
      <c r="DM29" s="30" t="str">
        <f aca="false">IF(DI29=0,"",DI29/DH29)</f>
        <v/>
      </c>
      <c r="DN29" s="35"/>
      <c r="DO29" s="32"/>
      <c r="DP29" s="36"/>
      <c r="DQ29" s="36"/>
      <c r="DR29" s="36"/>
      <c r="DS29" s="37"/>
      <c r="DT29" s="38"/>
      <c r="DU29" s="30" t="str">
        <f aca="false">IF(DR29=0,"",DR29*10/DN2)</f>
        <v/>
      </c>
      <c r="DV29" s="30" t="str">
        <f aca="false">IF(DR29=0,"",DR29/DQ29)</f>
        <v/>
      </c>
      <c r="DW29" s="35"/>
      <c r="DX29" s="32"/>
      <c r="DY29" s="36"/>
      <c r="DZ29" s="36"/>
      <c r="EA29" s="36"/>
      <c r="EB29" s="37"/>
      <c r="EC29" s="38"/>
      <c r="ED29" s="30" t="str">
        <f aca="false">IF(EA29=0,"",EA29*10/DW2)</f>
        <v/>
      </c>
      <c r="EE29" s="30" t="str">
        <f aca="false">IF(EA29=0,"",EA29/DZ29)</f>
        <v/>
      </c>
      <c r="EF29" s="35"/>
      <c r="EG29" s="32"/>
      <c r="EH29" s="36"/>
      <c r="EI29" s="36"/>
      <c r="EJ29" s="36"/>
      <c r="EK29" s="37"/>
      <c r="EL29" s="38"/>
      <c r="EM29" s="30" t="str">
        <f aca="false">IF(EJ29=0,"",EJ29*10/EF2)</f>
        <v/>
      </c>
      <c r="EN29" s="30" t="str">
        <f aca="false">IF(EJ29=0,"",EJ29/EI29)</f>
        <v/>
      </c>
      <c r="EO29" s="35"/>
      <c r="EP29" s="32"/>
      <c r="EQ29" s="36"/>
      <c r="ER29" s="36"/>
      <c r="ES29" s="36"/>
      <c r="ET29" s="37"/>
      <c r="EU29" s="38"/>
      <c r="EV29" s="30" t="str">
        <f aca="false">IF(ES29=0,"",ES29*10/EO2)</f>
        <v/>
      </c>
      <c r="EW29" s="30" t="str">
        <f aca="false">IF(ES29=0,"",ES29/ER29)</f>
        <v/>
      </c>
      <c r="EX29" s="35"/>
      <c r="EY29" s="32"/>
      <c r="EZ29" s="36"/>
      <c r="FA29" s="36"/>
      <c r="FB29" s="36"/>
      <c r="FC29" s="37"/>
      <c r="FD29" s="38"/>
      <c r="FE29" s="30" t="str">
        <f aca="false">IF(FB29=0,"",FB29*10/EX2)</f>
        <v/>
      </c>
      <c r="FF29" s="30" t="str">
        <f aca="false">IF(FB29=0,"",FB29/FA29)</f>
        <v/>
      </c>
      <c r="FG29" s="35"/>
      <c r="FH29" s="32"/>
      <c r="FI29" s="36"/>
      <c r="FJ29" s="36"/>
      <c r="FK29" s="36"/>
      <c r="FL29" s="37"/>
      <c r="FM29" s="38"/>
      <c r="FN29" s="30" t="str">
        <f aca="false">IF(FK29=0,"",FK29*10/FG2)</f>
        <v/>
      </c>
      <c r="FO29" s="30" t="str">
        <f aca="false">IF(FK29=0,"",FK29/FJ29)</f>
        <v/>
      </c>
      <c r="FP29" s="35"/>
      <c r="FQ29" s="32"/>
      <c r="FR29" s="36"/>
      <c r="FS29" s="36"/>
      <c r="FT29" s="36"/>
      <c r="FU29" s="37"/>
      <c r="FV29" s="38"/>
      <c r="FW29" s="30" t="str">
        <f aca="false">IF(FT29=0,"",FT29*10/FP2)</f>
        <v/>
      </c>
      <c r="FX29" s="30" t="str">
        <f aca="false">IF(FT29=0,"",FT29/FS29)</f>
        <v/>
      </c>
      <c r="FY29" s="35"/>
      <c r="FZ29" s="32"/>
      <c r="GA29" s="36"/>
      <c r="GB29" s="36"/>
      <c r="GC29" s="36"/>
      <c r="GD29" s="37"/>
      <c r="GE29" s="38"/>
      <c r="GF29" s="30" t="str">
        <f aca="false">IF(GC29=0,"",GC29*10/FY2)</f>
        <v/>
      </c>
      <c r="GG29" s="30" t="str">
        <f aca="false">IF(GC29=0,"",GC29/GB29)</f>
        <v/>
      </c>
      <c r="GH29" s="35"/>
      <c r="GI29" s="32"/>
      <c r="GJ29" s="36"/>
      <c r="GK29" s="36"/>
      <c r="GL29" s="36"/>
      <c r="GM29" s="37"/>
      <c r="GN29" s="38"/>
      <c r="GO29" s="30" t="str">
        <f aca="false">IF(GL29=0,"",GL29*10/GH2)</f>
        <v/>
      </c>
      <c r="GP29" s="30" t="str">
        <f aca="false">IF(GL29=0,"",GL29/GK29)</f>
        <v/>
      </c>
      <c r="GQ29" s="35"/>
      <c r="GR29" s="32"/>
      <c r="GS29" s="36"/>
      <c r="GT29" s="36"/>
      <c r="GU29" s="36"/>
      <c r="GV29" s="37"/>
      <c r="GW29" s="38"/>
      <c r="GX29" s="30" t="str">
        <f aca="false">IF(GU29=0,"",GU29*10/GQ2)</f>
        <v/>
      </c>
      <c r="GY29" s="30" t="str">
        <f aca="false">IF(GU29=0,"",GU29/GT29)</f>
        <v/>
      </c>
      <c r="GZ29" s="35"/>
      <c r="HA29" s="32"/>
      <c r="HB29" s="36"/>
      <c r="HC29" s="36"/>
      <c r="HD29" s="36"/>
      <c r="HE29" s="37"/>
      <c r="HF29" s="38"/>
      <c r="HG29" s="30" t="str">
        <f aca="false">IF(HD29=0,"",HD29*10/GZ2)</f>
        <v/>
      </c>
      <c r="HH29" s="30" t="str">
        <f aca="false">IF(HD29=0,"",HD29/HC29)</f>
        <v/>
      </c>
      <c r="HI29" s="35"/>
      <c r="HJ29" s="32"/>
      <c r="HK29" s="36"/>
      <c r="HL29" s="36"/>
      <c r="HM29" s="36"/>
      <c r="HN29" s="37"/>
      <c r="HO29" s="38"/>
      <c r="HP29" s="30" t="str">
        <f aca="false">IF(HM29=0,"",HM29*10/HI2)</f>
        <v/>
      </c>
      <c r="HQ29" s="30" t="str">
        <f aca="false">IF(HM29=0,"",HM29/HL29)</f>
        <v/>
      </c>
      <c r="HR29" s="35"/>
      <c r="HS29" s="32"/>
      <c r="HT29" s="36"/>
      <c r="HU29" s="36"/>
      <c r="HV29" s="36"/>
      <c r="HW29" s="37"/>
      <c r="HX29" s="38"/>
      <c r="HY29" s="30" t="str">
        <f aca="false">IF(HV29=0,"",HV29*10/HR2)</f>
        <v/>
      </c>
      <c r="HZ29" s="30" t="str">
        <f aca="false">IF(HV29=0,"",HV29/HU29)</f>
        <v/>
      </c>
      <c r="IA29" s="140"/>
    </row>
    <row r="30" customFormat="false" ht="12.6" hidden="false" customHeight="true" outlineLevel="0" collapsed="false">
      <c r="A30" s="138"/>
      <c r="B30" s="32" t="str">
        <f aca="false">'B-st'!CM1</f>
        <v> </v>
      </c>
      <c r="C30" s="27"/>
      <c r="D30" s="28"/>
      <c r="E30" s="28"/>
      <c r="F30" s="27"/>
      <c r="G30" s="29"/>
      <c r="H30" s="30" t="str">
        <f aca="false">IF(E30=0,"",E30*10/A2)</f>
        <v/>
      </c>
      <c r="I30" s="30" t="str">
        <f aca="false">IF(E30=0,"",E30/D30)</f>
        <v/>
      </c>
      <c r="J30" s="139"/>
      <c r="K30" s="32" t="str">
        <f aca="false">'B-st'!CM1</f>
        <v> </v>
      </c>
      <c r="L30" s="27"/>
      <c r="M30" s="28"/>
      <c r="N30" s="28"/>
      <c r="O30" s="27"/>
      <c r="P30" s="29"/>
      <c r="Q30" s="30" t="str">
        <f aca="false">IF(N30=0,"",N30*10/J2)</f>
        <v/>
      </c>
      <c r="R30" s="30" t="str">
        <f aca="false">IF(N30=0,"",N30/M30)</f>
        <v/>
      </c>
      <c r="S30" s="139"/>
      <c r="T30" s="32" t="str">
        <f aca="false">'B-st'!CM1</f>
        <v> </v>
      </c>
      <c r="U30" s="27"/>
      <c r="V30" s="28"/>
      <c r="W30" s="28"/>
      <c r="X30" s="27"/>
      <c r="Y30" s="29"/>
      <c r="Z30" s="30" t="str">
        <f aca="false">IF(W30=0,"",W30*10/S2)</f>
        <v/>
      </c>
      <c r="AA30" s="30" t="str">
        <f aca="false">IF(W30=0,"",W30/V30)</f>
        <v/>
      </c>
      <c r="AB30" s="139"/>
      <c r="AC30" s="32" t="str">
        <f aca="false">'B-st'!CM1</f>
        <v> </v>
      </c>
      <c r="AD30" s="27"/>
      <c r="AE30" s="28"/>
      <c r="AF30" s="28"/>
      <c r="AG30" s="27"/>
      <c r="AH30" s="29"/>
      <c r="AI30" s="30" t="str">
        <f aca="false">IF(AF30=0,"",AF30*10/AB2)</f>
        <v/>
      </c>
      <c r="AJ30" s="30" t="str">
        <f aca="false">IF(AF30=0,"",AF30/AE30)</f>
        <v/>
      </c>
      <c r="AK30" s="139"/>
      <c r="AL30" s="32" t="str">
        <f aca="false">'B-st'!CM1</f>
        <v> </v>
      </c>
      <c r="AM30" s="27"/>
      <c r="AN30" s="28"/>
      <c r="AO30" s="28"/>
      <c r="AP30" s="27"/>
      <c r="AQ30" s="29"/>
      <c r="AR30" s="30" t="str">
        <f aca="false">IF(AO30=0,"",AO30*10/AK2)</f>
        <v/>
      </c>
      <c r="AS30" s="30" t="str">
        <f aca="false">IF(AO30=0,"",AO30/AN30)</f>
        <v/>
      </c>
      <c r="AT30" s="139"/>
      <c r="AU30" s="32" t="str">
        <f aca="false">'B-st'!CM1</f>
        <v> </v>
      </c>
      <c r="AV30" s="27"/>
      <c r="AW30" s="28"/>
      <c r="AX30" s="28"/>
      <c r="AY30" s="27"/>
      <c r="AZ30" s="29"/>
      <c r="BA30" s="30" t="str">
        <f aca="false">IF(AX30=0,"",AX30*10/AT2)</f>
        <v/>
      </c>
      <c r="BB30" s="30" t="str">
        <f aca="false">IF(AX30=0,"",AX30/AW30)</f>
        <v/>
      </c>
      <c r="BC30" s="139"/>
      <c r="BD30" s="32" t="str">
        <f aca="false">'B-st'!CM1</f>
        <v> </v>
      </c>
      <c r="BE30" s="27"/>
      <c r="BF30" s="28"/>
      <c r="BG30" s="28"/>
      <c r="BH30" s="27"/>
      <c r="BI30" s="29"/>
      <c r="BJ30" s="30" t="str">
        <f aca="false">IF(BG30=0,"",BG30*10/BC2)</f>
        <v/>
      </c>
      <c r="BK30" s="30" t="str">
        <f aca="false">IF(BG30=0,"",BG30/BF30)</f>
        <v/>
      </c>
      <c r="BL30" s="139"/>
      <c r="BM30" s="32" t="str">
        <f aca="false">'B-st'!CM1</f>
        <v> </v>
      </c>
      <c r="BN30" s="27"/>
      <c r="BO30" s="28"/>
      <c r="BP30" s="28"/>
      <c r="BQ30" s="27"/>
      <c r="BR30" s="29"/>
      <c r="BS30" s="30" t="str">
        <f aca="false">IF(BP30=0,"",BP30*10/BL2)</f>
        <v/>
      </c>
      <c r="BT30" s="30" t="str">
        <f aca="false">IF(BP30=0,"",BP30/BO30)</f>
        <v/>
      </c>
      <c r="BU30" s="139"/>
      <c r="BV30" s="32" t="str">
        <f aca="false">'B-st'!CM1</f>
        <v> </v>
      </c>
      <c r="BW30" s="27"/>
      <c r="BX30" s="28"/>
      <c r="BY30" s="28"/>
      <c r="BZ30" s="27"/>
      <c r="CA30" s="29"/>
      <c r="CB30" s="30" t="str">
        <f aca="false">IF(BY30=0,"",BY30*10/BU2)</f>
        <v/>
      </c>
      <c r="CC30" s="30" t="str">
        <f aca="false">IF(BY30=0,"",BY30/BX30)</f>
        <v/>
      </c>
      <c r="CD30" s="139"/>
      <c r="CE30" s="32" t="str">
        <f aca="false">'B-st'!CM1</f>
        <v> </v>
      </c>
      <c r="CF30" s="27"/>
      <c r="CG30" s="28"/>
      <c r="CH30" s="28"/>
      <c r="CI30" s="27"/>
      <c r="CJ30" s="29"/>
      <c r="CK30" s="30" t="str">
        <f aca="false">IF(CH30=0,"",CH30*10/CD2)</f>
        <v/>
      </c>
      <c r="CL30" s="30" t="str">
        <f aca="false">IF(CH30=0,"",CH30/CG30)</f>
        <v/>
      </c>
      <c r="CM30" s="139"/>
      <c r="CN30" s="32" t="str">
        <f aca="false">'B-st'!CD1</f>
        <v> </v>
      </c>
      <c r="CO30" s="27"/>
      <c r="CP30" s="28"/>
      <c r="CQ30" s="28"/>
      <c r="CR30" s="27"/>
      <c r="CS30" s="29"/>
      <c r="CT30" s="30" t="str">
        <f aca="false">IF(CQ30=0,"",CQ30*10/CM2)</f>
        <v/>
      </c>
      <c r="CU30" s="30" t="str">
        <f aca="false">IF(CQ30=0,"",CQ30/CP30)</f>
        <v/>
      </c>
      <c r="CV30" s="139"/>
      <c r="CW30" s="32" t="str">
        <f aca="false">'B-st'!CD1</f>
        <v> </v>
      </c>
      <c r="CX30" s="27"/>
      <c r="CY30" s="28"/>
      <c r="CZ30" s="28"/>
      <c r="DA30" s="27"/>
      <c r="DB30" s="29"/>
      <c r="DC30" s="30" t="str">
        <f aca="false">IF(CZ30=0,"",CZ30*10/CV2)</f>
        <v/>
      </c>
      <c r="DD30" s="30" t="str">
        <f aca="false">IF(CZ30=0,"",CZ30/CY30)</f>
        <v/>
      </c>
      <c r="DE30" s="139"/>
      <c r="DF30" s="32" t="str">
        <f aca="false">'B-st'!CD1</f>
        <v> </v>
      </c>
      <c r="DG30" s="27"/>
      <c r="DH30" s="28"/>
      <c r="DI30" s="28"/>
      <c r="DJ30" s="27"/>
      <c r="DK30" s="29"/>
      <c r="DL30" s="30" t="str">
        <f aca="false">IF(DI30=0,"",DI30*10/DE2)</f>
        <v/>
      </c>
      <c r="DM30" s="30" t="str">
        <f aca="false">IF(DI30=0,"",DI30/DH30)</f>
        <v/>
      </c>
      <c r="DN30" s="139"/>
      <c r="DO30" s="32" t="str">
        <f aca="false">'B-st'!CD1</f>
        <v> </v>
      </c>
      <c r="DP30" s="27"/>
      <c r="DQ30" s="28"/>
      <c r="DR30" s="28"/>
      <c r="DS30" s="27"/>
      <c r="DT30" s="29"/>
      <c r="DU30" s="30" t="str">
        <f aca="false">IF(DR30=0,"",DR30*10/DN2)</f>
        <v/>
      </c>
      <c r="DV30" s="30" t="str">
        <f aca="false">IF(DR30=0,"",DR30/DQ30)</f>
        <v/>
      </c>
      <c r="DW30" s="139"/>
      <c r="DX30" s="32" t="str">
        <f aca="false">'B-st'!CD1</f>
        <v> </v>
      </c>
      <c r="DY30" s="27"/>
      <c r="DZ30" s="28"/>
      <c r="EA30" s="28"/>
      <c r="EB30" s="27"/>
      <c r="EC30" s="29"/>
      <c r="ED30" s="30" t="str">
        <f aca="false">IF(EA30=0,"",EA30*10/DW2)</f>
        <v/>
      </c>
      <c r="EE30" s="30" t="str">
        <f aca="false">IF(EA30=0,"",EA30/DZ30)</f>
        <v/>
      </c>
      <c r="EF30" s="139"/>
      <c r="EG30" s="32" t="str">
        <f aca="false">'B-st'!CD1</f>
        <v> </v>
      </c>
      <c r="EH30" s="27"/>
      <c r="EI30" s="28"/>
      <c r="EJ30" s="28"/>
      <c r="EK30" s="27"/>
      <c r="EL30" s="29"/>
      <c r="EM30" s="30" t="str">
        <f aca="false">IF(EJ30=0,"",EJ30*10/EF2)</f>
        <v/>
      </c>
      <c r="EN30" s="30" t="str">
        <f aca="false">IF(EJ30=0,"",EJ30/EI30)</f>
        <v/>
      </c>
      <c r="EO30" s="139"/>
      <c r="EP30" s="32" t="str">
        <f aca="false">'B-st'!CD1</f>
        <v> </v>
      </c>
      <c r="EQ30" s="27"/>
      <c r="ER30" s="28"/>
      <c r="ES30" s="28"/>
      <c r="ET30" s="27"/>
      <c r="EU30" s="29"/>
      <c r="EV30" s="30" t="str">
        <f aca="false">IF(ES30=0,"",ES30*10/EO2)</f>
        <v/>
      </c>
      <c r="EW30" s="30" t="str">
        <f aca="false">IF(ES30=0,"",ES30/ER30)</f>
        <v/>
      </c>
      <c r="EX30" s="139"/>
      <c r="EY30" s="32" t="str">
        <f aca="false">'B-st'!CD1</f>
        <v> </v>
      </c>
      <c r="EZ30" s="27"/>
      <c r="FA30" s="28"/>
      <c r="FB30" s="28"/>
      <c r="FC30" s="27"/>
      <c r="FD30" s="29"/>
      <c r="FE30" s="30" t="str">
        <f aca="false">IF(FB30=0,"",FB30*10/EX2)</f>
        <v/>
      </c>
      <c r="FF30" s="30" t="str">
        <f aca="false">IF(FB30=0,"",FB30/FA30)</f>
        <v/>
      </c>
      <c r="FG30" s="139"/>
      <c r="FH30" s="32" t="str">
        <f aca="false">'B-st'!CD1</f>
        <v> </v>
      </c>
      <c r="FI30" s="27"/>
      <c r="FJ30" s="28"/>
      <c r="FK30" s="28"/>
      <c r="FL30" s="27"/>
      <c r="FM30" s="29"/>
      <c r="FN30" s="30" t="str">
        <f aca="false">IF(FK30=0,"",FK30*10/FG2)</f>
        <v/>
      </c>
      <c r="FO30" s="30" t="str">
        <f aca="false">IF(FK30=0,"",FK30/FJ30)</f>
        <v/>
      </c>
      <c r="FP30" s="139"/>
      <c r="FQ30" s="32" t="str">
        <f aca="false">'B-st'!CD1</f>
        <v> </v>
      </c>
      <c r="FR30" s="27"/>
      <c r="FS30" s="28"/>
      <c r="FT30" s="28"/>
      <c r="FU30" s="27"/>
      <c r="FV30" s="29"/>
      <c r="FW30" s="30" t="str">
        <f aca="false">IF(FT30=0,"",FT30*10/FP2)</f>
        <v/>
      </c>
      <c r="FX30" s="30" t="str">
        <f aca="false">IF(FT30=0,"",FT30/FS30)</f>
        <v/>
      </c>
      <c r="FY30" s="139"/>
      <c r="FZ30" s="32" t="str">
        <f aca="false">'B-st'!CD1</f>
        <v> </v>
      </c>
      <c r="GA30" s="27"/>
      <c r="GB30" s="28"/>
      <c r="GC30" s="28"/>
      <c r="GD30" s="27"/>
      <c r="GE30" s="29"/>
      <c r="GF30" s="30" t="str">
        <f aca="false">IF(GC30=0,"",GC30*10/FY2)</f>
        <v/>
      </c>
      <c r="GG30" s="30" t="str">
        <f aca="false">IF(GC30=0,"",GC30/GB30)</f>
        <v/>
      </c>
      <c r="GH30" s="139"/>
      <c r="GI30" s="32" t="str">
        <f aca="false">'B-st'!CD1</f>
        <v> </v>
      </c>
      <c r="GJ30" s="27"/>
      <c r="GK30" s="28"/>
      <c r="GL30" s="28"/>
      <c r="GM30" s="27"/>
      <c r="GN30" s="29"/>
      <c r="GO30" s="30" t="str">
        <f aca="false">IF(GL30=0,"",GL30*10/GH2)</f>
        <v/>
      </c>
      <c r="GP30" s="30" t="str">
        <f aca="false">IF(GL30=0,"",GL30/GK30)</f>
        <v/>
      </c>
      <c r="GQ30" s="139"/>
      <c r="GR30" s="32" t="str">
        <f aca="false">'B-st'!CD1</f>
        <v> </v>
      </c>
      <c r="GS30" s="27"/>
      <c r="GT30" s="28"/>
      <c r="GU30" s="28"/>
      <c r="GV30" s="27"/>
      <c r="GW30" s="29"/>
      <c r="GX30" s="30" t="str">
        <f aca="false">IF(GU30=0,"",GU30*10/GQ2)</f>
        <v/>
      </c>
      <c r="GY30" s="30" t="str">
        <f aca="false">IF(GU30=0,"",GU30/GT30)</f>
        <v/>
      </c>
      <c r="GZ30" s="139"/>
      <c r="HA30" s="32" t="str">
        <f aca="false">'B-st'!CD1</f>
        <v> </v>
      </c>
      <c r="HB30" s="27"/>
      <c r="HC30" s="28"/>
      <c r="HD30" s="28"/>
      <c r="HE30" s="27"/>
      <c r="HF30" s="29"/>
      <c r="HG30" s="30" t="str">
        <f aca="false">IF(HD30=0,"",HD30*10/GZ2)</f>
        <v/>
      </c>
      <c r="HH30" s="30" t="str">
        <f aca="false">IF(HD30=0,"",HD30/HC30)</f>
        <v/>
      </c>
      <c r="HI30" s="139"/>
      <c r="HJ30" s="32" t="str">
        <f aca="false">'B-st'!CD1</f>
        <v> </v>
      </c>
      <c r="HK30" s="27"/>
      <c r="HL30" s="28"/>
      <c r="HM30" s="28"/>
      <c r="HN30" s="27"/>
      <c r="HO30" s="29"/>
      <c r="HP30" s="30" t="str">
        <f aca="false">IF(HM30=0,"",HM30*10/HI2)</f>
        <v/>
      </c>
      <c r="HQ30" s="30" t="str">
        <f aca="false">IF(HM30=0,"",HM30/HL30)</f>
        <v/>
      </c>
      <c r="HR30" s="139"/>
      <c r="HS30" s="32" t="str">
        <f aca="false">'B-st'!CD1</f>
        <v> </v>
      </c>
      <c r="HT30" s="27"/>
      <c r="HU30" s="28"/>
      <c r="HV30" s="28"/>
      <c r="HW30" s="27"/>
      <c r="HX30" s="29"/>
      <c r="HY30" s="30" t="str">
        <f aca="false">IF(HV30=0,"",HV30*10/HR2)</f>
        <v/>
      </c>
      <c r="HZ30" s="30" t="str">
        <f aca="false">IF(HV30=0,"",HV30/HU30)</f>
        <v/>
      </c>
      <c r="IA30" s="140"/>
    </row>
    <row r="31" customFormat="false" ht="12.6" hidden="false" customHeight="true" outlineLevel="0" collapsed="false">
      <c r="A31" s="141"/>
      <c r="B31" s="32"/>
      <c r="C31" s="36"/>
      <c r="D31" s="36"/>
      <c r="E31" s="36"/>
      <c r="F31" s="37"/>
      <c r="G31" s="38"/>
      <c r="H31" s="30" t="str">
        <f aca="false">IF(E31=0,"",E31*10/A2)</f>
        <v/>
      </c>
      <c r="I31" s="30" t="str">
        <f aca="false">IF(E31=0,"",E31/D31)</f>
        <v/>
      </c>
      <c r="J31" s="35"/>
      <c r="K31" s="32"/>
      <c r="L31" s="36"/>
      <c r="M31" s="36"/>
      <c r="N31" s="36"/>
      <c r="O31" s="37"/>
      <c r="P31" s="38"/>
      <c r="Q31" s="30" t="str">
        <f aca="false">IF(N31=0,"",N31*10/J2)</f>
        <v/>
      </c>
      <c r="R31" s="30" t="str">
        <f aca="false">IF(N31=0,"",N31/M31)</f>
        <v/>
      </c>
      <c r="S31" s="35"/>
      <c r="T31" s="32"/>
      <c r="U31" s="36"/>
      <c r="V31" s="36"/>
      <c r="W31" s="36"/>
      <c r="X31" s="37"/>
      <c r="Y31" s="38"/>
      <c r="Z31" s="30" t="str">
        <f aca="false">IF(W31=0,"",W31*10/S2)</f>
        <v/>
      </c>
      <c r="AA31" s="30" t="str">
        <f aca="false">IF(W31=0,"",W31/V31)</f>
        <v/>
      </c>
      <c r="AB31" s="35"/>
      <c r="AC31" s="32"/>
      <c r="AD31" s="36"/>
      <c r="AE31" s="36"/>
      <c r="AF31" s="36"/>
      <c r="AG31" s="37"/>
      <c r="AH31" s="38"/>
      <c r="AI31" s="30" t="str">
        <f aca="false">IF(AF31=0,"",AF31*10/AB2)</f>
        <v/>
      </c>
      <c r="AJ31" s="30" t="str">
        <f aca="false">IF(AF31=0,"",AF31/AE31)</f>
        <v/>
      </c>
      <c r="AK31" s="35"/>
      <c r="AL31" s="32"/>
      <c r="AM31" s="36"/>
      <c r="AN31" s="36"/>
      <c r="AO31" s="36"/>
      <c r="AP31" s="37"/>
      <c r="AQ31" s="38"/>
      <c r="AR31" s="30" t="str">
        <f aca="false">IF(AO31=0,"",AO31*10/AK2)</f>
        <v/>
      </c>
      <c r="AS31" s="30" t="str">
        <f aca="false">IF(AO31=0,"",AO31/AN31)</f>
        <v/>
      </c>
      <c r="AT31" s="35"/>
      <c r="AU31" s="32"/>
      <c r="AV31" s="36"/>
      <c r="AW31" s="36"/>
      <c r="AX31" s="36"/>
      <c r="AY31" s="37"/>
      <c r="AZ31" s="38"/>
      <c r="BA31" s="30" t="str">
        <f aca="false">IF(AX31=0,"",AX31*10/AT2)</f>
        <v/>
      </c>
      <c r="BB31" s="30" t="str">
        <f aca="false">IF(AX31=0,"",AX31/AW31)</f>
        <v/>
      </c>
      <c r="BC31" s="35"/>
      <c r="BD31" s="32"/>
      <c r="BE31" s="36"/>
      <c r="BF31" s="36"/>
      <c r="BG31" s="36"/>
      <c r="BH31" s="37"/>
      <c r="BI31" s="38"/>
      <c r="BJ31" s="30" t="str">
        <f aca="false">IF(BG31=0,"",BG31*10/BC2)</f>
        <v/>
      </c>
      <c r="BK31" s="30" t="str">
        <f aca="false">IF(BG31=0,"",BG31/BF31)</f>
        <v/>
      </c>
      <c r="BL31" s="35"/>
      <c r="BM31" s="32"/>
      <c r="BN31" s="36"/>
      <c r="BO31" s="36"/>
      <c r="BP31" s="36"/>
      <c r="BQ31" s="37"/>
      <c r="BR31" s="38"/>
      <c r="BS31" s="30" t="str">
        <f aca="false">IF(BP31=0,"",BP31*10/BL2)</f>
        <v/>
      </c>
      <c r="BT31" s="30" t="str">
        <f aca="false">IF(BP31=0,"",BP31/BO31)</f>
        <v/>
      </c>
      <c r="BU31" s="35"/>
      <c r="BV31" s="32"/>
      <c r="BW31" s="36"/>
      <c r="BX31" s="36"/>
      <c r="BY31" s="36"/>
      <c r="BZ31" s="37"/>
      <c r="CA31" s="38"/>
      <c r="CB31" s="30" t="str">
        <f aca="false">IF(BY31=0,"",BY31*10/BU2)</f>
        <v/>
      </c>
      <c r="CC31" s="30" t="str">
        <f aca="false">IF(BY31=0,"",BY31/BX31)</f>
        <v/>
      </c>
      <c r="CD31" s="35"/>
      <c r="CE31" s="32"/>
      <c r="CF31" s="36"/>
      <c r="CG31" s="36"/>
      <c r="CH31" s="36"/>
      <c r="CI31" s="37"/>
      <c r="CJ31" s="38"/>
      <c r="CK31" s="30" t="str">
        <f aca="false">IF(CH31=0,"",CH31*10/CD2)</f>
        <v/>
      </c>
      <c r="CL31" s="30" t="str">
        <f aca="false">IF(CH31=0,"",CH31/CG31)</f>
        <v/>
      </c>
      <c r="CM31" s="35"/>
      <c r="CN31" s="32"/>
      <c r="CO31" s="36"/>
      <c r="CP31" s="36"/>
      <c r="CQ31" s="36"/>
      <c r="CR31" s="37"/>
      <c r="CS31" s="38"/>
      <c r="CT31" s="30" t="str">
        <f aca="false">IF(CQ31=0,"",CQ31*10/CM2)</f>
        <v/>
      </c>
      <c r="CU31" s="30" t="str">
        <f aca="false">IF(CQ31=0,"",CQ31/CP31)</f>
        <v/>
      </c>
      <c r="CV31" s="35"/>
      <c r="CW31" s="32"/>
      <c r="CX31" s="36"/>
      <c r="CY31" s="36"/>
      <c r="CZ31" s="36"/>
      <c r="DA31" s="37"/>
      <c r="DB31" s="38"/>
      <c r="DC31" s="30" t="str">
        <f aca="false">IF(CZ31=0,"",CZ31*10/CV2)</f>
        <v/>
      </c>
      <c r="DD31" s="30" t="str">
        <f aca="false">IF(CZ31=0,"",CZ31/CY31)</f>
        <v/>
      </c>
      <c r="DE31" s="35"/>
      <c r="DF31" s="32"/>
      <c r="DG31" s="36"/>
      <c r="DH31" s="36"/>
      <c r="DI31" s="36"/>
      <c r="DJ31" s="37"/>
      <c r="DK31" s="38"/>
      <c r="DL31" s="30" t="str">
        <f aca="false">IF(DI31=0,"",DI31*10/DE2)</f>
        <v/>
      </c>
      <c r="DM31" s="30" t="str">
        <f aca="false">IF(DI31=0,"",DI31/DH31)</f>
        <v/>
      </c>
      <c r="DN31" s="35"/>
      <c r="DO31" s="32"/>
      <c r="DP31" s="36"/>
      <c r="DQ31" s="36"/>
      <c r="DR31" s="36"/>
      <c r="DS31" s="37"/>
      <c r="DT31" s="38"/>
      <c r="DU31" s="30" t="str">
        <f aca="false">IF(DR31=0,"",DR31*10/DN2)</f>
        <v/>
      </c>
      <c r="DV31" s="30" t="str">
        <f aca="false">IF(DR31=0,"",DR31/DQ31)</f>
        <v/>
      </c>
      <c r="DW31" s="35"/>
      <c r="DX31" s="32"/>
      <c r="DY31" s="36"/>
      <c r="DZ31" s="36"/>
      <c r="EA31" s="36"/>
      <c r="EB31" s="37"/>
      <c r="EC31" s="38"/>
      <c r="ED31" s="30" t="str">
        <f aca="false">IF(EA31=0,"",EA31*10/DW2)</f>
        <v/>
      </c>
      <c r="EE31" s="30" t="str">
        <f aca="false">IF(EA31=0,"",EA31/DZ31)</f>
        <v/>
      </c>
      <c r="EF31" s="35"/>
      <c r="EG31" s="32"/>
      <c r="EH31" s="36"/>
      <c r="EI31" s="36"/>
      <c r="EJ31" s="36"/>
      <c r="EK31" s="37"/>
      <c r="EL31" s="38"/>
      <c r="EM31" s="30" t="str">
        <f aca="false">IF(EJ31=0,"",EJ31*10/EF2)</f>
        <v/>
      </c>
      <c r="EN31" s="30" t="str">
        <f aca="false">IF(EJ31=0,"",EJ31/EI31)</f>
        <v/>
      </c>
      <c r="EO31" s="35"/>
      <c r="EP31" s="32"/>
      <c r="EQ31" s="36"/>
      <c r="ER31" s="36"/>
      <c r="ES31" s="36"/>
      <c r="ET31" s="37"/>
      <c r="EU31" s="38"/>
      <c r="EV31" s="30" t="str">
        <f aca="false">IF(ES31=0,"",ES31*10/EO2)</f>
        <v/>
      </c>
      <c r="EW31" s="30" t="str">
        <f aca="false">IF(ES31=0,"",ES31/ER31)</f>
        <v/>
      </c>
      <c r="EX31" s="35"/>
      <c r="EY31" s="32"/>
      <c r="EZ31" s="36"/>
      <c r="FA31" s="36"/>
      <c r="FB31" s="36"/>
      <c r="FC31" s="37"/>
      <c r="FD31" s="38"/>
      <c r="FE31" s="30" t="str">
        <f aca="false">IF(FB31=0,"",FB31*10/EX2)</f>
        <v/>
      </c>
      <c r="FF31" s="30" t="str">
        <f aca="false">IF(FB31=0,"",FB31/FA31)</f>
        <v/>
      </c>
      <c r="FG31" s="35"/>
      <c r="FH31" s="32"/>
      <c r="FI31" s="36"/>
      <c r="FJ31" s="36"/>
      <c r="FK31" s="36"/>
      <c r="FL31" s="37"/>
      <c r="FM31" s="38"/>
      <c r="FN31" s="30" t="str">
        <f aca="false">IF(FK31=0,"",FK31*10/FG2)</f>
        <v/>
      </c>
      <c r="FO31" s="30" t="str">
        <f aca="false">IF(FK31=0,"",FK31/FJ31)</f>
        <v/>
      </c>
      <c r="FP31" s="35"/>
      <c r="FQ31" s="32"/>
      <c r="FR31" s="36"/>
      <c r="FS31" s="36"/>
      <c r="FT31" s="36"/>
      <c r="FU31" s="37"/>
      <c r="FV31" s="38"/>
      <c r="FW31" s="30" t="str">
        <f aca="false">IF(FT31=0,"",FT31*10/FP2)</f>
        <v/>
      </c>
      <c r="FX31" s="30" t="str">
        <f aca="false">IF(FT31=0,"",FT31/FS31)</f>
        <v/>
      </c>
      <c r="FY31" s="35"/>
      <c r="FZ31" s="32"/>
      <c r="GA31" s="36"/>
      <c r="GB31" s="36"/>
      <c r="GC31" s="36"/>
      <c r="GD31" s="37"/>
      <c r="GE31" s="38"/>
      <c r="GF31" s="30" t="str">
        <f aca="false">IF(GC31=0,"",GC31*10/FY2)</f>
        <v/>
      </c>
      <c r="GG31" s="30" t="str">
        <f aca="false">IF(GC31=0,"",GC31/GB31)</f>
        <v/>
      </c>
      <c r="GH31" s="35"/>
      <c r="GI31" s="32"/>
      <c r="GJ31" s="36"/>
      <c r="GK31" s="36"/>
      <c r="GL31" s="36"/>
      <c r="GM31" s="37"/>
      <c r="GN31" s="38"/>
      <c r="GO31" s="30" t="str">
        <f aca="false">IF(GL31=0,"",GL31*10/GH2)</f>
        <v/>
      </c>
      <c r="GP31" s="30" t="str">
        <f aca="false">IF(GL31=0,"",GL31/GK31)</f>
        <v/>
      </c>
      <c r="GQ31" s="35"/>
      <c r="GR31" s="32"/>
      <c r="GS31" s="36"/>
      <c r="GT31" s="36"/>
      <c r="GU31" s="36"/>
      <c r="GV31" s="37"/>
      <c r="GW31" s="38"/>
      <c r="GX31" s="30" t="str">
        <f aca="false">IF(GU31=0,"",GU31*10/GQ2)</f>
        <v/>
      </c>
      <c r="GY31" s="30" t="str">
        <f aca="false">IF(GU31=0,"",GU31/GT31)</f>
        <v/>
      </c>
      <c r="GZ31" s="35"/>
      <c r="HA31" s="32"/>
      <c r="HB31" s="36"/>
      <c r="HC31" s="36"/>
      <c r="HD31" s="36"/>
      <c r="HE31" s="37"/>
      <c r="HF31" s="38"/>
      <c r="HG31" s="30" t="str">
        <f aca="false">IF(HD31=0,"",HD31*10/GZ2)</f>
        <v/>
      </c>
      <c r="HH31" s="30" t="str">
        <f aca="false">IF(HD31=0,"",HD31/HC31)</f>
        <v/>
      </c>
      <c r="HI31" s="35"/>
      <c r="HJ31" s="32"/>
      <c r="HK31" s="36"/>
      <c r="HL31" s="36"/>
      <c r="HM31" s="36"/>
      <c r="HN31" s="37"/>
      <c r="HO31" s="38"/>
      <c r="HP31" s="30" t="str">
        <f aca="false">IF(HM31=0,"",HM31*10/HI2)</f>
        <v/>
      </c>
      <c r="HQ31" s="30" t="str">
        <f aca="false">IF(HM31=0,"",HM31/HL31)</f>
        <v/>
      </c>
      <c r="HR31" s="35"/>
      <c r="HS31" s="32"/>
      <c r="HT31" s="36"/>
      <c r="HU31" s="36"/>
      <c r="HV31" s="36"/>
      <c r="HW31" s="37"/>
      <c r="HX31" s="38"/>
      <c r="HY31" s="30" t="str">
        <f aca="false">IF(HV31=0,"",HV31*10/HR2)</f>
        <v/>
      </c>
      <c r="HZ31" s="30" t="str">
        <f aca="false">IF(HV31=0,"",HV31/HU31)</f>
        <v/>
      </c>
      <c r="IA31" s="140"/>
    </row>
    <row r="32" customFormat="false" ht="12.6" hidden="false" customHeight="true" outlineLevel="0" collapsed="false">
      <c r="A32" s="141"/>
      <c r="B32" s="32"/>
      <c r="C32" s="36"/>
      <c r="D32" s="36"/>
      <c r="E32" s="36"/>
      <c r="F32" s="37"/>
      <c r="G32" s="38"/>
      <c r="H32" s="30" t="str">
        <f aca="false">IF(E32=0,"",E32*10/A2)</f>
        <v/>
      </c>
      <c r="I32" s="30" t="str">
        <f aca="false">IF(E32=0,"",E32/D32)</f>
        <v/>
      </c>
      <c r="J32" s="35"/>
      <c r="K32" s="32"/>
      <c r="L32" s="36"/>
      <c r="M32" s="36"/>
      <c r="N32" s="36"/>
      <c r="O32" s="37"/>
      <c r="P32" s="38"/>
      <c r="Q32" s="30" t="str">
        <f aca="false">IF(N32=0,"",N32*10/J2)</f>
        <v/>
      </c>
      <c r="R32" s="30" t="str">
        <f aca="false">IF(N32=0,"",N32/M32)</f>
        <v/>
      </c>
      <c r="S32" s="35"/>
      <c r="T32" s="32"/>
      <c r="U32" s="36"/>
      <c r="V32" s="36"/>
      <c r="W32" s="36"/>
      <c r="X32" s="37"/>
      <c r="Y32" s="38"/>
      <c r="Z32" s="30" t="str">
        <f aca="false">IF(W32=0,"",W32*10/S2)</f>
        <v/>
      </c>
      <c r="AA32" s="30" t="str">
        <f aca="false">IF(W32=0,"",W32/V32)</f>
        <v/>
      </c>
      <c r="AB32" s="35"/>
      <c r="AC32" s="32"/>
      <c r="AD32" s="36"/>
      <c r="AE32" s="36"/>
      <c r="AF32" s="36"/>
      <c r="AG32" s="37"/>
      <c r="AH32" s="38"/>
      <c r="AI32" s="30" t="str">
        <f aca="false">IF(AF32=0,"",AF32*10/AB2)</f>
        <v/>
      </c>
      <c r="AJ32" s="30" t="str">
        <f aca="false">IF(AF32=0,"",AF32/AE32)</f>
        <v/>
      </c>
      <c r="AK32" s="35"/>
      <c r="AL32" s="32"/>
      <c r="AM32" s="36"/>
      <c r="AN32" s="36"/>
      <c r="AO32" s="36"/>
      <c r="AP32" s="37"/>
      <c r="AQ32" s="38"/>
      <c r="AR32" s="30" t="str">
        <f aca="false">IF(AO32=0,"",AO32*10/AK2)</f>
        <v/>
      </c>
      <c r="AS32" s="30" t="str">
        <f aca="false">IF(AO32=0,"",AO32/AN32)</f>
        <v/>
      </c>
      <c r="AT32" s="35"/>
      <c r="AU32" s="32"/>
      <c r="AV32" s="36"/>
      <c r="AW32" s="36"/>
      <c r="AX32" s="36"/>
      <c r="AY32" s="37"/>
      <c r="AZ32" s="38"/>
      <c r="BA32" s="30" t="str">
        <f aca="false">IF(AX32=0,"",AX32*10/AT2)</f>
        <v/>
      </c>
      <c r="BB32" s="30" t="str">
        <f aca="false">IF(AX32=0,"",AX32/AW32)</f>
        <v/>
      </c>
      <c r="BC32" s="35"/>
      <c r="BD32" s="32"/>
      <c r="BE32" s="36"/>
      <c r="BF32" s="36"/>
      <c r="BG32" s="36"/>
      <c r="BH32" s="37"/>
      <c r="BI32" s="38"/>
      <c r="BJ32" s="30" t="str">
        <f aca="false">IF(BG32=0,"",BG32*10/BC2)</f>
        <v/>
      </c>
      <c r="BK32" s="30" t="str">
        <f aca="false">IF(BG32=0,"",BG32/BF32)</f>
        <v/>
      </c>
      <c r="BL32" s="35"/>
      <c r="BM32" s="32"/>
      <c r="BN32" s="36"/>
      <c r="BO32" s="36"/>
      <c r="BP32" s="36"/>
      <c r="BQ32" s="37"/>
      <c r="BR32" s="38"/>
      <c r="BS32" s="30" t="str">
        <f aca="false">IF(BP32=0,"",BP32*10/BL2)</f>
        <v/>
      </c>
      <c r="BT32" s="30" t="str">
        <f aca="false">IF(BP32=0,"",BP32/BO32)</f>
        <v/>
      </c>
      <c r="BU32" s="35"/>
      <c r="BV32" s="32"/>
      <c r="BW32" s="36"/>
      <c r="BX32" s="36"/>
      <c r="BY32" s="36"/>
      <c r="BZ32" s="37"/>
      <c r="CA32" s="38"/>
      <c r="CB32" s="30" t="str">
        <f aca="false">IF(BY32=0,"",BY32*10/BU2)</f>
        <v/>
      </c>
      <c r="CC32" s="30" t="str">
        <f aca="false">IF(BY32=0,"",BY32/BX32)</f>
        <v/>
      </c>
      <c r="CD32" s="35"/>
      <c r="CE32" s="32"/>
      <c r="CF32" s="36"/>
      <c r="CG32" s="36"/>
      <c r="CH32" s="36"/>
      <c r="CI32" s="37"/>
      <c r="CJ32" s="38"/>
      <c r="CK32" s="30" t="str">
        <f aca="false">IF(CH32=0,"",CH32*10/CD2)</f>
        <v/>
      </c>
      <c r="CL32" s="30" t="str">
        <f aca="false">IF(CH32=0,"",CH32/CG32)</f>
        <v/>
      </c>
      <c r="CM32" s="35"/>
      <c r="CN32" s="32"/>
      <c r="CO32" s="36"/>
      <c r="CP32" s="36"/>
      <c r="CQ32" s="36"/>
      <c r="CR32" s="37"/>
      <c r="CS32" s="38"/>
      <c r="CT32" s="30" t="str">
        <f aca="false">IF(CQ32=0,"",CQ32*10/CM2)</f>
        <v/>
      </c>
      <c r="CU32" s="30" t="str">
        <f aca="false">IF(CQ32=0,"",CQ32/CP32)</f>
        <v/>
      </c>
      <c r="CV32" s="35"/>
      <c r="CW32" s="32"/>
      <c r="CX32" s="36"/>
      <c r="CY32" s="36"/>
      <c r="CZ32" s="36"/>
      <c r="DA32" s="37"/>
      <c r="DB32" s="38"/>
      <c r="DC32" s="30" t="str">
        <f aca="false">IF(CZ32=0,"",CZ32*10/CV2)</f>
        <v/>
      </c>
      <c r="DD32" s="30" t="str">
        <f aca="false">IF(CZ32=0,"",CZ32/CY32)</f>
        <v/>
      </c>
      <c r="DE32" s="35"/>
      <c r="DF32" s="32"/>
      <c r="DG32" s="36"/>
      <c r="DH32" s="36"/>
      <c r="DI32" s="36"/>
      <c r="DJ32" s="37"/>
      <c r="DK32" s="38"/>
      <c r="DL32" s="30" t="str">
        <f aca="false">IF(DI32=0,"",DI32*10/DE2)</f>
        <v/>
      </c>
      <c r="DM32" s="30" t="str">
        <f aca="false">IF(DI32=0,"",DI32/DH32)</f>
        <v/>
      </c>
      <c r="DN32" s="35"/>
      <c r="DO32" s="32"/>
      <c r="DP32" s="36"/>
      <c r="DQ32" s="36"/>
      <c r="DR32" s="36"/>
      <c r="DS32" s="37"/>
      <c r="DT32" s="38"/>
      <c r="DU32" s="30" t="str">
        <f aca="false">IF(DR32=0,"",DR32*10/DN2)</f>
        <v/>
      </c>
      <c r="DV32" s="30" t="str">
        <f aca="false">IF(DR32=0,"",DR32/DQ32)</f>
        <v/>
      </c>
      <c r="DW32" s="35"/>
      <c r="DX32" s="32"/>
      <c r="DY32" s="36"/>
      <c r="DZ32" s="36"/>
      <c r="EA32" s="36"/>
      <c r="EB32" s="37"/>
      <c r="EC32" s="38"/>
      <c r="ED32" s="30" t="str">
        <f aca="false">IF(EA32=0,"",EA32*10/DW2)</f>
        <v/>
      </c>
      <c r="EE32" s="30" t="str">
        <f aca="false">IF(EA32=0,"",EA32/DZ32)</f>
        <v/>
      </c>
      <c r="EF32" s="35"/>
      <c r="EG32" s="32"/>
      <c r="EH32" s="36"/>
      <c r="EI32" s="36"/>
      <c r="EJ32" s="36"/>
      <c r="EK32" s="37"/>
      <c r="EL32" s="38"/>
      <c r="EM32" s="30" t="str">
        <f aca="false">IF(EJ32=0,"",EJ32*10/EF2)</f>
        <v/>
      </c>
      <c r="EN32" s="30" t="str">
        <f aca="false">IF(EJ32=0,"",EJ32/EI32)</f>
        <v/>
      </c>
      <c r="EO32" s="35"/>
      <c r="EP32" s="32"/>
      <c r="EQ32" s="36"/>
      <c r="ER32" s="36"/>
      <c r="ES32" s="36"/>
      <c r="ET32" s="37"/>
      <c r="EU32" s="38"/>
      <c r="EV32" s="30" t="str">
        <f aca="false">IF(ES32=0,"",ES32*10/EO2)</f>
        <v/>
      </c>
      <c r="EW32" s="30" t="str">
        <f aca="false">IF(ES32=0,"",ES32/ER32)</f>
        <v/>
      </c>
      <c r="EX32" s="35"/>
      <c r="EY32" s="32"/>
      <c r="EZ32" s="36"/>
      <c r="FA32" s="36"/>
      <c r="FB32" s="36"/>
      <c r="FC32" s="37"/>
      <c r="FD32" s="38"/>
      <c r="FE32" s="30" t="str">
        <f aca="false">IF(FB32=0,"",FB32*10/EX2)</f>
        <v/>
      </c>
      <c r="FF32" s="30" t="str">
        <f aca="false">IF(FB32=0,"",FB32/FA32)</f>
        <v/>
      </c>
      <c r="FG32" s="35"/>
      <c r="FH32" s="32"/>
      <c r="FI32" s="36"/>
      <c r="FJ32" s="36"/>
      <c r="FK32" s="36"/>
      <c r="FL32" s="37"/>
      <c r="FM32" s="38"/>
      <c r="FN32" s="30" t="str">
        <f aca="false">IF(FK32=0,"",FK32*10/FG2)</f>
        <v/>
      </c>
      <c r="FO32" s="30" t="str">
        <f aca="false">IF(FK32=0,"",FK32/FJ32)</f>
        <v/>
      </c>
      <c r="FP32" s="35"/>
      <c r="FQ32" s="32"/>
      <c r="FR32" s="36"/>
      <c r="FS32" s="36"/>
      <c r="FT32" s="36"/>
      <c r="FU32" s="37"/>
      <c r="FV32" s="38"/>
      <c r="FW32" s="30" t="str">
        <f aca="false">IF(FT32=0,"",FT32*10/FP2)</f>
        <v/>
      </c>
      <c r="FX32" s="30" t="str">
        <f aca="false">IF(FT32=0,"",FT32/FS32)</f>
        <v/>
      </c>
      <c r="FY32" s="35"/>
      <c r="FZ32" s="32"/>
      <c r="GA32" s="36"/>
      <c r="GB32" s="36"/>
      <c r="GC32" s="36"/>
      <c r="GD32" s="37"/>
      <c r="GE32" s="38"/>
      <c r="GF32" s="30" t="str">
        <f aca="false">IF(GC32=0,"",GC32*10/FY2)</f>
        <v/>
      </c>
      <c r="GG32" s="30" t="str">
        <f aca="false">IF(GC32=0,"",GC32/GB32)</f>
        <v/>
      </c>
      <c r="GH32" s="35"/>
      <c r="GI32" s="32"/>
      <c r="GJ32" s="36"/>
      <c r="GK32" s="36"/>
      <c r="GL32" s="36"/>
      <c r="GM32" s="37"/>
      <c r="GN32" s="38"/>
      <c r="GO32" s="30" t="str">
        <f aca="false">IF(GL32=0,"",GL32*10/GH2)</f>
        <v/>
      </c>
      <c r="GP32" s="30" t="str">
        <f aca="false">IF(GL32=0,"",GL32/GK32)</f>
        <v/>
      </c>
      <c r="GQ32" s="35"/>
      <c r="GR32" s="32"/>
      <c r="GS32" s="36"/>
      <c r="GT32" s="36"/>
      <c r="GU32" s="36"/>
      <c r="GV32" s="37"/>
      <c r="GW32" s="38"/>
      <c r="GX32" s="30" t="str">
        <f aca="false">IF(GU32=0,"",GU32*10/GQ2)</f>
        <v/>
      </c>
      <c r="GY32" s="30" t="str">
        <f aca="false">IF(GU32=0,"",GU32/GT32)</f>
        <v/>
      </c>
      <c r="GZ32" s="35"/>
      <c r="HA32" s="32"/>
      <c r="HB32" s="36"/>
      <c r="HC32" s="36"/>
      <c r="HD32" s="36"/>
      <c r="HE32" s="37"/>
      <c r="HF32" s="38"/>
      <c r="HG32" s="30" t="str">
        <f aca="false">IF(HD32=0,"",HD32*10/GZ2)</f>
        <v/>
      </c>
      <c r="HH32" s="30" t="str">
        <f aca="false">IF(HD32=0,"",HD32/HC32)</f>
        <v/>
      </c>
      <c r="HI32" s="35"/>
      <c r="HJ32" s="32"/>
      <c r="HK32" s="36"/>
      <c r="HL32" s="36"/>
      <c r="HM32" s="36"/>
      <c r="HN32" s="37"/>
      <c r="HO32" s="38"/>
      <c r="HP32" s="30" t="str">
        <f aca="false">IF(HM32=0,"",HM32*10/HI2)</f>
        <v/>
      </c>
      <c r="HQ32" s="30" t="str">
        <f aca="false">IF(HM32=0,"",HM32/HL32)</f>
        <v/>
      </c>
      <c r="HR32" s="35"/>
      <c r="HS32" s="32"/>
      <c r="HT32" s="36"/>
      <c r="HU32" s="36"/>
      <c r="HV32" s="36"/>
      <c r="HW32" s="37"/>
      <c r="HX32" s="38"/>
      <c r="HY32" s="30" t="str">
        <f aca="false">IF(HV32=0,"",HV32*10/HR2)</f>
        <v/>
      </c>
      <c r="HZ32" s="30" t="str">
        <f aca="false">IF(HV32=0,"",HV32/HU32)</f>
        <v/>
      </c>
      <c r="IA32" s="140"/>
    </row>
    <row r="33" customFormat="false" ht="12.6" hidden="false" customHeight="true" outlineLevel="0" collapsed="false">
      <c r="A33" s="138"/>
      <c r="B33" s="32" t="str">
        <f aca="false">'B-st'!CV1</f>
        <v> </v>
      </c>
      <c r="C33" s="27"/>
      <c r="D33" s="28"/>
      <c r="E33" s="28"/>
      <c r="F33" s="27"/>
      <c r="G33" s="29"/>
      <c r="H33" s="30" t="str">
        <f aca="false">IF(E33=0,"",E33*10/A2)</f>
        <v/>
      </c>
      <c r="I33" s="30" t="str">
        <f aca="false">IF(E33=0,"",E33/D33)</f>
        <v/>
      </c>
      <c r="J33" s="139"/>
      <c r="K33" s="32" t="str">
        <f aca="false">'B-st'!CV1</f>
        <v> </v>
      </c>
      <c r="L33" s="27"/>
      <c r="M33" s="28"/>
      <c r="N33" s="28"/>
      <c r="O33" s="27"/>
      <c r="P33" s="29"/>
      <c r="Q33" s="30" t="str">
        <f aca="false">IF(N33=0,"",N33*10/J2)</f>
        <v/>
      </c>
      <c r="R33" s="30" t="str">
        <f aca="false">IF(N33=0,"",N33/M33)</f>
        <v/>
      </c>
      <c r="S33" s="139"/>
      <c r="T33" s="32" t="str">
        <f aca="false">'B-st'!CV1</f>
        <v> </v>
      </c>
      <c r="U33" s="27"/>
      <c r="V33" s="28"/>
      <c r="W33" s="28"/>
      <c r="X33" s="27"/>
      <c r="Y33" s="29"/>
      <c r="Z33" s="30" t="str">
        <f aca="false">IF(W33=0,"",W33*10/S2)</f>
        <v/>
      </c>
      <c r="AA33" s="30" t="str">
        <f aca="false">IF(W33=0,"",W33/V33)</f>
        <v/>
      </c>
      <c r="AB33" s="139"/>
      <c r="AC33" s="32" t="str">
        <f aca="false">'B-st'!CV1</f>
        <v> </v>
      </c>
      <c r="AD33" s="27"/>
      <c r="AE33" s="28"/>
      <c r="AF33" s="28"/>
      <c r="AG33" s="27"/>
      <c r="AH33" s="29"/>
      <c r="AI33" s="30" t="str">
        <f aca="false">IF(AF33=0,"",AF33*10/AB2)</f>
        <v/>
      </c>
      <c r="AJ33" s="30" t="str">
        <f aca="false">IF(AF33=0,"",AF33/AE33)</f>
        <v/>
      </c>
      <c r="AK33" s="139"/>
      <c r="AL33" s="32" t="str">
        <f aca="false">'B-st'!CV1</f>
        <v> </v>
      </c>
      <c r="AM33" s="27"/>
      <c r="AN33" s="28"/>
      <c r="AO33" s="28"/>
      <c r="AP33" s="27"/>
      <c r="AQ33" s="29"/>
      <c r="AR33" s="30" t="str">
        <f aca="false">IF(AO33=0,"",AO33*10/AK2)</f>
        <v/>
      </c>
      <c r="AS33" s="30" t="str">
        <f aca="false">IF(AO33=0,"",AO33/AN33)</f>
        <v/>
      </c>
      <c r="AT33" s="139"/>
      <c r="AU33" s="32" t="str">
        <f aca="false">'B-st'!CV1</f>
        <v> </v>
      </c>
      <c r="AV33" s="27"/>
      <c r="AW33" s="28"/>
      <c r="AX33" s="28"/>
      <c r="AY33" s="27"/>
      <c r="AZ33" s="29"/>
      <c r="BA33" s="30" t="str">
        <f aca="false">IF(AX33=0,"",AX33*10/AT2)</f>
        <v/>
      </c>
      <c r="BB33" s="30" t="str">
        <f aca="false">IF(AX33=0,"",AX33/AW33)</f>
        <v/>
      </c>
      <c r="BC33" s="139"/>
      <c r="BD33" s="32" t="str">
        <f aca="false">'B-st'!CV1</f>
        <v> </v>
      </c>
      <c r="BE33" s="27"/>
      <c r="BF33" s="28"/>
      <c r="BG33" s="28"/>
      <c r="BH33" s="27"/>
      <c r="BI33" s="29"/>
      <c r="BJ33" s="30" t="str">
        <f aca="false">IF(BG33=0,"",BG33*10/BC2)</f>
        <v/>
      </c>
      <c r="BK33" s="30" t="str">
        <f aca="false">IF(BG33=0,"",BG33/BF33)</f>
        <v/>
      </c>
      <c r="BL33" s="139"/>
      <c r="BM33" s="32" t="str">
        <f aca="false">'B-st'!CV1</f>
        <v> </v>
      </c>
      <c r="BN33" s="27"/>
      <c r="BO33" s="28"/>
      <c r="BP33" s="28"/>
      <c r="BQ33" s="27"/>
      <c r="BR33" s="29"/>
      <c r="BS33" s="30" t="str">
        <f aca="false">IF(BP33=0,"",BP33*10/BL2)</f>
        <v/>
      </c>
      <c r="BT33" s="30" t="str">
        <f aca="false">IF(BP33=0,"",BP33/BO33)</f>
        <v/>
      </c>
      <c r="BU33" s="139"/>
      <c r="BV33" s="32" t="str">
        <f aca="false">'B-st'!CV1</f>
        <v> </v>
      </c>
      <c r="BW33" s="27"/>
      <c r="BX33" s="28"/>
      <c r="BY33" s="28"/>
      <c r="BZ33" s="27"/>
      <c r="CA33" s="29"/>
      <c r="CB33" s="30" t="str">
        <f aca="false">IF(BY33=0,"",BY33*10/BU2)</f>
        <v/>
      </c>
      <c r="CC33" s="30" t="str">
        <f aca="false">IF(BY33=0,"",BY33/BX33)</f>
        <v/>
      </c>
      <c r="CD33" s="139"/>
      <c r="CE33" s="32" t="str">
        <f aca="false">'B-st'!CV1</f>
        <v> </v>
      </c>
      <c r="CF33" s="27"/>
      <c r="CG33" s="28"/>
      <c r="CH33" s="28"/>
      <c r="CI33" s="27"/>
      <c r="CJ33" s="29"/>
      <c r="CK33" s="30" t="str">
        <f aca="false">IF(CH33=0,"",CH33*10/CD2)</f>
        <v/>
      </c>
      <c r="CL33" s="30" t="str">
        <f aca="false">IF(CH33=0,"",CH33/CG33)</f>
        <v/>
      </c>
      <c r="CM33" s="139"/>
      <c r="CN33" s="32" t="str">
        <f aca="false">'B-st'!CV1</f>
        <v> </v>
      </c>
      <c r="CO33" s="27"/>
      <c r="CP33" s="28"/>
      <c r="CQ33" s="28"/>
      <c r="CR33" s="27"/>
      <c r="CS33" s="29"/>
      <c r="CT33" s="30" t="str">
        <f aca="false">IF(CQ33=0,"",CQ33*10/CM2)</f>
        <v/>
      </c>
      <c r="CU33" s="30" t="str">
        <f aca="false">IF(CQ33=0,"",CQ33/CP33)</f>
        <v/>
      </c>
      <c r="CV33" s="139"/>
      <c r="CW33" s="32" t="str">
        <f aca="false">'B-st'!CM1</f>
        <v> </v>
      </c>
      <c r="CX33" s="27"/>
      <c r="CY33" s="28"/>
      <c r="CZ33" s="28"/>
      <c r="DA33" s="27"/>
      <c r="DB33" s="29"/>
      <c r="DC33" s="30" t="str">
        <f aca="false">IF(CZ33=0,"",CZ33*10/CV2)</f>
        <v/>
      </c>
      <c r="DD33" s="30" t="str">
        <f aca="false">IF(CZ33=0,"",CZ33/CY33)</f>
        <v/>
      </c>
      <c r="DE33" s="139"/>
      <c r="DF33" s="32" t="str">
        <f aca="false">'B-st'!CM1</f>
        <v> </v>
      </c>
      <c r="DG33" s="27"/>
      <c r="DH33" s="28"/>
      <c r="DI33" s="28"/>
      <c r="DJ33" s="27"/>
      <c r="DK33" s="29"/>
      <c r="DL33" s="30" t="str">
        <f aca="false">IF(DI33=0,"",DI33*10/DE2)</f>
        <v/>
      </c>
      <c r="DM33" s="30" t="str">
        <f aca="false">IF(DI33=0,"",DI33/DH33)</f>
        <v/>
      </c>
      <c r="DN33" s="139"/>
      <c r="DO33" s="32" t="str">
        <f aca="false">'B-st'!CM1</f>
        <v> </v>
      </c>
      <c r="DP33" s="27"/>
      <c r="DQ33" s="28"/>
      <c r="DR33" s="28"/>
      <c r="DS33" s="27"/>
      <c r="DT33" s="29"/>
      <c r="DU33" s="30" t="str">
        <f aca="false">IF(DR33=0,"",DR33*10/DN2)</f>
        <v/>
      </c>
      <c r="DV33" s="30" t="str">
        <f aca="false">IF(DR33=0,"",DR33/DQ33)</f>
        <v/>
      </c>
      <c r="DW33" s="139"/>
      <c r="DX33" s="32" t="str">
        <f aca="false">'B-st'!CM1</f>
        <v> </v>
      </c>
      <c r="DY33" s="27"/>
      <c r="DZ33" s="28"/>
      <c r="EA33" s="28"/>
      <c r="EB33" s="27"/>
      <c r="EC33" s="29"/>
      <c r="ED33" s="30" t="str">
        <f aca="false">IF(EA33=0,"",EA33*10/DW2)</f>
        <v/>
      </c>
      <c r="EE33" s="30" t="str">
        <f aca="false">IF(EA33=0,"",EA33/DZ33)</f>
        <v/>
      </c>
      <c r="EF33" s="139"/>
      <c r="EG33" s="32" t="str">
        <f aca="false">'B-st'!CM1</f>
        <v> </v>
      </c>
      <c r="EH33" s="27"/>
      <c r="EI33" s="28"/>
      <c r="EJ33" s="28"/>
      <c r="EK33" s="27"/>
      <c r="EL33" s="29"/>
      <c r="EM33" s="30" t="str">
        <f aca="false">IF(EJ33=0,"",EJ33*10/EF2)</f>
        <v/>
      </c>
      <c r="EN33" s="30" t="str">
        <f aca="false">IF(EJ33=0,"",EJ33/EI33)</f>
        <v/>
      </c>
      <c r="EO33" s="139"/>
      <c r="EP33" s="32" t="str">
        <f aca="false">'B-st'!CM1</f>
        <v> </v>
      </c>
      <c r="EQ33" s="27"/>
      <c r="ER33" s="28"/>
      <c r="ES33" s="28"/>
      <c r="ET33" s="27"/>
      <c r="EU33" s="29"/>
      <c r="EV33" s="30" t="str">
        <f aca="false">IF(ES33=0,"",ES33*10/EO2)</f>
        <v/>
      </c>
      <c r="EW33" s="30" t="str">
        <f aca="false">IF(ES33=0,"",ES33/ER33)</f>
        <v/>
      </c>
      <c r="EX33" s="139"/>
      <c r="EY33" s="32" t="str">
        <f aca="false">'B-st'!CM1</f>
        <v> </v>
      </c>
      <c r="EZ33" s="27"/>
      <c r="FA33" s="28"/>
      <c r="FB33" s="28"/>
      <c r="FC33" s="27"/>
      <c r="FD33" s="29"/>
      <c r="FE33" s="30" t="str">
        <f aca="false">IF(FB33=0,"",FB33*10/EX2)</f>
        <v/>
      </c>
      <c r="FF33" s="30" t="str">
        <f aca="false">IF(FB33=0,"",FB33/FA33)</f>
        <v/>
      </c>
      <c r="FG33" s="139"/>
      <c r="FH33" s="32" t="str">
        <f aca="false">'B-st'!CM1</f>
        <v> </v>
      </c>
      <c r="FI33" s="27"/>
      <c r="FJ33" s="28"/>
      <c r="FK33" s="28"/>
      <c r="FL33" s="27"/>
      <c r="FM33" s="29"/>
      <c r="FN33" s="30" t="str">
        <f aca="false">IF(FK33=0,"",FK33*10/FG2)</f>
        <v/>
      </c>
      <c r="FO33" s="30" t="str">
        <f aca="false">IF(FK33=0,"",FK33/FJ33)</f>
        <v/>
      </c>
      <c r="FP33" s="139"/>
      <c r="FQ33" s="32" t="str">
        <f aca="false">'B-st'!CM1</f>
        <v> </v>
      </c>
      <c r="FR33" s="27"/>
      <c r="FS33" s="28"/>
      <c r="FT33" s="28"/>
      <c r="FU33" s="27"/>
      <c r="FV33" s="29"/>
      <c r="FW33" s="30" t="str">
        <f aca="false">IF(FT33=0,"",FT33*10/FP2)</f>
        <v/>
      </c>
      <c r="FX33" s="30" t="str">
        <f aca="false">IF(FT33=0,"",FT33/FS33)</f>
        <v/>
      </c>
      <c r="FY33" s="139"/>
      <c r="FZ33" s="32" t="str">
        <f aca="false">'B-st'!CM1</f>
        <v> </v>
      </c>
      <c r="GA33" s="27"/>
      <c r="GB33" s="28"/>
      <c r="GC33" s="28"/>
      <c r="GD33" s="27"/>
      <c r="GE33" s="29"/>
      <c r="GF33" s="30" t="str">
        <f aca="false">IF(GC33=0,"",GC33*10/FY2)</f>
        <v/>
      </c>
      <c r="GG33" s="30" t="str">
        <f aca="false">IF(GC33=0,"",GC33/GB33)</f>
        <v/>
      </c>
      <c r="GH33" s="139"/>
      <c r="GI33" s="32" t="str">
        <f aca="false">'B-st'!CM1</f>
        <v> </v>
      </c>
      <c r="GJ33" s="27"/>
      <c r="GK33" s="28"/>
      <c r="GL33" s="28"/>
      <c r="GM33" s="27"/>
      <c r="GN33" s="29"/>
      <c r="GO33" s="30" t="str">
        <f aca="false">IF(GL33=0,"",GL33*10/GH2)</f>
        <v/>
      </c>
      <c r="GP33" s="30" t="str">
        <f aca="false">IF(GL33=0,"",GL33/GK33)</f>
        <v/>
      </c>
      <c r="GQ33" s="139"/>
      <c r="GR33" s="32" t="str">
        <f aca="false">'B-st'!CM1</f>
        <v> </v>
      </c>
      <c r="GS33" s="27"/>
      <c r="GT33" s="28"/>
      <c r="GU33" s="28"/>
      <c r="GV33" s="27"/>
      <c r="GW33" s="29"/>
      <c r="GX33" s="30" t="str">
        <f aca="false">IF(GU33=0,"",GU33*10/GQ2)</f>
        <v/>
      </c>
      <c r="GY33" s="30" t="str">
        <f aca="false">IF(GU33=0,"",GU33/GT33)</f>
        <v/>
      </c>
      <c r="GZ33" s="139"/>
      <c r="HA33" s="32" t="str">
        <f aca="false">'B-st'!CM1</f>
        <v> </v>
      </c>
      <c r="HB33" s="27"/>
      <c r="HC33" s="28"/>
      <c r="HD33" s="28"/>
      <c r="HE33" s="27"/>
      <c r="HF33" s="29"/>
      <c r="HG33" s="30" t="str">
        <f aca="false">IF(HD33=0,"",HD33*10/GZ2)</f>
        <v/>
      </c>
      <c r="HH33" s="30" t="str">
        <f aca="false">IF(HD33=0,"",HD33/HC33)</f>
        <v/>
      </c>
      <c r="HI33" s="139"/>
      <c r="HJ33" s="32" t="str">
        <f aca="false">'B-st'!CM1</f>
        <v> </v>
      </c>
      <c r="HK33" s="27"/>
      <c r="HL33" s="28"/>
      <c r="HM33" s="28"/>
      <c r="HN33" s="27"/>
      <c r="HO33" s="29"/>
      <c r="HP33" s="30" t="str">
        <f aca="false">IF(HM33=0,"",HM33*10/HI2)</f>
        <v/>
      </c>
      <c r="HQ33" s="30" t="str">
        <f aca="false">IF(HM33=0,"",HM33/HL33)</f>
        <v/>
      </c>
      <c r="HR33" s="139"/>
      <c r="HS33" s="32" t="str">
        <f aca="false">'B-st'!CM1</f>
        <v> </v>
      </c>
      <c r="HT33" s="27"/>
      <c r="HU33" s="28"/>
      <c r="HV33" s="28"/>
      <c r="HW33" s="27"/>
      <c r="HX33" s="29"/>
      <c r="HY33" s="30" t="str">
        <f aca="false">IF(HV33=0,"",HV33*10/HR2)</f>
        <v/>
      </c>
      <c r="HZ33" s="30" t="str">
        <f aca="false">IF(HV33=0,"",HV33/HU33)</f>
        <v/>
      </c>
      <c r="IA33" s="140"/>
    </row>
    <row r="34" customFormat="false" ht="12.6" hidden="false" customHeight="true" outlineLevel="0" collapsed="false">
      <c r="A34" s="141"/>
      <c r="B34" s="32"/>
      <c r="C34" s="36"/>
      <c r="D34" s="36"/>
      <c r="E34" s="36"/>
      <c r="F34" s="37"/>
      <c r="G34" s="38"/>
      <c r="H34" s="30" t="str">
        <f aca="false">IF(E34=0,"",E34*10/A2)</f>
        <v/>
      </c>
      <c r="I34" s="30" t="str">
        <f aca="false">IF(E34=0,"",E34/D34)</f>
        <v/>
      </c>
      <c r="J34" s="35"/>
      <c r="K34" s="32"/>
      <c r="L34" s="36"/>
      <c r="M34" s="36"/>
      <c r="N34" s="36"/>
      <c r="O34" s="37"/>
      <c r="P34" s="38"/>
      <c r="Q34" s="30" t="str">
        <f aca="false">IF(N34=0,"",N34*10/J2)</f>
        <v/>
      </c>
      <c r="R34" s="30" t="str">
        <f aca="false">IF(N34=0,"",N34/M34)</f>
        <v/>
      </c>
      <c r="S34" s="35"/>
      <c r="T34" s="32"/>
      <c r="U34" s="36"/>
      <c r="V34" s="36"/>
      <c r="W34" s="36"/>
      <c r="X34" s="37"/>
      <c r="Y34" s="38"/>
      <c r="Z34" s="30" t="str">
        <f aca="false">IF(W34=0,"",W34*10/S2)</f>
        <v/>
      </c>
      <c r="AA34" s="30" t="str">
        <f aca="false">IF(W34=0,"",W34/V34)</f>
        <v/>
      </c>
      <c r="AB34" s="35"/>
      <c r="AC34" s="32"/>
      <c r="AD34" s="36"/>
      <c r="AE34" s="36"/>
      <c r="AF34" s="36"/>
      <c r="AG34" s="37"/>
      <c r="AH34" s="38"/>
      <c r="AI34" s="30" t="str">
        <f aca="false">IF(AF34=0,"",AF34*10/AB2)</f>
        <v/>
      </c>
      <c r="AJ34" s="30" t="str">
        <f aca="false">IF(AF34=0,"",AF34/AE34)</f>
        <v/>
      </c>
      <c r="AK34" s="35"/>
      <c r="AL34" s="32"/>
      <c r="AM34" s="36"/>
      <c r="AN34" s="36"/>
      <c r="AO34" s="36"/>
      <c r="AP34" s="37"/>
      <c r="AQ34" s="38"/>
      <c r="AR34" s="30" t="str">
        <f aca="false">IF(AO34=0,"",AO34*10/AK2)</f>
        <v/>
      </c>
      <c r="AS34" s="30" t="str">
        <f aca="false">IF(AO34=0,"",AO34/AN34)</f>
        <v/>
      </c>
      <c r="AT34" s="35"/>
      <c r="AU34" s="32"/>
      <c r="AV34" s="36"/>
      <c r="AW34" s="36"/>
      <c r="AX34" s="36"/>
      <c r="AY34" s="37"/>
      <c r="AZ34" s="38"/>
      <c r="BA34" s="30" t="str">
        <f aca="false">IF(AX34=0,"",AX34*10/AT2)</f>
        <v/>
      </c>
      <c r="BB34" s="30" t="str">
        <f aca="false">IF(AX34=0,"",AX34/AW34)</f>
        <v/>
      </c>
      <c r="BC34" s="35"/>
      <c r="BD34" s="32"/>
      <c r="BE34" s="36"/>
      <c r="BF34" s="36"/>
      <c r="BG34" s="36"/>
      <c r="BH34" s="37"/>
      <c r="BI34" s="38"/>
      <c r="BJ34" s="30" t="str">
        <f aca="false">IF(BG34=0,"",BG34*10/BC2)</f>
        <v/>
      </c>
      <c r="BK34" s="30" t="str">
        <f aca="false">IF(BG34=0,"",BG34/BF34)</f>
        <v/>
      </c>
      <c r="BL34" s="35"/>
      <c r="BM34" s="32"/>
      <c r="BN34" s="36"/>
      <c r="BO34" s="36"/>
      <c r="BP34" s="36"/>
      <c r="BQ34" s="37"/>
      <c r="BR34" s="38"/>
      <c r="BS34" s="30" t="str">
        <f aca="false">IF(BP34=0,"",BP34*10/BL2)</f>
        <v/>
      </c>
      <c r="BT34" s="30" t="str">
        <f aca="false">IF(BP34=0,"",BP34/BO34)</f>
        <v/>
      </c>
      <c r="BU34" s="35"/>
      <c r="BV34" s="32"/>
      <c r="BW34" s="36"/>
      <c r="BX34" s="36"/>
      <c r="BY34" s="36"/>
      <c r="BZ34" s="37"/>
      <c r="CA34" s="38"/>
      <c r="CB34" s="30" t="str">
        <f aca="false">IF(BY34=0,"",BY34*10/BU2)</f>
        <v/>
      </c>
      <c r="CC34" s="30" t="str">
        <f aca="false">IF(BY34=0,"",BY34/BX34)</f>
        <v/>
      </c>
      <c r="CD34" s="35"/>
      <c r="CE34" s="32"/>
      <c r="CF34" s="36"/>
      <c r="CG34" s="36"/>
      <c r="CH34" s="36"/>
      <c r="CI34" s="37"/>
      <c r="CJ34" s="38"/>
      <c r="CK34" s="30" t="str">
        <f aca="false">IF(CH34=0,"",CH34*10/CD2)</f>
        <v/>
      </c>
      <c r="CL34" s="30" t="str">
        <f aca="false">IF(CH34=0,"",CH34/CG34)</f>
        <v/>
      </c>
      <c r="CM34" s="35"/>
      <c r="CN34" s="32"/>
      <c r="CO34" s="36"/>
      <c r="CP34" s="36"/>
      <c r="CQ34" s="36"/>
      <c r="CR34" s="37"/>
      <c r="CS34" s="38"/>
      <c r="CT34" s="30" t="str">
        <f aca="false">IF(CQ34=0,"",CQ34*10/CM2)</f>
        <v/>
      </c>
      <c r="CU34" s="30" t="str">
        <f aca="false">IF(CQ34=0,"",CQ34/CP34)</f>
        <v/>
      </c>
      <c r="CV34" s="35"/>
      <c r="CW34" s="32"/>
      <c r="CX34" s="36"/>
      <c r="CY34" s="36"/>
      <c r="CZ34" s="36"/>
      <c r="DA34" s="37"/>
      <c r="DB34" s="38"/>
      <c r="DC34" s="30" t="str">
        <f aca="false">IF(CZ34=0,"",CZ34*10/CV2)</f>
        <v/>
      </c>
      <c r="DD34" s="30" t="str">
        <f aca="false">IF(CZ34=0,"",CZ34/CY34)</f>
        <v/>
      </c>
      <c r="DE34" s="35"/>
      <c r="DF34" s="32"/>
      <c r="DG34" s="36"/>
      <c r="DH34" s="36"/>
      <c r="DI34" s="36"/>
      <c r="DJ34" s="37"/>
      <c r="DK34" s="38"/>
      <c r="DL34" s="30" t="str">
        <f aca="false">IF(DI34=0,"",DI34*10/DE2)</f>
        <v/>
      </c>
      <c r="DM34" s="30" t="str">
        <f aca="false">IF(DI34=0,"",DI34/DH34)</f>
        <v/>
      </c>
      <c r="DN34" s="35"/>
      <c r="DO34" s="32"/>
      <c r="DP34" s="36"/>
      <c r="DQ34" s="36"/>
      <c r="DR34" s="36"/>
      <c r="DS34" s="37"/>
      <c r="DT34" s="38"/>
      <c r="DU34" s="30" t="str">
        <f aca="false">IF(DR34=0,"",DR34*10/DN2)</f>
        <v/>
      </c>
      <c r="DV34" s="30" t="str">
        <f aca="false">IF(DR34=0,"",DR34/DQ34)</f>
        <v/>
      </c>
      <c r="DW34" s="35"/>
      <c r="DX34" s="32"/>
      <c r="DY34" s="36"/>
      <c r="DZ34" s="36"/>
      <c r="EA34" s="36"/>
      <c r="EB34" s="37"/>
      <c r="EC34" s="38"/>
      <c r="ED34" s="30" t="str">
        <f aca="false">IF(EA34=0,"",EA34*10/DW2)</f>
        <v/>
      </c>
      <c r="EE34" s="30" t="str">
        <f aca="false">IF(EA34=0,"",EA34/DZ34)</f>
        <v/>
      </c>
      <c r="EF34" s="35"/>
      <c r="EG34" s="32"/>
      <c r="EH34" s="36"/>
      <c r="EI34" s="36"/>
      <c r="EJ34" s="36"/>
      <c r="EK34" s="37"/>
      <c r="EL34" s="38"/>
      <c r="EM34" s="30" t="str">
        <f aca="false">IF(EJ34=0,"",EJ34*10/EF2)</f>
        <v/>
      </c>
      <c r="EN34" s="30" t="str">
        <f aca="false">IF(EJ34=0,"",EJ34/EI34)</f>
        <v/>
      </c>
      <c r="EO34" s="35"/>
      <c r="EP34" s="32"/>
      <c r="EQ34" s="36"/>
      <c r="ER34" s="36"/>
      <c r="ES34" s="36"/>
      <c r="ET34" s="37"/>
      <c r="EU34" s="38"/>
      <c r="EV34" s="30" t="str">
        <f aca="false">IF(ES34=0,"",ES34*10/EO2)</f>
        <v/>
      </c>
      <c r="EW34" s="30" t="str">
        <f aca="false">IF(ES34=0,"",ES34/ER34)</f>
        <v/>
      </c>
      <c r="EX34" s="35"/>
      <c r="EY34" s="32"/>
      <c r="EZ34" s="36"/>
      <c r="FA34" s="36"/>
      <c r="FB34" s="36"/>
      <c r="FC34" s="37"/>
      <c r="FD34" s="38"/>
      <c r="FE34" s="30" t="str">
        <f aca="false">IF(FB34=0,"",FB34*10/EX2)</f>
        <v/>
      </c>
      <c r="FF34" s="30" t="str">
        <f aca="false">IF(FB34=0,"",FB34/FA34)</f>
        <v/>
      </c>
      <c r="FG34" s="35"/>
      <c r="FH34" s="32"/>
      <c r="FI34" s="36"/>
      <c r="FJ34" s="36"/>
      <c r="FK34" s="36"/>
      <c r="FL34" s="37"/>
      <c r="FM34" s="38"/>
      <c r="FN34" s="30" t="str">
        <f aca="false">IF(FK34=0,"",FK34*10/FG2)</f>
        <v/>
      </c>
      <c r="FO34" s="30" t="str">
        <f aca="false">IF(FK34=0,"",FK34/FJ34)</f>
        <v/>
      </c>
      <c r="FP34" s="35"/>
      <c r="FQ34" s="32"/>
      <c r="FR34" s="36"/>
      <c r="FS34" s="36"/>
      <c r="FT34" s="36"/>
      <c r="FU34" s="37"/>
      <c r="FV34" s="38"/>
      <c r="FW34" s="30" t="str">
        <f aca="false">IF(FT34=0,"",FT34*10/FP2)</f>
        <v/>
      </c>
      <c r="FX34" s="30" t="str">
        <f aca="false">IF(FT34=0,"",FT34/FS34)</f>
        <v/>
      </c>
      <c r="FY34" s="35"/>
      <c r="FZ34" s="32"/>
      <c r="GA34" s="36"/>
      <c r="GB34" s="36"/>
      <c r="GC34" s="36"/>
      <c r="GD34" s="37"/>
      <c r="GE34" s="38"/>
      <c r="GF34" s="30" t="str">
        <f aca="false">IF(GC34=0,"",GC34*10/FY2)</f>
        <v/>
      </c>
      <c r="GG34" s="30" t="str">
        <f aca="false">IF(GC34=0,"",GC34/GB34)</f>
        <v/>
      </c>
      <c r="GH34" s="35"/>
      <c r="GI34" s="32"/>
      <c r="GJ34" s="36"/>
      <c r="GK34" s="36"/>
      <c r="GL34" s="36"/>
      <c r="GM34" s="37"/>
      <c r="GN34" s="38"/>
      <c r="GO34" s="30" t="str">
        <f aca="false">IF(GL34=0,"",GL34*10/GH2)</f>
        <v/>
      </c>
      <c r="GP34" s="30" t="str">
        <f aca="false">IF(GL34=0,"",GL34/GK34)</f>
        <v/>
      </c>
      <c r="GQ34" s="35"/>
      <c r="GR34" s="32"/>
      <c r="GS34" s="36"/>
      <c r="GT34" s="36"/>
      <c r="GU34" s="36"/>
      <c r="GV34" s="37"/>
      <c r="GW34" s="38"/>
      <c r="GX34" s="30" t="str">
        <f aca="false">IF(GU34=0,"",GU34*10/GQ2)</f>
        <v/>
      </c>
      <c r="GY34" s="30" t="str">
        <f aca="false">IF(GU34=0,"",GU34/GT34)</f>
        <v/>
      </c>
      <c r="GZ34" s="35"/>
      <c r="HA34" s="32"/>
      <c r="HB34" s="36"/>
      <c r="HC34" s="36"/>
      <c r="HD34" s="36"/>
      <c r="HE34" s="37"/>
      <c r="HF34" s="38"/>
      <c r="HG34" s="30" t="str">
        <f aca="false">IF(HD34=0,"",HD34*10/GZ2)</f>
        <v/>
      </c>
      <c r="HH34" s="30" t="str">
        <f aca="false">IF(HD34=0,"",HD34/HC34)</f>
        <v/>
      </c>
      <c r="HI34" s="35"/>
      <c r="HJ34" s="32"/>
      <c r="HK34" s="36"/>
      <c r="HL34" s="36"/>
      <c r="HM34" s="36"/>
      <c r="HN34" s="37"/>
      <c r="HO34" s="38"/>
      <c r="HP34" s="30" t="str">
        <f aca="false">IF(HM34=0,"",HM34*10/HI2)</f>
        <v/>
      </c>
      <c r="HQ34" s="30" t="str">
        <f aca="false">IF(HM34=0,"",HM34/HL34)</f>
        <v/>
      </c>
      <c r="HR34" s="35"/>
      <c r="HS34" s="32"/>
      <c r="HT34" s="36"/>
      <c r="HU34" s="36"/>
      <c r="HV34" s="36"/>
      <c r="HW34" s="37"/>
      <c r="HX34" s="38"/>
      <c r="HY34" s="30" t="str">
        <f aca="false">IF(HV34=0,"",HV34*10/HR2)</f>
        <v/>
      </c>
      <c r="HZ34" s="30" t="str">
        <f aca="false">IF(HV34=0,"",HV34/HU34)</f>
        <v/>
      </c>
      <c r="IA34" s="140"/>
    </row>
    <row r="35" customFormat="false" ht="12.6" hidden="false" customHeight="true" outlineLevel="0" collapsed="false">
      <c r="A35" s="141"/>
      <c r="B35" s="32"/>
      <c r="C35" s="36"/>
      <c r="D35" s="36"/>
      <c r="E35" s="36"/>
      <c r="F35" s="37"/>
      <c r="G35" s="38"/>
      <c r="H35" s="30" t="str">
        <f aca="false">IF(E35=0,"",E35*10/A2)</f>
        <v/>
      </c>
      <c r="I35" s="30" t="str">
        <f aca="false">IF(E35=0,"",E35/D35)</f>
        <v/>
      </c>
      <c r="J35" s="35"/>
      <c r="K35" s="32"/>
      <c r="L35" s="36"/>
      <c r="M35" s="36"/>
      <c r="N35" s="36"/>
      <c r="O35" s="37"/>
      <c r="P35" s="38"/>
      <c r="Q35" s="30" t="str">
        <f aca="false">IF(N35=0,"",N35*10/J2)</f>
        <v/>
      </c>
      <c r="R35" s="30" t="str">
        <f aca="false">IF(N35=0,"",N35/M35)</f>
        <v/>
      </c>
      <c r="S35" s="35"/>
      <c r="T35" s="32"/>
      <c r="U35" s="36"/>
      <c r="V35" s="36"/>
      <c r="W35" s="36"/>
      <c r="X35" s="37"/>
      <c r="Y35" s="38"/>
      <c r="Z35" s="30" t="str">
        <f aca="false">IF(W35=0,"",W35*10/S2)</f>
        <v/>
      </c>
      <c r="AA35" s="30" t="str">
        <f aca="false">IF(W35=0,"",W35/V35)</f>
        <v/>
      </c>
      <c r="AB35" s="35"/>
      <c r="AC35" s="32"/>
      <c r="AD35" s="36"/>
      <c r="AE35" s="36"/>
      <c r="AF35" s="36"/>
      <c r="AG35" s="37"/>
      <c r="AH35" s="38"/>
      <c r="AI35" s="30" t="str">
        <f aca="false">IF(AF35=0,"",AF35*10/AB2)</f>
        <v/>
      </c>
      <c r="AJ35" s="30" t="str">
        <f aca="false">IF(AF35=0,"",AF35/AE35)</f>
        <v/>
      </c>
      <c r="AK35" s="35"/>
      <c r="AL35" s="32"/>
      <c r="AM35" s="36"/>
      <c r="AN35" s="36"/>
      <c r="AO35" s="36"/>
      <c r="AP35" s="37"/>
      <c r="AQ35" s="38"/>
      <c r="AR35" s="30" t="str">
        <f aca="false">IF(AO35=0,"",AO35*10/AK2)</f>
        <v/>
      </c>
      <c r="AS35" s="30" t="str">
        <f aca="false">IF(AO35=0,"",AO35/AN35)</f>
        <v/>
      </c>
      <c r="AT35" s="35"/>
      <c r="AU35" s="32"/>
      <c r="AV35" s="36"/>
      <c r="AW35" s="36"/>
      <c r="AX35" s="36"/>
      <c r="AY35" s="37"/>
      <c r="AZ35" s="38"/>
      <c r="BA35" s="30" t="str">
        <f aca="false">IF(AX35=0,"",AX35*10/AT2)</f>
        <v/>
      </c>
      <c r="BB35" s="30" t="str">
        <f aca="false">IF(AX35=0,"",AX35/AW35)</f>
        <v/>
      </c>
      <c r="BC35" s="35"/>
      <c r="BD35" s="32"/>
      <c r="BE35" s="36"/>
      <c r="BF35" s="36"/>
      <c r="BG35" s="36"/>
      <c r="BH35" s="37"/>
      <c r="BI35" s="38"/>
      <c r="BJ35" s="30" t="str">
        <f aca="false">IF(BG35=0,"",BG35*10/BC2)</f>
        <v/>
      </c>
      <c r="BK35" s="30" t="str">
        <f aca="false">IF(BG35=0,"",BG35/BF35)</f>
        <v/>
      </c>
      <c r="BL35" s="35"/>
      <c r="BM35" s="32"/>
      <c r="BN35" s="36"/>
      <c r="BO35" s="36"/>
      <c r="BP35" s="36"/>
      <c r="BQ35" s="37"/>
      <c r="BR35" s="38"/>
      <c r="BS35" s="30" t="str">
        <f aca="false">IF(BP35=0,"",BP35*10/BL2)</f>
        <v/>
      </c>
      <c r="BT35" s="30" t="str">
        <f aca="false">IF(BP35=0,"",BP35/BO35)</f>
        <v/>
      </c>
      <c r="BU35" s="35"/>
      <c r="BV35" s="32"/>
      <c r="BW35" s="36"/>
      <c r="BX35" s="36"/>
      <c r="BY35" s="36"/>
      <c r="BZ35" s="37"/>
      <c r="CA35" s="38"/>
      <c r="CB35" s="30" t="str">
        <f aca="false">IF(BY35=0,"",BY35*10/BU2)</f>
        <v/>
      </c>
      <c r="CC35" s="30" t="str">
        <f aca="false">IF(BY35=0,"",BY35/BX35)</f>
        <v/>
      </c>
      <c r="CD35" s="35"/>
      <c r="CE35" s="32"/>
      <c r="CF35" s="36"/>
      <c r="CG35" s="36"/>
      <c r="CH35" s="36"/>
      <c r="CI35" s="37"/>
      <c r="CJ35" s="38"/>
      <c r="CK35" s="30" t="str">
        <f aca="false">IF(CH35=0,"",CH35*10/CD2)</f>
        <v/>
      </c>
      <c r="CL35" s="30" t="str">
        <f aca="false">IF(CH35=0,"",CH35/CG35)</f>
        <v/>
      </c>
      <c r="CM35" s="35"/>
      <c r="CN35" s="32"/>
      <c r="CO35" s="36"/>
      <c r="CP35" s="36"/>
      <c r="CQ35" s="36"/>
      <c r="CR35" s="37"/>
      <c r="CS35" s="38"/>
      <c r="CT35" s="30" t="str">
        <f aca="false">IF(CQ35=0,"",CQ35*10/CM2)</f>
        <v/>
      </c>
      <c r="CU35" s="30" t="str">
        <f aca="false">IF(CQ35=0,"",CQ35/CP35)</f>
        <v/>
      </c>
      <c r="CV35" s="35"/>
      <c r="CW35" s="32"/>
      <c r="CX35" s="36"/>
      <c r="CY35" s="36"/>
      <c r="CZ35" s="36"/>
      <c r="DA35" s="37"/>
      <c r="DB35" s="38"/>
      <c r="DC35" s="30" t="str">
        <f aca="false">IF(CZ35=0,"",CZ35*10/CV2)</f>
        <v/>
      </c>
      <c r="DD35" s="30" t="str">
        <f aca="false">IF(CZ35=0,"",CZ35/CY35)</f>
        <v/>
      </c>
      <c r="DE35" s="35"/>
      <c r="DF35" s="32"/>
      <c r="DG35" s="36"/>
      <c r="DH35" s="36"/>
      <c r="DI35" s="36"/>
      <c r="DJ35" s="37"/>
      <c r="DK35" s="38"/>
      <c r="DL35" s="30" t="str">
        <f aca="false">IF(DI35=0,"",DI35*10/DE2)</f>
        <v/>
      </c>
      <c r="DM35" s="30" t="str">
        <f aca="false">IF(DI35=0,"",DI35/DH35)</f>
        <v/>
      </c>
      <c r="DN35" s="35"/>
      <c r="DO35" s="32"/>
      <c r="DP35" s="36"/>
      <c r="DQ35" s="36"/>
      <c r="DR35" s="36"/>
      <c r="DS35" s="37"/>
      <c r="DT35" s="38"/>
      <c r="DU35" s="30" t="str">
        <f aca="false">IF(DR35=0,"",DR35*10/DN2)</f>
        <v/>
      </c>
      <c r="DV35" s="30" t="str">
        <f aca="false">IF(DR35=0,"",DR35/DQ35)</f>
        <v/>
      </c>
      <c r="DW35" s="35"/>
      <c r="DX35" s="32"/>
      <c r="DY35" s="36"/>
      <c r="DZ35" s="36"/>
      <c r="EA35" s="36"/>
      <c r="EB35" s="37"/>
      <c r="EC35" s="38"/>
      <c r="ED35" s="30" t="str">
        <f aca="false">IF(EA35=0,"",EA35*10/DW2)</f>
        <v/>
      </c>
      <c r="EE35" s="30" t="str">
        <f aca="false">IF(EA35=0,"",EA35/DZ35)</f>
        <v/>
      </c>
      <c r="EF35" s="35"/>
      <c r="EG35" s="32"/>
      <c r="EH35" s="36"/>
      <c r="EI35" s="36"/>
      <c r="EJ35" s="36"/>
      <c r="EK35" s="37"/>
      <c r="EL35" s="38"/>
      <c r="EM35" s="30" t="str">
        <f aca="false">IF(EJ35=0,"",EJ35*10/EF2)</f>
        <v/>
      </c>
      <c r="EN35" s="30" t="str">
        <f aca="false">IF(EJ35=0,"",EJ35/EI35)</f>
        <v/>
      </c>
      <c r="EO35" s="35"/>
      <c r="EP35" s="32"/>
      <c r="EQ35" s="36"/>
      <c r="ER35" s="36"/>
      <c r="ES35" s="36"/>
      <c r="ET35" s="37"/>
      <c r="EU35" s="38"/>
      <c r="EV35" s="30" t="str">
        <f aca="false">IF(ES35=0,"",ES35*10/EO2)</f>
        <v/>
      </c>
      <c r="EW35" s="30" t="str">
        <f aca="false">IF(ES35=0,"",ES35/ER35)</f>
        <v/>
      </c>
      <c r="EX35" s="35"/>
      <c r="EY35" s="32"/>
      <c r="EZ35" s="36"/>
      <c r="FA35" s="36"/>
      <c r="FB35" s="36"/>
      <c r="FC35" s="37"/>
      <c r="FD35" s="38"/>
      <c r="FE35" s="30" t="str">
        <f aca="false">IF(FB35=0,"",FB35*10/EX2)</f>
        <v/>
      </c>
      <c r="FF35" s="30" t="str">
        <f aca="false">IF(FB35=0,"",FB35/FA35)</f>
        <v/>
      </c>
      <c r="FG35" s="35"/>
      <c r="FH35" s="32"/>
      <c r="FI35" s="36"/>
      <c r="FJ35" s="36"/>
      <c r="FK35" s="36"/>
      <c r="FL35" s="37"/>
      <c r="FM35" s="38"/>
      <c r="FN35" s="30" t="str">
        <f aca="false">IF(FK35=0,"",FK35*10/FG2)</f>
        <v/>
      </c>
      <c r="FO35" s="30" t="str">
        <f aca="false">IF(FK35=0,"",FK35/FJ35)</f>
        <v/>
      </c>
      <c r="FP35" s="35"/>
      <c r="FQ35" s="32"/>
      <c r="FR35" s="36"/>
      <c r="FS35" s="36"/>
      <c r="FT35" s="36"/>
      <c r="FU35" s="37"/>
      <c r="FV35" s="38"/>
      <c r="FW35" s="30" t="str">
        <f aca="false">IF(FT35=0,"",FT35*10/FP2)</f>
        <v/>
      </c>
      <c r="FX35" s="30" t="str">
        <f aca="false">IF(FT35=0,"",FT35/FS35)</f>
        <v/>
      </c>
      <c r="FY35" s="35"/>
      <c r="FZ35" s="32"/>
      <c r="GA35" s="36"/>
      <c r="GB35" s="36"/>
      <c r="GC35" s="36"/>
      <c r="GD35" s="37"/>
      <c r="GE35" s="38"/>
      <c r="GF35" s="30" t="str">
        <f aca="false">IF(GC35=0,"",GC35*10/FY2)</f>
        <v/>
      </c>
      <c r="GG35" s="30" t="str">
        <f aca="false">IF(GC35=0,"",GC35/GB35)</f>
        <v/>
      </c>
      <c r="GH35" s="35"/>
      <c r="GI35" s="32"/>
      <c r="GJ35" s="36"/>
      <c r="GK35" s="36"/>
      <c r="GL35" s="36"/>
      <c r="GM35" s="37"/>
      <c r="GN35" s="38"/>
      <c r="GO35" s="30" t="str">
        <f aca="false">IF(GL35=0,"",GL35*10/GH2)</f>
        <v/>
      </c>
      <c r="GP35" s="30" t="str">
        <f aca="false">IF(GL35=0,"",GL35/GK35)</f>
        <v/>
      </c>
      <c r="GQ35" s="35"/>
      <c r="GR35" s="32"/>
      <c r="GS35" s="36"/>
      <c r="GT35" s="36"/>
      <c r="GU35" s="36"/>
      <c r="GV35" s="37"/>
      <c r="GW35" s="38"/>
      <c r="GX35" s="30" t="str">
        <f aca="false">IF(GU35=0,"",GU35*10/GQ2)</f>
        <v/>
      </c>
      <c r="GY35" s="30" t="str">
        <f aca="false">IF(GU35=0,"",GU35/GT35)</f>
        <v/>
      </c>
      <c r="GZ35" s="35"/>
      <c r="HA35" s="32"/>
      <c r="HB35" s="36"/>
      <c r="HC35" s="36"/>
      <c r="HD35" s="36"/>
      <c r="HE35" s="37"/>
      <c r="HF35" s="38"/>
      <c r="HG35" s="30" t="str">
        <f aca="false">IF(HD35=0,"",HD35*10/GZ2)</f>
        <v/>
      </c>
      <c r="HH35" s="30" t="str">
        <f aca="false">IF(HD35=0,"",HD35/HC35)</f>
        <v/>
      </c>
      <c r="HI35" s="35"/>
      <c r="HJ35" s="32"/>
      <c r="HK35" s="36"/>
      <c r="HL35" s="36"/>
      <c r="HM35" s="36"/>
      <c r="HN35" s="37"/>
      <c r="HO35" s="38"/>
      <c r="HP35" s="30" t="str">
        <f aca="false">IF(HM35=0,"",HM35*10/HI2)</f>
        <v/>
      </c>
      <c r="HQ35" s="30" t="str">
        <f aca="false">IF(HM35=0,"",HM35/HL35)</f>
        <v/>
      </c>
      <c r="HR35" s="35"/>
      <c r="HS35" s="32"/>
      <c r="HT35" s="36"/>
      <c r="HU35" s="36"/>
      <c r="HV35" s="36"/>
      <c r="HW35" s="37"/>
      <c r="HX35" s="38"/>
      <c r="HY35" s="30" t="str">
        <f aca="false">IF(HV35=0,"",HV35*10/HR2)</f>
        <v/>
      </c>
      <c r="HZ35" s="30" t="str">
        <f aca="false">IF(HV35=0,"",HV35/HU35)</f>
        <v/>
      </c>
      <c r="IA35" s="140"/>
    </row>
    <row r="36" customFormat="false" ht="12.6" hidden="false" customHeight="true" outlineLevel="0" collapsed="false">
      <c r="A36" s="138"/>
      <c r="B36" s="32" t="str">
        <f aca="false">'B-st'!DE1</f>
        <v> </v>
      </c>
      <c r="C36" s="27"/>
      <c r="D36" s="28"/>
      <c r="E36" s="28"/>
      <c r="F36" s="27"/>
      <c r="G36" s="29"/>
      <c r="H36" s="30" t="str">
        <f aca="false">IF(E36=0,"",E36*10/A2)</f>
        <v/>
      </c>
      <c r="I36" s="30" t="str">
        <f aca="false">IF(E36=0,"",E36/D36)</f>
        <v/>
      </c>
      <c r="J36" s="139"/>
      <c r="K36" s="32" t="str">
        <f aca="false">'B-st'!DE1</f>
        <v> </v>
      </c>
      <c r="L36" s="27"/>
      <c r="M36" s="28"/>
      <c r="N36" s="28"/>
      <c r="O36" s="27"/>
      <c r="P36" s="29"/>
      <c r="Q36" s="30" t="str">
        <f aca="false">IF(N36=0,"",N36*10/J2)</f>
        <v/>
      </c>
      <c r="R36" s="30" t="str">
        <f aca="false">IF(N36=0,"",N36/M36)</f>
        <v/>
      </c>
      <c r="S36" s="139"/>
      <c r="T36" s="32" t="str">
        <f aca="false">'B-st'!DE1</f>
        <v> </v>
      </c>
      <c r="U36" s="27"/>
      <c r="V36" s="28"/>
      <c r="W36" s="28"/>
      <c r="X36" s="27"/>
      <c r="Y36" s="29"/>
      <c r="Z36" s="30" t="str">
        <f aca="false">IF(W36=0,"",W36*10/S2)</f>
        <v/>
      </c>
      <c r="AA36" s="30" t="str">
        <f aca="false">IF(W36=0,"",W36/V36)</f>
        <v/>
      </c>
      <c r="AB36" s="139"/>
      <c r="AC36" s="32" t="str">
        <f aca="false">'B-st'!DE1</f>
        <v> </v>
      </c>
      <c r="AD36" s="27"/>
      <c r="AE36" s="28"/>
      <c r="AF36" s="28"/>
      <c r="AG36" s="27"/>
      <c r="AH36" s="29"/>
      <c r="AI36" s="30" t="str">
        <f aca="false">IF(AF36=0,"",AF36*10/AB2)</f>
        <v/>
      </c>
      <c r="AJ36" s="30" t="str">
        <f aca="false">IF(AF36=0,"",AF36/AE36)</f>
        <v/>
      </c>
      <c r="AK36" s="139"/>
      <c r="AL36" s="32" t="str">
        <f aca="false">'B-st'!DE1</f>
        <v> </v>
      </c>
      <c r="AM36" s="27"/>
      <c r="AN36" s="28"/>
      <c r="AO36" s="28"/>
      <c r="AP36" s="27"/>
      <c r="AQ36" s="29"/>
      <c r="AR36" s="30" t="str">
        <f aca="false">IF(AO36=0,"",AO36*10/AK2)</f>
        <v/>
      </c>
      <c r="AS36" s="30" t="str">
        <f aca="false">IF(AO36=0,"",AO36/AN36)</f>
        <v/>
      </c>
      <c r="AT36" s="139"/>
      <c r="AU36" s="32" t="str">
        <f aca="false">'B-st'!DE1</f>
        <v> </v>
      </c>
      <c r="AV36" s="27"/>
      <c r="AW36" s="28"/>
      <c r="AX36" s="28"/>
      <c r="AY36" s="27"/>
      <c r="AZ36" s="29"/>
      <c r="BA36" s="30" t="str">
        <f aca="false">IF(AX36=0,"",AX36*10/AT2)</f>
        <v/>
      </c>
      <c r="BB36" s="30" t="str">
        <f aca="false">IF(AX36=0,"",AX36/AW36)</f>
        <v/>
      </c>
      <c r="BC36" s="139"/>
      <c r="BD36" s="32" t="str">
        <f aca="false">'B-st'!DE1</f>
        <v> </v>
      </c>
      <c r="BE36" s="27"/>
      <c r="BF36" s="28"/>
      <c r="BG36" s="28"/>
      <c r="BH36" s="27"/>
      <c r="BI36" s="29"/>
      <c r="BJ36" s="30" t="str">
        <f aca="false">IF(BG36=0,"",BG36*10/BC2)</f>
        <v/>
      </c>
      <c r="BK36" s="30" t="str">
        <f aca="false">IF(BG36=0,"",BG36/BF36)</f>
        <v/>
      </c>
      <c r="BL36" s="139"/>
      <c r="BM36" s="32" t="str">
        <f aca="false">'B-st'!DE1</f>
        <v> </v>
      </c>
      <c r="BN36" s="27"/>
      <c r="BO36" s="28"/>
      <c r="BP36" s="28"/>
      <c r="BQ36" s="27"/>
      <c r="BR36" s="29"/>
      <c r="BS36" s="30" t="str">
        <f aca="false">IF(BP36=0,"",BP36*10/BL2)</f>
        <v/>
      </c>
      <c r="BT36" s="30" t="str">
        <f aca="false">IF(BP36=0,"",BP36/BO36)</f>
        <v/>
      </c>
      <c r="BU36" s="139"/>
      <c r="BV36" s="32" t="str">
        <f aca="false">'B-st'!DE1</f>
        <v> </v>
      </c>
      <c r="BW36" s="27"/>
      <c r="BX36" s="28"/>
      <c r="BY36" s="28"/>
      <c r="BZ36" s="27"/>
      <c r="CA36" s="29"/>
      <c r="CB36" s="30" t="str">
        <f aca="false">IF(BY36=0,"",BY36*10/BU2)</f>
        <v/>
      </c>
      <c r="CC36" s="30" t="str">
        <f aca="false">IF(BY36=0,"",BY36/BX36)</f>
        <v/>
      </c>
      <c r="CD36" s="139"/>
      <c r="CE36" s="32" t="str">
        <f aca="false">'B-st'!DE1</f>
        <v> </v>
      </c>
      <c r="CF36" s="27"/>
      <c r="CG36" s="28"/>
      <c r="CH36" s="28"/>
      <c r="CI36" s="27"/>
      <c r="CJ36" s="29"/>
      <c r="CK36" s="30" t="str">
        <f aca="false">IF(CH36=0,"",CH36*10/CD2)</f>
        <v/>
      </c>
      <c r="CL36" s="30" t="str">
        <f aca="false">IF(CH36=0,"",CH36/CG36)</f>
        <v/>
      </c>
      <c r="CM36" s="139"/>
      <c r="CN36" s="32" t="str">
        <f aca="false">'B-st'!DE1</f>
        <v> </v>
      </c>
      <c r="CO36" s="27"/>
      <c r="CP36" s="28"/>
      <c r="CQ36" s="28"/>
      <c r="CR36" s="27"/>
      <c r="CS36" s="29"/>
      <c r="CT36" s="30" t="str">
        <f aca="false">IF(CQ36=0,"",CQ36*10/CM2)</f>
        <v/>
      </c>
      <c r="CU36" s="30" t="str">
        <f aca="false">IF(CQ36=0,"",CQ36/CP36)</f>
        <v/>
      </c>
      <c r="CV36" s="139"/>
      <c r="CW36" s="32" t="str">
        <f aca="false">'B-st'!DE1</f>
        <v> </v>
      </c>
      <c r="CX36" s="27"/>
      <c r="CY36" s="28"/>
      <c r="CZ36" s="28"/>
      <c r="DA36" s="27"/>
      <c r="DB36" s="29"/>
      <c r="DC36" s="30" t="str">
        <f aca="false">IF(CZ36=0,"",CZ36*10/CV2)</f>
        <v/>
      </c>
      <c r="DD36" s="30" t="str">
        <f aca="false">IF(CZ36=0,"",CZ36/CY36)</f>
        <v/>
      </c>
      <c r="DE36" s="139"/>
      <c r="DF36" s="32" t="str">
        <f aca="false">'B-st'!CV1</f>
        <v> </v>
      </c>
      <c r="DG36" s="27"/>
      <c r="DH36" s="28"/>
      <c r="DI36" s="28"/>
      <c r="DJ36" s="27"/>
      <c r="DK36" s="29"/>
      <c r="DL36" s="30" t="str">
        <f aca="false">IF(DI36=0,"",DI36*10/DE2)</f>
        <v/>
      </c>
      <c r="DM36" s="30" t="str">
        <f aca="false">IF(DI36=0,"",DI36/DH36)</f>
        <v/>
      </c>
      <c r="DN36" s="139"/>
      <c r="DO36" s="32" t="str">
        <f aca="false">'B-st'!CV1</f>
        <v> </v>
      </c>
      <c r="DP36" s="27"/>
      <c r="DQ36" s="28"/>
      <c r="DR36" s="28"/>
      <c r="DS36" s="27"/>
      <c r="DT36" s="29"/>
      <c r="DU36" s="30" t="str">
        <f aca="false">IF(DR36=0,"",DR36*10/DN2)</f>
        <v/>
      </c>
      <c r="DV36" s="30" t="str">
        <f aca="false">IF(DR36=0,"",DR36/DQ36)</f>
        <v/>
      </c>
      <c r="DW36" s="139"/>
      <c r="DX36" s="32" t="str">
        <f aca="false">'B-st'!CV1</f>
        <v> </v>
      </c>
      <c r="DY36" s="27"/>
      <c r="DZ36" s="28"/>
      <c r="EA36" s="28"/>
      <c r="EB36" s="27"/>
      <c r="EC36" s="29"/>
      <c r="ED36" s="30" t="str">
        <f aca="false">IF(EA36=0,"",EA36*10/DW2)</f>
        <v/>
      </c>
      <c r="EE36" s="30" t="str">
        <f aca="false">IF(EA36=0,"",EA36/DZ36)</f>
        <v/>
      </c>
      <c r="EF36" s="139"/>
      <c r="EG36" s="32" t="str">
        <f aca="false">'B-st'!CV1</f>
        <v> </v>
      </c>
      <c r="EH36" s="27"/>
      <c r="EI36" s="28"/>
      <c r="EJ36" s="28"/>
      <c r="EK36" s="27"/>
      <c r="EL36" s="29"/>
      <c r="EM36" s="30" t="str">
        <f aca="false">IF(EJ36=0,"",EJ36*10/EF2)</f>
        <v/>
      </c>
      <c r="EN36" s="30" t="str">
        <f aca="false">IF(EJ36=0,"",EJ36/EI36)</f>
        <v/>
      </c>
      <c r="EO36" s="139"/>
      <c r="EP36" s="32" t="str">
        <f aca="false">'B-st'!CV1</f>
        <v> </v>
      </c>
      <c r="EQ36" s="27"/>
      <c r="ER36" s="28"/>
      <c r="ES36" s="28"/>
      <c r="ET36" s="27"/>
      <c r="EU36" s="29"/>
      <c r="EV36" s="30" t="str">
        <f aca="false">IF(ES36=0,"",ES36*10/EO2)</f>
        <v/>
      </c>
      <c r="EW36" s="30" t="str">
        <f aca="false">IF(ES36=0,"",ES36/ER36)</f>
        <v/>
      </c>
      <c r="EX36" s="139"/>
      <c r="EY36" s="32" t="str">
        <f aca="false">'B-st'!CV1</f>
        <v> </v>
      </c>
      <c r="EZ36" s="27"/>
      <c r="FA36" s="28"/>
      <c r="FB36" s="28"/>
      <c r="FC36" s="27"/>
      <c r="FD36" s="29"/>
      <c r="FE36" s="30" t="str">
        <f aca="false">IF(FB36=0,"",FB36*10/EX2)</f>
        <v/>
      </c>
      <c r="FF36" s="30" t="str">
        <f aca="false">IF(FB36=0,"",FB36/FA36)</f>
        <v/>
      </c>
      <c r="FG36" s="139"/>
      <c r="FH36" s="32" t="str">
        <f aca="false">'B-st'!CV1</f>
        <v> </v>
      </c>
      <c r="FI36" s="27"/>
      <c r="FJ36" s="28"/>
      <c r="FK36" s="28"/>
      <c r="FL36" s="27"/>
      <c r="FM36" s="29"/>
      <c r="FN36" s="30" t="str">
        <f aca="false">IF(FK36=0,"",FK36*10/FG2)</f>
        <v/>
      </c>
      <c r="FO36" s="30" t="str">
        <f aca="false">IF(FK36=0,"",FK36/FJ36)</f>
        <v/>
      </c>
      <c r="FP36" s="139"/>
      <c r="FQ36" s="32" t="str">
        <f aca="false">'B-st'!CV1</f>
        <v> </v>
      </c>
      <c r="FR36" s="27"/>
      <c r="FS36" s="28"/>
      <c r="FT36" s="28"/>
      <c r="FU36" s="27"/>
      <c r="FV36" s="29"/>
      <c r="FW36" s="30" t="str">
        <f aca="false">IF(FT36=0,"",FT36*10/FP2)</f>
        <v/>
      </c>
      <c r="FX36" s="30" t="str">
        <f aca="false">IF(FT36=0,"",FT36/FS36)</f>
        <v/>
      </c>
      <c r="FY36" s="139"/>
      <c r="FZ36" s="32" t="str">
        <f aca="false">'B-st'!CV1</f>
        <v> </v>
      </c>
      <c r="GA36" s="27"/>
      <c r="GB36" s="28"/>
      <c r="GC36" s="28"/>
      <c r="GD36" s="27"/>
      <c r="GE36" s="29"/>
      <c r="GF36" s="30" t="str">
        <f aca="false">IF(GC36=0,"",GC36*10/FY2)</f>
        <v/>
      </c>
      <c r="GG36" s="30" t="str">
        <f aca="false">IF(GC36=0,"",GC36/GB36)</f>
        <v/>
      </c>
      <c r="GH36" s="139"/>
      <c r="GI36" s="32" t="str">
        <f aca="false">'B-st'!CV1</f>
        <v> </v>
      </c>
      <c r="GJ36" s="27"/>
      <c r="GK36" s="28"/>
      <c r="GL36" s="28"/>
      <c r="GM36" s="27"/>
      <c r="GN36" s="29"/>
      <c r="GO36" s="30" t="str">
        <f aca="false">IF(GL36=0,"",GL36*10/GH2)</f>
        <v/>
      </c>
      <c r="GP36" s="30" t="str">
        <f aca="false">IF(GL36=0,"",GL36/GK36)</f>
        <v/>
      </c>
      <c r="GQ36" s="139"/>
      <c r="GR36" s="32" t="str">
        <f aca="false">'B-st'!CV1</f>
        <v> </v>
      </c>
      <c r="GS36" s="27"/>
      <c r="GT36" s="28"/>
      <c r="GU36" s="28"/>
      <c r="GV36" s="27"/>
      <c r="GW36" s="29"/>
      <c r="GX36" s="30" t="str">
        <f aca="false">IF(GU36=0,"",GU36*10/GQ2)</f>
        <v/>
      </c>
      <c r="GY36" s="30" t="str">
        <f aca="false">IF(GU36=0,"",GU36/GT36)</f>
        <v/>
      </c>
      <c r="GZ36" s="139"/>
      <c r="HA36" s="32" t="str">
        <f aca="false">'B-st'!CV1</f>
        <v> </v>
      </c>
      <c r="HB36" s="27"/>
      <c r="HC36" s="28"/>
      <c r="HD36" s="28"/>
      <c r="HE36" s="27"/>
      <c r="HF36" s="29"/>
      <c r="HG36" s="30" t="str">
        <f aca="false">IF(HD36=0,"",HD36*10/GZ2)</f>
        <v/>
      </c>
      <c r="HH36" s="30" t="str">
        <f aca="false">IF(HD36=0,"",HD36/HC36)</f>
        <v/>
      </c>
      <c r="HI36" s="139"/>
      <c r="HJ36" s="32" t="str">
        <f aca="false">'B-st'!CV1</f>
        <v> </v>
      </c>
      <c r="HK36" s="27"/>
      <c r="HL36" s="28"/>
      <c r="HM36" s="28"/>
      <c r="HN36" s="27"/>
      <c r="HO36" s="29"/>
      <c r="HP36" s="30" t="str">
        <f aca="false">IF(HM36=0,"",HM36*10/HI2)</f>
        <v/>
      </c>
      <c r="HQ36" s="30" t="str">
        <f aca="false">IF(HM36=0,"",HM36/HL36)</f>
        <v/>
      </c>
      <c r="HR36" s="139"/>
      <c r="HS36" s="32" t="str">
        <f aca="false">'B-st'!CV1</f>
        <v> </v>
      </c>
      <c r="HT36" s="27"/>
      <c r="HU36" s="28"/>
      <c r="HV36" s="28"/>
      <c r="HW36" s="27"/>
      <c r="HX36" s="29"/>
      <c r="HY36" s="30" t="str">
        <f aca="false">IF(HV36=0,"",HV36*10/HR2)</f>
        <v/>
      </c>
      <c r="HZ36" s="30" t="str">
        <f aca="false">IF(HV36=0,"",HV36/HU36)</f>
        <v/>
      </c>
      <c r="IA36" s="140"/>
    </row>
    <row r="37" customFormat="false" ht="12.6" hidden="false" customHeight="true" outlineLevel="0" collapsed="false">
      <c r="A37" s="141"/>
      <c r="B37" s="32"/>
      <c r="C37" s="36"/>
      <c r="D37" s="36"/>
      <c r="E37" s="36"/>
      <c r="F37" s="37"/>
      <c r="G37" s="38"/>
      <c r="H37" s="30" t="str">
        <f aca="false">IF(E37=0,"",E37*10/A2)</f>
        <v/>
      </c>
      <c r="I37" s="30" t="str">
        <f aca="false">IF(E37=0,"",E37/D37)</f>
        <v/>
      </c>
      <c r="J37" s="35"/>
      <c r="K37" s="32"/>
      <c r="L37" s="36"/>
      <c r="M37" s="36"/>
      <c r="N37" s="36"/>
      <c r="O37" s="37"/>
      <c r="P37" s="38"/>
      <c r="Q37" s="30" t="str">
        <f aca="false">IF(N37=0,"",N37*10/J2)</f>
        <v/>
      </c>
      <c r="R37" s="30" t="str">
        <f aca="false">IF(N37=0,"",N37/M37)</f>
        <v/>
      </c>
      <c r="S37" s="35"/>
      <c r="T37" s="32"/>
      <c r="U37" s="36"/>
      <c r="V37" s="36"/>
      <c r="W37" s="36"/>
      <c r="X37" s="37"/>
      <c r="Y37" s="38"/>
      <c r="Z37" s="30" t="str">
        <f aca="false">IF(W37=0,"",W37*10/S2)</f>
        <v/>
      </c>
      <c r="AA37" s="30" t="str">
        <f aca="false">IF(W37=0,"",W37/V37)</f>
        <v/>
      </c>
      <c r="AB37" s="35"/>
      <c r="AC37" s="32"/>
      <c r="AD37" s="36"/>
      <c r="AE37" s="36"/>
      <c r="AF37" s="36"/>
      <c r="AG37" s="37"/>
      <c r="AH37" s="38"/>
      <c r="AI37" s="30" t="str">
        <f aca="false">IF(AF37=0,"",AF37*10/AB2)</f>
        <v/>
      </c>
      <c r="AJ37" s="30" t="str">
        <f aca="false">IF(AF37=0,"",AF37/AE37)</f>
        <v/>
      </c>
      <c r="AK37" s="35"/>
      <c r="AL37" s="32"/>
      <c r="AM37" s="36"/>
      <c r="AN37" s="36"/>
      <c r="AO37" s="36"/>
      <c r="AP37" s="37"/>
      <c r="AQ37" s="38"/>
      <c r="AR37" s="30" t="str">
        <f aca="false">IF(AO37=0,"",AO37*10/AK2)</f>
        <v/>
      </c>
      <c r="AS37" s="30" t="str">
        <f aca="false">IF(AO37=0,"",AO37/AN37)</f>
        <v/>
      </c>
      <c r="AT37" s="35"/>
      <c r="AU37" s="32"/>
      <c r="AV37" s="36"/>
      <c r="AW37" s="36"/>
      <c r="AX37" s="36"/>
      <c r="AY37" s="37"/>
      <c r="AZ37" s="38"/>
      <c r="BA37" s="30" t="str">
        <f aca="false">IF(AX37=0,"",AX37*10/AT2)</f>
        <v/>
      </c>
      <c r="BB37" s="30" t="str">
        <f aca="false">IF(AX37=0,"",AX37/AW37)</f>
        <v/>
      </c>
      <c r="BC37" s="35"/>
      <c r="BD37" s="32"/>
      <c r="BE37" s="36"/>
      <c r="BF37" s="36"/>
      <c r="BG37" s="36"/>
      <c r="BH37" s="37"/>
      <c r="BI37" s="38"/>
      <c r="BJ37" s="30" t="str">
        <f aca="false">IF(BG37=0,"",BG37*10/BC2)</f>
        <v/>
      </c>
      <c r="BK37" s="30" t="str">
        <f aca="false">IF(BG37=0,"",BG37/BF37)</f>
        <v/>
      </c>
      <c r="BL37" s="35"/>
      <c r="BM37" s="32"/>
      <c r="BN37" s="36"/>
      <c r="BO37" s="36"/>
      <c r="BP37" s="36"/>
      <c r="BQ37" s="37"/>
      <c r="BR37" s="38"/>
      <c r="BS37" s="30" t="str">
        <f aca="false">IF(BP37=0,"",BP37*10/BL2)</f>
        <v/>
      </c>
      <c r="BT37" s="30" t="str">
        <f aca="false">IF(BP37=0,"",BP37/BO37)</f>
        <v/>
      </c>
      <c r="BU37" s="35"/>
      <c r="BV37" s="32"/>
      <c r="BW37" s="36"/>
      <c r="BX37" s="36"/>
      <c r="BY37" s="36"/>
      <c r="BZ37" s="37"/>
      <c r="CA37" s="38"/>
      <c r="CB37" s="30" t="str">
        <f aca="false">IF(BY37=0,"",BY37*10/BU2)</f>
        <v/>
      </c>
      <c r="CC37" s="30" t="str">
        <f aca="false">IF(BY37=0,"",BY37/BX37)</f>
        <v/>
      </c>
      <c r="CD37" s="35"/>
      <c r="CE37" s="32"/>
      <c r="CF37" s="36"/>
      <c r="CG37" s="36"/>
      <c r="CH37" s="36"/>
      <c r="CI37" s="37"/>
      <c r="CJ37" s="38"/>
      <c r="CK37" s="30" t="str">
        <f aca="false">IF(CH37=0,"",CH37*10/CD2)</f>
        <v/>
      </c>
      <c r="CL37" s="30" t="str">
        <f aca="false">IF(CH37=0,"",CH37/CG37)</f>
        <v/>
      </c>
      <c r="CM37" s="35"/>
      <c r="CN37" s="32"/>
      <c r="CO37" s="36"/>
      <c r="CP37" s="36"/>
      <c r="CQ37" s="36"/>
      <c r="CR37" s="37"/>
      <c r="CS37" s="38"/>
      <c r="CT37" s="30" t="str">
        <f aca="false">IF(CQ37=0,"",CQ37*10/CM2)</f>
        <v/>
      </c>
      <c r="CU37" s="30" t="str">
        <f aca="false">IF(CQ37=0,"",CQ37/CP37)</f>
        <v/>
      </c>
      <c r="CV37" s="35"/>
      <c r="CW37" s="32"/>
      <c r="CX37" s="36"/>
      <c r="CY37" s="36"/>
      <c r="CZ37" s="36"/>
      <c r="DA37" s="37"/>
      <c r="DB37" s="38"/>
      <c r="DC37" s="30" t="str">
        <f aca="false">IF(CZ37=0,"",CZ37*10/CV2)</f>
        <v/>
      </c>
      <c r="DD37" s="30" t="str">
        <f aca="false">IF(CZ37=0,"",CZ37/CY37)</f>
        <v/>
      </c>
      <c r="DE37" s="35"/>
      <c r="DF37" s="32"/>
      <c r="DG37" s="36"/>
      <c r="DH37" s="36"/>
      <c r="DI37" s="36"/>
      <c r="DJ37" s="37"/>
      <c r="DK37" s="38"/>
      <c r="DL37" s="30" t="str">
        <f aca="false">IF(DI37=0,"",DI37*10/DE2)</f>
        <v/>
      </c>
      <c r="DM37" s="30" t="str">
        <f aca="false">IF(DI37=0,"",DI37/DH37)</f>
        <v/>
      </c>
      <c r="DN37" s="35"/>
      <c r="DO37" s="32"/>
      <c r="DP37" s="36"/>
      <c r="DQ37" s="36"/>
      <c r="DR37" s="36"/>
      <c r="DS37" s="37"/>
      <c r="DT37" s="38"/>
      <c r="DU37" s="30" t="str">
        <f aca="false">IF(DR37=0,"",DR37*10/DN2)</f>
        <v/>
      </c>
      <c r="DV37" s="30" t="str">
        <f aca="false">IF(DR37=0,"",DR37/DQ37)</f>
        <v/>
      </c>
      <c r="DW37" s="35"/>
      <c r="DX37" s="32"/>
      <c r="DY37" s="36"/>
      <c r="DZ37" s="36"/>
      <c r="EA37" s="36"/>
      <c r="EB37" s="37"/>
      <c r="EC37" s="38"/>
      <c r="ED37" s="30" t="str">
        <f aca="false">IF(EA37=0,"",EA37*10/DW2)</f>
        <v/>
      </c>
      <c r="EE37" s="30" t="str">
        <f aca="false">IF(EA37=0,"",EA37/DZ37)</f>
        <v/>
      </c>
      <c r="EF37" s="35"/>
      <c r="EG37" s="32"/>
      <c r="EH37" s="36"/>
      <c r="EI37" s="36"/>
      <c r="EJ37" s="36"/>
      <c r="EK37" s="37"/>
      <c r="EL37" s="38"/>
      <c r="EM37" s="30" t="str">
        <f aca="false">IF(EJ37=0,"",EJ37*10/EF2)</f>
        <v/>
      </c>
      <c r="EN37" s="30" t="str">
        <f aca="false">IF(EJ37=0,"",EJ37/EI37)</f>
        <v/>
      </c>
      <c r="EO37" s="35"/>
      <c r="EP37" s="32"/>
      <c r="EQ37" s="36"/>
      <c r="ER37" s="36"/>
      <c r="ES37" s="36"/>
      <c r="ET37" s="37"/>
      <c r="EU37" s="38"/>
      <c r="EV37" s="30" t="str">
        <f aca="false">IF(ES37=0,"",ES37*10/EO2)</f>
        <v/>
      </c>
      <c r="EW37" s="30" t="str">
        <f aca="false">IF(ES37=0,"",ES37/ER37)</f>
        <v/>
      </c>
      <c r="EX37" s="35"/>
      <c r="EY37" s="32"/>
      <c r="EZ37" s="36"/>
      <c r="FA37" s="36"/>
      <c r="FB37" s="36"/>
      <c r="FC37" s="37"/>
      <c r="FD37" s="38"/>
      <c r="FE37" s="30" t="str">
        <f aca="false">IF(FB37=0,"",FB37*10/EX2)</f>
        <v/>
      </c>
      <c r="FF37" s="30" t="str">
        <f aca="false">IF(FB37=0,"",FB37/FA37)</f>
        <v/>
      </c>
      <c r="FG37" s="35"/>
      <c r="FH37" s="32"/>
      <c r="FI37" s="36"/>
      <c r="FJ37" s="36"/>
      <c r="FK37" s="36"/>
      <c r="FL37" s="37"/>
      <c r="FM37" s="38"/>
      <c r="FN37" s="30" t="str">
        <f aca="false">IF(FK37=0,"",FK37*10/FG2)</f>
        <v/>
      </c>
      <c r="FO37" s="30" t="str">
        <f aca="false">IF(FK37=0,"",FK37/FJ37)</f>
        <v/>
      </c>
      <c r="FP37" s="35"/>
      <c r="FQ37" s="32"/>
      <c r="FR37" s="36"/>
      <c r="FS37" s="36"/>
      <c r="FT37" s="36"/>
      <c r="FU37" s="37"/>
      <c r="FV37" s="38"/>
      <c r="FW37" s="30" t="str">
        <f aca="false">IF(FT37=0,"",FT37*10/FP2)</f>
        <v/>
      </c>
      <c r="FX37" s="30" t="str">
        <f aca="false">IF(FT37=0,"",FT37/FS37)</f>
        <v/>
      </c>
      <c r="FY37" s="35"/>
      <c r="FZ37" s="32"/>
      <c r="GA37" s="36"/>
      <c r="GB37" s="36"/>
      <c r="GC37" s="36"/>
      <c r="GD37" s="37"/>
      <c r="GE37" s="38"/>
      <c r="GF37" s="30" t="str">
        <f aca="false">IF(GC37=0,"",GC37*10/FY2)</f>
        <v/>
      </c>
      <c r="GG37" s="30" t="str">
        <f aca="false">IF(GC37=0,"",GC37/GB37)</f>
        <v/>
      </c>
      <c r="GH37" s="35"/>
      <c r="GI37" s="32"/>
      <c r="GJ37" s="36"/>
      <c r="GK37" s="36"/>
      <c r="GL37" s="36"/>
      <c r="GM37" s="37"/>
      <c r="GN37" s="38"/>
      <c r="GO37" s="30" t="str">
        <f aca="false">IF(GL37=0,"",GL37*10/GH2)</f>
        <v/>
      </c>
      <c r="GP37" s="30" t="str">
        <f aca="false">IF(GL37=0,"",GL37/GK37)</f>
        <v/>
      </c>
      <c r="GQ37" s="35"/>
      <c r="GR37" s="32"/>
      <c r="GS37" s="36"/>
      <c r="GT37" s="36"/>
      <c r="GU37" s="36"/>
      <c r="GV37" s="37"/>
      <c r="GW37" s="38"/>
      <c r="GX37" s="30" t="str">
        <f aca="false">IF(GU37=0,"",GU37*10/GQ2)</f>
        <v/>
      </c>
      <c r="GY37" s="30" t="str">
        <f aca="false">IF(GU37=0,"",GU37/GT37)</f>
        <v/>
      </c>
      <c r="GZ37" s="35"/>
      <c r="HA37" s="32"/>
      <c r="HB37" s="36"/>
      <c r="HC37" s="36"/>
      <c r="HD37" s="36"/>
      <c r="HE37" s="37"/>
      <c r="HF37" s="38"/>
      <c r="HG37" s="30" t="str">
        <f aca="false">IF(HD37=0,"",HD37*10/GZ2)</f>
        <v/>
      </c>
      <c r="HH37" s="30" t="str">
        <f aca="false">IF(HD37=0,"",HD37/HC37)</f>
        <v/>
      </c>
      <c r="HI37" s="35"/>
      <c r="HJ37" s="32"/>
      <c r="HK37" s="36"/>
      <c r="HL37" s="36"/>
      <c r="HM37" s="36"/>
      <c r="HN37" s="37"/>
      <c r="HO37" s="38"/>
      <c r="HP37" s="30" t="str">
        <f aca="false">IF(HM37=0,"",HM37*10/HI2)</f>
        <v/>
      </c>
      <c r="HQ37" s="30" t="str">
        <f aca="false">IF(HM37=0,"",HM37/HL37)</f>
        <v/>
      </c>
      <c r="HR37" s="35"/>
      <c r="HS37" s="32"/>
      <c r="HT37" s="36"/>
      <c r="HU37" s="36"/>
      <c r="HV37" s="36"/>
      <c r="HW37" s="37"/>
      <c r="HX37" s="38"/>
      <c r="HY37" s="30" t="str">
        <f aca="false">IF(HV37=0,"",HV37*10/HR2)</f>
        <v/>
      </c>
      <c r="HZ37" s="30" t="str">
        <f aca="false">IF(HV37=0,"",HV37/HU37)</f>
        <v/>
      </c>
      <c r="IA37" s="140"/>
    </row>
    <row r="38" customFormat="false" ht="12.6" hidden="false" customHeight="true" outlineLevel="0" collapsed="false">
      <c r="A38" s="141"/>
      <c r="B38" s="32"/>
      <c r="C38" s="36"/>
      <c r="D38" s="36"/>
      <c r="E38" s="36"/>
      <c r="F38" s="37"/>
      <c r="G38" s="38"/>
      <c r="H38" s="30" t="str">
        <f aca="false">IF(E38=0,"",E38*10/A2)</f>
        <v/>
      </c>
      <c r="I38" s="30" t="str">
        <f aca="false">IF(E38=0,"",E38/D38)</f>
        <v/>
      </c>
      <c r="J38" s="35"/>
      <c r="K38" s="32"/>
      <c r="L38" s="36"/>
      <c r="M38" s="36"/>
      <c r="N38" s="36"/>
      <c r="O38" s="37"/>
      <c r="P38" s="38"/>
      <c r="Q38" s="30" t="str">
        <f aca="false">IF(N38=0,"",N38*10/J2)</f>
        <v/>
      </c>
      <c r="R38" s="30" t="str">
        <f aca="false">IF(N38=0,"",N38/M38)</f>
        <v/>
      </c>
      <c r="S38" s="35"/>
      <c r="T38" s="32"/>
      <c r="U38" s="36"/>
      <c r="V38" s="36"/>
      <c r="W38" s="36"/>
      <c r="X38" s="37"/>
      <c r="Y38" s="38"/>
      <c r="Z38" s="30" t="str">
        <f aca="false">IF(W38=0,"",W38*10/S2)</f>
        <v/>
      </c>
      <c r="AA38" s="30" t="str">
        <f aca="false">IF(W38=0,"",W38/V38)</f>
        <v/>
      </c>
      <c r="AB38" s="35"/>
      <c r="AC38" s="32"/>
      <c r="AD38" s="36"/>
      <c r="AE38" s="36"/>
      <c r="AF38" s="36"/>
      <c r="AG38" s="37"/>
      <c r="AH38" s="38"/>
      <c r="AI38" s="30" t="str">
        <f aca="false">IF(AF38=0,"",AF38*10/AB2)</f>
        <v/>
      </c>
      <c r="AJ38" s="30" t="str">
        <f aca="false">IF(AF38=0,"",AF38/AE38)</f>
        <v/>
      </c>
      <c r="AK38" s="35"/>
      <c r="AL38" s="32"/>
      <c r="AM38" s="36"/>
      <c r="AN38" s="36"/>
      <c r="AO38" s="36"/>
      <c r="AP38" s="37"/>
      <c r="AQ38" s="38"/>
      <c r="AR38" s="30" t="str">
        <f aca="false">IF(AO38=0,"",AO38*10/AK2)</f>
        <v/>
      </c>
      <c r="AS38" s="30" t="str">
        <f aca="false">IF(AO38=0,"",AO38/AN38)</f>
        <v/>
      </c>
      <c r="AT38" s="35"/>
      <c r="AU38" s="32"/>
      <c r="AV38" s="36"/>
      <c r="AW38" s="36"/>
      <c r="AX38" s="36"/>
      <c r="AY38" s="37"/>
      <c r="AZ38" s="38"/>
      <c r="BA38" s="30" t="str">
        <f aca="false">IF(AX38=0,"",AX38*10/AT2)</f>
        <v/>
      </c>
      <c r="BB38" s="30" t="str">
        <f aca="false">IF(AX38=0,"",AX38/AW38)</f>
        <v/>
      </c>
      <c r="BC38" s="35"/>
      <c r="BD38" s="32"/>
      <c r="BE38" s="36"/>
      <c r="BF38" s="36"/>
      <c r="BG38" s="36"/>
      <c r="BH38" s="37"/>
      <c r="BI38" s="38"/>
      <c r="BJ38" s="30" t="str">
        <f aca="false">IF(BG38=0,"",BG38*10/BC2)</f>
        <v/>
      </c>
      <c r="BK38" s="30" t="str">
        <f aca="false">IF(BG38=0,"",BG38/BF38)</f>
        <v/>
      </c>
      <c r="BL38" s="35"/>
      <c r="BM38" s="32"/>
      <c r="BN38" s="36"/>
      <c r="BO38" s="36"/>
      <c r="BP38" s="36"/>
      <c r="BQ38" s="37"/>
      <c r="BR38" s="38"/>
      <c r="BS38" s="30" t="str">
        <f aca="false">IF(BP38=0,"",BP38*10/BL2)</f>
        <v/>
      </c>
      <c r="BT38" s="30" t="str">
        <f aca="false">IF(BP38=0,"",BP38/BO38)</f>
        <v/>
      </c>
      <c r="BU38" s="35"/>
      <c r="BV38" s="32"/>
      <c r="BW38" s="36"/>
      <c r="BX38" s="36"/>
      <c r="BY38" s="36"/>
      <c r="BZ38" s="37"/>
      <c r="CA38" s="38"/>
      <c r="CB38" s="30" t="str">
        <f aca="false">IF(BY38=0,"",BY38*10/BU2)</f>
        <v/>
      </c>
      <c r="CC38" s="30" t="str">
        <f aca="false">IF(BY38=0,"",BY38/BX38)</f>
        <v/>
      </c>
      <c r="CD38" s="35"/>
      <c r="CE38" s="32"/>
      <c r="CF38" s="36"/>
      <c r="CG38" s="36"/>
      <c r="CH38" s="36"/>
      <c r="CI38" s="37"/>
      <c r="CJ38" s="38"/>
      <c r="CK38" s="30" t="str">
        <f aca="false">IF(CH38=0,"",CH38*10/CD2)</f>
        <v/>
      </c>
      <c r="CL38" s="30" t="str">
        <f aca="false">IF(CH38=0,"",CH38/CG38)</f>
        <v/>
      </c>
      <c r="CM38" s="35"/>
      <c r="CN38" s="32"/>
      <c r="CO38" s="36"/>
      <c r="CP38" s="36"/>
      <c r="CQ38" s="36"/>
      <c r="CR38" s="37"/>
      <c r="CS38" s="38"/>
      <c r="CT38" s="30" t="str">
        <f aca="false">IF(CQ38=0,"",CQ38*10/CM2)</f>
        <v/>
      </c>
      <c r="CU38" s="30" t="str">
        <f aca="false">IF(CQ38=0,"",CQ38/CP38)</f>
        <v/>
      </c>
      <c r="CV38" s="35"/>
      <c r="CW38" s="32"/>
      <c r="CX38" s="36"/>
      <c r="CY38" s="36"/>
      <c r="CZ38" s="36"/>
      <c r="DA38" s="37"/>
      <c r="DB38" s="38"/>
      <c r="DC38" s="30" t="str">
        <f aca="false">IF(CZ38=0,"",CZ38*10/CV2)</f>
        <v/>
      </c>
      <c r="DD38" s="30" t="str">
        <f aca="false">IF(CZ38=0,"",CZ38/CY38)</f>
        <v/>
      </c>
      <c r="DE38" s="35"/>
      <c r="DF38" s="32"/>
      <c r="DG38" s="36"/>
      <c r="DH38" s="36"/>
      <c r="DI38" s="36"/>
      <c r="DJ38" s="37"/>
      <c r="DK38" s="38"/>
      <c r="DL38" s="30" t="str">
        <f aca="false">IF(DI38=0,"",DI38*10/DE2)</f>
        <v/>
      </c>
      <c r="DM38" s="30" t="str">
        <f aca="false">IF(DI38=0,"",DI38/DH38)</f>
        <v/>
      </c>
      <c r="DN38" s="35"/>
      <c r="DO38" s="32"/>
      <c r="DP38" s="36"/>
      <c r="DQ38" s="36"/>
      <c r="DR38" s="36"/>
      <c r="DS38" s="37"/>
      <c r="DT38" s="38"/>
      <c r="DU38" s="30" t="str">
        <f aca="false">IF(DR38=0,"",DR38*10/DN2)</f>
        <v/>
      </c>
      <c r="DV38" s="30" t="str">
        <f aca="false">IF(DR38=0,"",DR38/DQ38)</f>
        <v/>
      </c>
      <c r="DW38" s="35"/>
      <c r="DX38" s="32"/>
      <c r="DY38" s="36"/>
      <c r="DZ38" s="36"/>
      <c r="EA38" s="36"/>
      <c r="EB38" s="37"/>
      <c r="EC38" s="38"/>
      <c r="ED38" s="30" t="str">
        <f aca="false">IF(EA38=0,"",EA38*10/DW2)</f>
        <v/>
      </c>
      <c r="EE38" s="30" t="str">
        <f aca="false">IF(EA38=0,"",EA38/DZ38)</f>
        <v/>
      </c>
      <c r="EF38" s="35"/>
      <c r="EG38" s="32"/>
      <c r="EH38" s="36"/>
      <c r="EI38" s="36"/>
      <c r="EJ38" s="36"/>
      <c r="EK38" s="37"/>
      <c r="EL38" s="38"/>
      <c r="EM38" s="30" t="str">
        <f aca="false">IF(EJ38=0,"",EJ38*10/EF2)</f>
        <v/>
      </c>
      <c r="EN38" s="30" t="str">
        <f aca="false">IF(EJ38=0,"",EJ38/EI38)</f>
        <v/>
      </c>
      <c r="EO38" s="35"/>
      <c r="EP38" s="32"/>
      <c r="EQ38" s="36"/>
      <c r="ER38" s="36"/>
      <c r="ES38" s="36"/>
      <c r="ET38" s="37"/>
      <c r="EU38" s="38"/>
      <c r="EV38" s="30" t="str">
        <f aca="false">IF(ES38=0,"",ES38*10/EO2)</f>
        <v/>
      </c>
      <c r="EW38" s="30" t="str">
        <f aca="false">IF(ES38=0,"",ES38/ER38)</f>
        <v/>
      </c>
      <c r="EX38" s="35"/>
      <c r="EY38" s="32"/>
      <c r="EZ38" s="36"/>
      <c r="FA38" s="36"/>
      <c r="FB38" s="36"/>
      <c r="FC38" s="37"/>
      <c r="FD38" s="38"/>
      <c r="FE38" s="30" t="str">
        <f aca="false">IF(FB38=0,"",FB38*10/EX2)</f>
        <v/>
      </c>
      <c r="FF38" s="30" t="str">
        <f aca="false">IF(FB38=0,"",FB38/FA38)</f>
        <v/>
      </c>
      <c r="FG38" s="35"/>
      <c r="FH38" s="32"/>
      <c r="FI38" s="36"/>
      <c r="FJ38" s="36"/>
      <c r="FK38" s="36"/>
      <c r="FL38" s="37"/>
      <c r="FM38" s="38"/>
      <c r="FN38" s="30" t="str">
        <f aca="false">IF(FK38=0,"",FK38*10/FG2)</f>
        <v/>
      </c>
      <c r="FO38" s="30" t="str">
        <f aca="false">IF(FK38=0,"",FK38/FJ38)</f>
        <v/>
      </c>
      <c r="FP38" s="35"/>
      <c r="FQ38" s="32"/>
      <c r="FR38" s="36"/>
      <c r="FS38" s="36"/>
      <c r="FT38" s="36"/>
      <c r="FU38" s="37"/>
      <c r="FV38" s="38"/>
      <c r="FW38" s="30" t="str">
        <f aca="false">IF(FT38=0,"",FT38*10/FP2)</f>
        <v/>
      </c>
      <c r="FX38" s="30" t="str">
        <f aca="false">IF(FT38=0,"",FT38/FS38)</f>
        <v/>
      </c>
      <c r="FY38" s="35"/>
      <c r="FZ38" s="32"/>
      <c r="GA38" s="36"/>
      <c r="GB38" s="36"/>
      <c r="GC38" s="36"/>
      <c r="GD38" s="37"/>
      <c r="GE38" s="38"/>
      <c r="GF38" s="30" t="str">
        <f aca="false">IF(GC38=0,"",GC38*10/FY2)</f>
        <v/>
      </c>
      <c r="GG38" s="30" t="str">
        <f aca="false">IF(GC38=0,"",GC38/GB38)</f>
        <v/>
      </c>
      <c r="GH38" s="35"/>
      <c r="GI38" s="32"/>
      <c r="GJ38" s="36"/>
      <c r="GK38" s="36"/>
      <c r="GL38" s="36"/>
      <c r="GM38" s="37"/>
      <c r="GN38" s="38"/>
      <c r="GO38" s="30" t="str">
        <f aca="false">IF(GL38=0,"",GL38*10/GH2)</f>
        <v/>
      </c>
      <c r="GP38" s="30" t="str">
        <f aca="false">IF(GL38=0,"",GL38/GK38)</f>
        <v/>
      </c>
      <c r="GQ38" s="35"/>
      <c r="GR38" s="32"/>
      <c r="GS38" s="36"/>
      <c r="GT38" s="36"/>
      <c r="GU38" s="36"/>
      <c r="GV38" s="37"/>
      <c r="GW38" s="38"/>
      <c r="GX38" s="30" t="str">
        <f aca="false">IF(GU38=0,"",GU38*10/GQ2)</f>
        <v/>
      </c>
      <c r="GY38" s="30" t="str">
        <f aca="false">IF(GU38=0,"",GU38/GT38)</f>
        <v/>
      </c>
      <c r="GZ38" s="35"/>
      <c r="HA38" s="32"/>
      <c r="HB38" s="36"/>
      <c r="HC38" s="36"/>
      <c r="HD38" s="36"/>
      <c r="HE38" s="37"/>
      <c r="HF38" s="38"/>
      <c r="HG38" s="30" t="str">
        <f aca="false">IF(HD38=0,"",HD38*10/GZ2)</f>
        <v/>
      </c>
      <c r="HH38" s="30" t="str">
        <f aca="false">IF(HD38=0,"",HD38/HC38)</f>
        <v/>
      </c>
      <c r="HI38" s="35"/>
      <c r="HJ38" s="32"/>
      <c r="HK38" s="36"/>
      <c r="HL38" s="36"/>
      <c r="HM38" s="36"/>
      <c r="HN38" s="37"/>
      <c r="HO38" s="38"/>
      <c r="HP38" s="30" t="str">
        <f aca="false">IF(HM38=0,"",HM38*10/HI2)</f>
        <v/>
      </c>
      <c r="HQ38" s="30" t="str">
        <f aca="false">IF(HM38=0,"",HM38/HL38)</f>
        <v/>
      </c>
      <c r="HR38" s="35"/>
      <c r="HS38" s="32"/>
      <c r="HT38" s="36"/>
      <c r="HU38" s="36"/>
      <c r="HV38" s="36"/>
      <c r="HW38" s="37"/>
      <c r="HX38" s="38"/>
      <c r="HY38" s="30" t="str">
        <f aca="false">IF(HV38=0,"",HV38*10/HR2)</f>
        <v/>
      </c>
      <c r="HZ38" s="30" t="str">
        <f aca="false">IF(HV38=0,"",HV38/HU38)</f>
        <v/>
      </c>
      <c r="IA38" s="140"/>
    </row>
    <row r="39" customFormat="false" ht="12.6" hidden="false" customHeight="true" outlineLevel="0" collapsed="false">
      <c r="A39" s="138"/>
      <c r="B39" s="32" t="str">
        <f aca="false">'B-st'!DN1</f>
        <v> </v>
      </c>
      <c r="C39" s="27"/>
      <c r="D39" s="28"/>
      <c r="E39" s="28"/>
      <c r="F39" s="27"/>
      <c r="G39" s="29"/>
      <c r="H39" s="30" t="str">
        <f aca="false">IF(E39=0,"",E39*10/A2)</f>
        <v/>
      </c>
      <c r="I39" s="30" t="str">
        <f aca="false">IF(E39=0,"",E39/D39)</f>
        <v/>
      </c>
      <c r="J39" s="139"/>
      <c r="K39" s="32" t="str">
        <f aca="false">'B-st'!DN1</f>
        <v> </v>
      </c>
      <c r="L39" s="27"/>
      <c r="M39" s="28"/>
      <c r="N39" s="28"/>
      <c r="O39" s="27"/>
      <c r="P39" s="29"/>
      <c r="Q39" s="30" t="str">
        <f aca="false">IF(N39=0,"",N39*10/J2)</f>
        <v/>
      </c>
      <c r="R39" s="30" t="str">
        <f aca="false">IF(N39=0,"",N39/M39)</f>
        <v/>
      </c>
      <c r="S39" s="139"/>
      <c r="T39" s="32" t="str">
        <f aca="false">'B-st'!DN1</f>
        <v> </v>
      </c>
      <c r="U39" s="27"/>
      <c r="V39" s="28"/>
      <c r="W39" s="28"/>
      <c r="X39" s="27"/>
      <c r="Y39" s="29"/>
      <c r="Z39" s="30" t="str">
        <f aca="false">IF(W39=0,"",W39*10/S2)</f>
        <v/>
      </c>
      <c r="AA39" s="30" t="str">
        <f aca="false">IF(W39=0,"",W39/V39)</f>
        <v/>
      </c>
      <c r="AB39" s="139"/>
      <c r="AC39" s="32" t="str">
        <f aca="false">'B-st'!DN1</f>
        <v> </v>
      </c>
      <c r="AD39" s="27"/>
      <c r="AE39" s="28"/>
      <c r="AF39" s="28"/>
      <c r="AG39" s="27"/>
      <c r="AH39" s="29"/>
      <c r="AI39" s="30" t="str">
        <f aca="false">IF(AF39=0,"",AF39*10/AB2)</f>
        <v/>
      </c>
      <c r="AJ39" s="30" t="str">
        <f aca="false">IF(AF39=0,"",AF39/AE39)</f>
        <v/>
      </c>
      <c r="AK39" s="139"/>
      <c r="AL39" s="32" t="str">
        <f aca="false">'B-st'!DN1</f>
        <v> </v>
      </c>
      <c r="AM39" s="27"/>
      <c r="AN39" s="28"/>
      <c r="AO39" s="28"/>
      <c r="AP39" s="27"/>
      <c r="AQ39" s="29"/>
      <c r="AR39" s="30" t="str">
        <f aca="false">IF(AO39=0,"",AO39*10/AK2)</f>
        <v/>
      </c>
      <c r="AS39" s="30" t="str">
        <f aca="false">IF(AO39=0,"",AO39/AN39)</f>
        <v/>
      </c>
      <c r="AT39" s="139"/>
      <c r="AU39" s="32" t="str">
        <f aca="false">'B-st'!DN1</f>
        <v> </v>
      </c>
      <c r="AV39" s="27"/>
      <c r="AW39" s="28"/>
      <c r="AX39" s="28"/>
      <c r="AY39" s="27"/>
      <c r="AZ39" s="29"/>
      <c r="BA39" s="30" t="str">
        <f aca="false">IF(AX39=0,"",AX39*10/AT2)</f>
        <v/>
      </c>
      <c r="BB39" s="30" t="str">
        <f aca="false">IF(AX39=0,"",AX39/AW39)</f>
        <v/>
      </c>
      <c r="BC39" s="139"/>
      <c r="BD39" s="32" t="str">
        <f aca="false">'B-st'!DN1</f>
        <v> </v>
      </c>
      <c r="BE39" s="27"/>
      <c r="BF39" s="28"/>
      <c r="BG39" s="28"/>
      <c r="BH39" s="27"/>
      <c r="BI39" s="29"/>
      <c r="BJ39" s="30" t="str">
        <f aca="false">IF(BG39=0,"",BG39*10/BC2)</f>
        <v/>
      </c>
      <c r="BK39" s="30" t="str">
        <f aca="false">IF(BG39=0,"",BG39/BF39)</f>
        <v/>
      </c>
      <c r="BL39" s="139"/>
      <c r="BM39" s="32" t="str">
        <f aca="false">'B-st'!DN1</f>
        <v> </v>
      </c>
      <c r="BN39" s="27"/>
      <c r="BO39" s="28"/>
      <c r="BP39" s="28"/>
      <c r="BQ39" s="27"/>
      <c r="BR39" s="29"/>
      <c r="BS39" s="30" t="str">
        <f aca="false">IF(BP39=0,"",BP39*10/BL2)</f>
        <v/>
      </c>
      <c r="BT39" s="30" t="str">
        <f aca="false">IF(BP39=0,"",BP39/BO39)</f>
        <v/>
      </c>
      <c r="BU39" s="139"/>
      <c r="BV39" s="32" t="str">
        <f aca="false">'B-st'!DN1</f>
        <v> </v>
      </c>
      <c r="BW39" s="27"/>
      <c r="BX39" s="28"/>
      <c r="BY39" s="28"/>
      <c r="BZ39" s="27"/>
      <c r="CA39" s="29"/>
      <c r="CB39" s="30" t="str">
        <f aca="false">IF(BY39=0,"",BY39*10/BU2)</f>
        <v/>
      </c>
      <c r="CC39" s="30" t="str">
        <f aca="false">IF(BY39=0,"",BY39/BX39)</f>
        <v/>
      </c>
      <c r="CD39" s="139"/>
      <c r="CE39" s="32" t="str">
        <f aca="false">'B-st'!DN1</f>
        <v> </v>
      </c>
      <c r="CF39" s="27"/>
      <c r="CG39" s="28"/>
      <c r="CH39" s="28"/>
      <c r="CI39" s="27"/>
      <c r="CJ39" s="29"/>
      <c r="CK39" s="30" t="str">
        <f aca="false">IF(CH39=0,"",CH39*10/CD2)</f>
        <v/>
      </c>
      <c r="CL39" s="30" t="str">
        <f aca="false">IF(CH39=0,"",CH39/CG39)</f>
        <v/>
      </c>
      <c r="CM39" s="139"/>
      <c r="CN39" s="32" t="str">
        <f aca="false">'B-st'!DN1</f>
        <v> </v>
      </c>
      <c r="CO39" s="27"/>
      <c r="CP39" s="28"/>
      <c r="CQ39" s="28"/>
      <c r="CR39" s="27"/>
      <c r="CS39" s="29"/>
      <c r="CT39" s="30" t="str">
        <f aca="false">IF(CQ39=0,"",CQ39*10/CM2)</f>
        <v/>
      </c>
      <c r="CU39" s="30" t="str">
        <f aca="false">IF(CQ39=0,"",CQ39/CP39)</f>
        <v/>
      </c>
      <c r="CV39" s="139"/>
      <c r="CW39" s="32" t="str">
        <f aca="false">'B-st'!DN1</f>
        <v> </v>
      </c>
      <c r="CX39" s="27"/>
      <c r="CY39" s="28"/>
      <c r="CZ39" s="28"/>
      <c r="DA39" s="27"/>
      <c r="DB39" s="29"/>
      <c r="DC39" s="30" t="str">
        <f aca="false">IF(CZ39=0,"",CZ39*10/CV2)</f>
        <v/>
      </c>
      <c r="DD39" s="30" t="str">
        <f aca="false">IF(CZ39=0,"",CZ39/CY39)</f>
        <v/>
      </c>
      <c r="DE39" s="139"/>
      <c r="DF39" s="32" t="str">
        <f aca="false">'B-st'!DN1</f>
        <v> </v>
      </c>
      <c r="DG39" s="27"/>
      <c r="DH39" s="28"/>
      <c r="DI39" s="28"/>
      <c r="DJ39" s="27"/>
      <c r="DK39" s="29"/>
      <c r="DL39" s="30" t="str">
        <f aca="false">IF(DI39=0,"",DI39*10/DE2)</f>
        <v/>
      </c>
      <c r="DM39" s="30" t="str">
        <f aca="false">IF(DI39=0,"",DI39/DH39)</f>
        <v/>
      </c>
      <c r="DN39" s="139"/>
      <c r="DO39" s="32" t="str">
        <f aca="false">'B-st'!DE1</f>
        <v> </v>
      </c>
      <c r="DP39" s="27"/>
      <c r="DQ39" s="28"/>
      <c r="DR39" s="28"/>
      <c r="DS39" s="27"/>
      <c r="DT39" s="29"/>
      <c r="DU39" s="30" t="str">
        <f aca="false">IF(DR39=0,"",DR39*10/DN2)</f>
        <v/>
      </c>
      <c r="DV39" s="30" t="str">
        <f aca="false">IF(DR39=0,"",DR39/DQ39)</f>
        <v/>
      </c>
      <c r="DW39" s="139"/>
      <c r="DX39" s="32" t="str">
        <f aca="false">'B-st'!DE1</f>
        <v> </v>
      </c>
      <c r="DY39" s="27"/>
      <c r="DZ39" s="28"/>
      <c r="EA39" s="28"/>
      <c r="EB39" s="27"/>
      <c r="EC39" s="29"/>
      <c r="ED39" s="30" t="str">
        <f aca="false">IF(EA39=0,"",EA39*10/DW2)</f>
        <v/>
      </c>
      <c r="EE39" s="30" t="str">
        <f aca="false">IF(EA39=0,"",EA39/DZ39)</f>
        <v/>
      </c>
      <c r="EF39" s="139"/>
      <c r="EG39" s="32" t="str">
        <f aca="false">'B-st'!DE1</f>
        <v> </v>
      </c>
      <c r="EH39" s="27"/>
      <c r="EI39" s="28"/>
      <c r="EJ39" s="28"/>
      <c r="EK39" s="27"/>
      <c r="EL39" s="29"/>
      <c r="EM39" s="30" t="str">
        <f aca="false">IF(EJ39=0,"",EJ39*10/EF2)</f>
        <v/>
      </c>
      <c r="EN39" s="30" t="str">
        <f aca="false">IF(EJ39=0,"",EJ39/EI39)</f>
        <v/>
      </c>
      <c r="EO39" s="139"/>
      <c r="EP39" s="32" t="str">
        <f aca="false">'B-st'!DE1</f>
        <v> </v>
      </c>
      <c r="EQ39" s="27"/>
      <c r="ER39" s="28"/>
      <c r="ES39" s="28"/>
      <c r="ET39" s="27"/>
      <c r="EU39" s="29"/>
      <c r="EV39" s="30" t="str">
        <f aca="false">IF(ES39=0,"",ES39*10/EO2)</f>
        <v/>
      </c>
      <c r="EW39" s="30" t="str">
        <f aca="false">IF(ES39=0,"",ES39/ER39)</f>
        <v/>
      </c>
      <c r="EX39" s="139"/>
      <c r="EY39" s="32" t="str">
        <f aca="false">'B-st'!DE1</f>
        <v> </v>
      </c>
      <c r="EZ39" s="27"/>
      <c r="FA39" s="28"/>
      <c r="FB39" s="28"/>
      <c r="FC39" s="27"/>
      <c r="FD39" s="29"/>
      <c r="FE39" s="30" t="str">
        <f aca="false">IF(FB39=0,"",FB39*10/EX2)</f>
        <v/>
      </c>
      <c r="FF39" s="30" t="str">
        <f aca="false">IF(FB39=0,"",FB39/FA39)</f>
        <v/>
      </c>
      <c r="FG39" s="139"/>
      <c r="FH39" s="32" t="str">
        <f aca="false">'B-st'!DE1</f>
        <v> </v>
      </c>
      <c r="FI39" s="27"/>
      <c r="FJ39" s="28"/>
      <c r="FK39" s="28"/>
      <c r="FL39" s="27"/>
      <c r="FM39" s="29"/>
      <c r="FN39" s="30" t="str">
        <f aca="false">IF(FK39=0,"",FK39*10/FG2)</f>
        <v/>
      </c>
      <c r="FO39" s="30" t="str">
        <f aca="false">IF(FK39=0,"",FK39/FJ39)</f>
        <v/>
      </c>
      <c r="FP39" s="139"/>
      <c r="FQ39" s="32" t="str">
        <f aca="false">'B-st'!DE1</f>
        <v> </v>
      </c>
      <c r="FR39" s="27"/>
      <c r="FS39" s="28"/>
      <c r="FT39" s="28"/>
      <c r="FU39" s="27"/>
      <c r="FV39" s="29"/>
      <c r="FW39" s="30" t="str">
        <f aca="false">IF(FT39=0,"",FT39*10/FP2)</f>
        <v/>
      </c>
      <c r="FX39" s="30" t="str">
        <f aca="false">IF(FT39=0,"",FT39/FS39)</f>
        <v/>
      </c>
      <c r="FY39" s="139"/>
      <c r="FZ39" s="32" t="str">
        <f aca="false">'B-st'!DE1</f>
        <v> </v>
      </c>
      <c r="GA39" s="27"/>
      <c r="GB39" s="28"/>
      <c r="GC39" s="28"/>
      <c r="GD39" s="27"/>
      <c r="GE39" s="29"/>
      <c r="GF39" s="30" t="str">
        <f aca="false">IF(GC39=0,"",GC39*10/FY2)</f>
        <v/>
      </c>
      <c r="GG39" s="30" t="str">
        <f aca="false">IF(GC39=0,"",GC39/GB39)</f>
        <v/>
      </c>
      <c r="GH39" s="139"/>
      <c r="GI39" s="32" t="str">
        <f aca="false">'B-st'!DE1</f>
        <v> </v>
      </c>
      <c r="GJ39" s="27"/>
      <c r="GK39" s="28"/>
      <c r="GL39" s="28"/>
      <c r="GM39" s="27"/>
      <c r="GN39" s="29"/>
      <c r="GO39" s="30" t="str">
        <f aca="false">IF(GL39=0,"",GL39*10/GH2)</f>
        <v/>
      </c>
      <c r="GP39" s="30" t="str">
        <f aca="false">IF(GL39=0,"",GL39/GK39)</f>
        <v/>
      </c>
      <c r="GQ39" s="139"/>
      <c r="GR39" s="32" t="str">
        <f aca="false">'B-st'!DE1</f>
        <v> </v>
      </c>
      <c r="GS39" s="27"/>
      <c r="GT39" s="28"/>
      <c r="GU39" s="28"/>
      <c r="GV39" s="27"/>
      <c r="GW39" s="29"/>
      <c r="GX39" s="30" t="str">
        <f aca="false">IF(GU39=0,"",GU39*10/GQ2)</f>
        <v/>
      </c>
      <c r="GY39" s="30" t="str">
        <f aca="false">IF(GU39=0,"",GU39/GT39)</f>
        <v/>
      </c>
      <c r="GZ39" s="139"/>
      <c r="HA39" s="32" t="str">
        <f aca="false">'B-st'!DE1</f>
        <v> </v>
      </c>
      <c r="HB39" s="27"/>
      <c r="HC39" s="28"/>
      <c r="HD39" s="28"/>
      <c r="HE39" s="27"/>
      <c r="HF39" s="29"/>
      <c r="HG39" s="30" t="str">
        <f aca="false">IF(HD39=0,"",HD39*10/GZ2)</f>
        <v/>
      </c>
      <c r="HH39" s="30" t="str">
        <f aca="false">IF(HD39=0,"",HD39/HC39)</f>
        <v/>
      </c>
      <c r="HI39" s="139"/>
      <c r="HJ39" s="32" t="str">
        <f aca="false">'B-st'!DE1</f>
        <v> </v>
      </c>
      <c r="HK39" s="27"/>
      <c r="HL39" s="28"/>
      <c r="HM39" s="28"/>
      <c r="HN39" s="27"/>
      <c r="HO39" s="29"/>
      <c r="HP39" s="30" t="str">
        <f aca="false">IF(HM39=0,"",HM39*10/HI2)</f>
        <v/>
      </c>
      <c r="HQ39" s="30" t="str">
        <f aca="false">IF(HM39=0,"",HM39/HL39)</f>
        <v/>
      </c>
      <c r="HR39" s="139"/>
      <c r="HS39" s="32" t="str">
        <f aca="false">'B-st'!DE1</f>
        <v> </v>
      </c>
      <c r="HT39" s="27"/>
      <c r="HU39" s="28"/>
      <c r="HV39" s="28"/>
      <c r="HW39" s="27"/>
      <c r="HX39" s="29"/>
      <c r="HY39" s="30" t="str">
        <f aca="false">IF(HV39=0,"",HV39*10/HR2)</f>
        <v/>
      </c>
      <c r="HZ39" s="30" t="str">
        <f aca="false">IF(HV39=0,"",HV39/HU39)</f>
        <v/>
      </c>
      <c r="IA39" s="140"/>
    </row>
    <row r="40" customFormat="false" ht="12.6" hidden="false" customHeight="true" outlineLevel="0" collapsed="false">
      <c r="A40" s="141"/>
      <c r="B40" s="32"/>
      <c r="C40" s="36"/>
      <c r="D40" s="36"/>
      <c r="E40" s="36"/>
      <c r="F40" s="37"/>
      <c r="G40" s="38"/>
      <c r="H40" s="30" t="str">
        <f aca="false">IF(E40=0,"",E40*10/A2)</f>
        <v/>
      </c>
      <c r="I40" s="30" t="str">
        <f aca="false">IF(E40=0,"",E40/D40)</f>
        <v/>
      </c>
      <c r="J40" s="35"/>
      <c r="K40" s="32"/>
      <c r="L40" s="36"/>
      <c r="M40" s="36"/>
      <c r="N40" s="36"/>
      <c r="O40" s="37"/>
      <c r="P40" s="38"/>
      <c r="Q40" s="30" t="str">
        <f aca="false">IF(N40=0,"",N40*10/J2)</f>
        <v/>
      </c>
      <c r="R40" s="30" t="str">
        <f aca="false">IF(N40=0,"",N40/M40)</f>
        <v/>
      </c>
      <c r="S40" s="35"/>
      <c r="T40" s="32"/>
      <c r="U40" s="36"/>
      <c r="V40" s="36"/>
      <c r="W40" s="36"/>
      <c r="X40" s="37"/>
      <c r="Y40" s="38"/>
      <c r="Z40" s="30" t="str">
        <f aca="false">IF(W40=0,"",W40*10/S2)</f>
        <v/>
      </c>
      <c r="AA40" s="30" t="str">
        <f aca="false">IF(W40=0,"",W40/V40)</f>
        <v/>
      </c>
      <c r="AB40" s="35"/>
      <c r="AC40" s="32"/>
      <c r="AD40" s="36"/>
      <c r="AE40" s="36"/>
      <c r="AF40" s="36"/>
      <c r="AG40" s="37"/>
      <c r="AH40" s="38"/>
      <c r="AI40" s="30" t="str">
        <f aca="false">IF(AF40=0,"",AF40*10/AB2)</f>
        <v/>
      </c>
      <c r="AJ40" s="30" t="str">
        <f aca="false">IF(AF40=0,"",AF40/AE40)</f>
        <v/>
      </c>
      <c r="AK40" s="35"/>
      <c r="AL40" s="32"/>
      <c r="AM40" s="36"/>
      <c r="AN40" s="36"/>
      <c r="AO40" s="36"/>
      <c r="AP40" s="37"/>
      <c r="AQ40" s="38"/>
      <c r="AR40" s="30" t="str">
        <f aca="false">IF(AO40=0,"",AO40*10/AK2)</f>
        <v/>
      </c>
      <c r="AS40" s="30" t="str">
        <f aca="false">IF(AO40=0,"",AO40/AN40)</f>
        <v/>
      </c>
      <c r="AT40" s="35"/>
      <c r="AU40" s="32"/>
      <c r="AV40" s="36"/>
      <c r="AW40" s="36"/>
      <c r="AX40" s="36"/>
      <c r="AY40" s="37"/>
      <c r="AZ40" s="38"/>
      <c r="BA40" s="30" t="str">
        <f aca="false">IF(AX40=0,"",AX40*10/AT2)</f>
        <v/>
      </c>
      <c r="BB40" s="30" t="str">
        <f aca="false">IF(AX40=0,"",AX40/AW40)</f>
        <v/>
      </c>
      <c r="BC40" s="35"/>
      <c r="BD40" s="32"/>
      <c r="BE40" s="36"/>
      <c r="BF40" s="36"/>
      <c r="BG40" s="36"/>
      <c r="BH40" s="37"/>
      <c r="BI40" s="38"/>
      <c r="BJ40" s="30" t="str">
        <f aca="false">IF(BG40=0,"",BG40*10/BC2)</f>
        <v/>
      </c>
      <c r="BK40" s="30" t="str">
        <f aca="false">IF(BG40=0,"",BG40/BF40)</f>
        <v/>
      </c>
      <c r="BL40" s="35"/>
      <c r="BM40" s="32"/>
      <c r="BN40" s="36"/>
      <c r="BO40" s="36"/>
      <c r="BP40" s="36"/>
      <c r="BQ40" s="37"/>
      <c r="BR40" s="38"/>
      <c r="BS40" s="30" t="str">
        <f aca="false">IF(BP40=0,"",BP40*10/BL2)</f>
        <v/>
      </c>
      <c r="BT40" s="30" t="str">
        <f aca="false">IF(BP40=0,"",BP40/BO40)</f>
        <v/>
      </c>
      <c r="BU40" s="35"/>
      <c r="BV40" s="32"/>
      <c r="BW40" s="36"/>
      <c r="BX40" s="36"/>
      <c r="BY40" s="36"/>
      <c r="BZ40" s="37"/>
      <c r="CA40" s="38"/>
      <c r="CB40" s="30" t="str">
        <f aca="false">IF(BY40=0,"",BY40*10/BU2)</f>
        <v/>
      </c>
      <c r="CC40" s="30" t="str">
        <f aca="false">IF(BY40=0,"",BY40/BX40)</f>
        <v/>
      </c>
      <c r="CD40" s="35"/>
      <c r="CE40" s="32"/>
      <c r="CF40" s="36"/>
      <c r="CG40" s="36"/>
      <c r="CH40" s="36"/>
      <c r="CI40" s="37"/>
      <c r="CJ40" s="38"/>
      <c r="CK40" s="30" t="str">
        <f aca="false">IF(CH40=0,"",CH40*10/CD2)</f>
        <v/>
      </c>
      <c r="CL40" s="30" t="str">
        <f aca="false">IF(CH40=0,"",CH40/CG40)</f>
        <v/>
      </c>
      <c r="CM40" s="35"/>
      <c r="CN40" s="32"/>
      <c r="CO40" s="36"/>
      <c r="CP40" s="36"/>
      <c r="CQ40" s="36"/>
      <c r="CR40" s="37"/>
      <c r="CS40" s="38"/>
      <c r="CT40" s="30" t="str">
        <f aca="false">IF(CQ40=0,"",CQ40*10/CM2)</f>
        <v/>
      </c>
      <c r="CU40" s="30" t="str">
        <f aca="false">IF(CQ40=0,"",CQ40/CP40)</f>
        <v/>
      </c>
      <c r="CV40" s="35"/>
      <c r="CW40" s="32"/>
      <c r="CX40" s="36"/>
      <c r="CY40" s="36"/>
      <c r="CZ40" s="36"/>
      <c r="DA40" s="37"/>
      <c r="DB40" s="38"/>
      <c r="DC40" s="30" t="str">
        <f aca="false">IF(CZ40=0,"",CZ40*10/CV2)</f>
        <v/>
      </c>
      <c r="DD40" s="30" t="str">
        <f aca="false">IF(CZ40=0,"",CZ40/CY40)</f>
        <v/>
      </c>
      <c r="DE40" s="35"/>
      <c r="DF40" s="32"/>
      <c r="DG40" s="36"/>
      <c r="DH40" s="36"/>
      <c r="DI40" s="36"/>
      <c r="DJ40" s="37"/>
      <c r="DK40" s="38"/>
      <c r="DL40" s="30" t="str">
        <f aca="false">IF(DI40=0,"",DI40*10/DE2)</f>
        <v/>
      </c>
      <c r="DM40" s="30" t="str">
        <f aca="false">IF(DI40=0,"",DI40/DH40)</f>
        <v/>
      </c>
      <c r="DN40" s="35"/>
      <c r="DO40" s="32"/>
      <c r="DP40" s="36"/>
      <c r="DQ40" s="36"/>
      <c r="DR40" s="36"/>
      <c r="DS40" s="37"/>
      <c r="DT40" s="38"/>
      <c r="DU40" s="30" t="str">
        <f aca="false">IF(DR40=0,"",DR40*10/DN2)</f>
        <v/>
      </c>
      <c r="DV40" s="30" t="str">
        <f aca="false">IF(DR40=0,"",DR40/DQ40)</f>
        <v/>
      </c>
      <c r="DW40" s="35"/>
      <c r="DX40" s="32"/>
      <c r="DY40" s="36"/>
      <c r="DZ40" s="36"/>
      <c r="EA40" s="36"/>
      <c r="EB40" s="37"/>
      <c r="EC40" s="38"/>
      <c r="ED40" s="30" t="str">
        <f aca="false">IF(EA40=0,"",EA40*10/DW2)</f>
        <v/>
      </c>
      <c r="EE40" s="30" t="str">
        <f aca="false">IF(EA40=0,"",EA40/DZ40)</f>
        <v/>
      </c>
      <c r="EF40" s="35"/>
      <c r="EG40" s="32"/>
      <c r="EH40" s="36"/>
      <c r="EI40" s="36"/>
      <c r="EJ40" s="36"/>
      <c r="EK40" s="37"/>
      <c r="EL40" s="38"/>
      <c r="EM40" s="30" t="str">
        <f aca="false">IF(EJ40=0,"",EJ40*10/EF2)</f>
        <v/>
      </c>
      <c r="EN40" s="30" t="str">
        <f aca="false">IF(EJ40=0,"",EJ40/EI40)</f>
        <v/>
      </c>
      <c r="EO40" s="35"/>
      <c r="EP40" s="32"/>
      <c r="EQ40" s="36"/>
      <c r="ER40" s="36"/>
      <c r="ES40" s="36"/>
      <c r="ET40" s="37"/>
      <c r="EU40" s="38"/>
      <c r="EV40" s="30" t="str">
        <f aca="false">IF(ES40=0,"",ES40*10/EO2)</f>
        <v/>
      </c>
      <c r="EW40" s="30" t="str">
        <f aca="false">IF(ES40=0,"",ES40/ER40)</f>
        <v/>
      </c>
      <c r="EX40" s="35"/>
      <c r="EY40" s="32"/>
      <c r="EZ40" s="36"/>
      <c r="FA40" s="36"/>
      <c r="FB40" s="36"/>
      <c r="FC40" s="37"/>
      <c r="FD40" s="38"/>
      <c r="FE40" s="30" t="str">
        <f aca="false">IF(FB40=0,"",FB40*10/EX2)</f>
        <v/>
      </c>
      <c r="FF40" s="30" t="str">
        <f aca="false">IF(FB40=0,"",FB40/FA40)</f>
        <v/>
      </c>
      <c r="FG40" s="35"/>
      <c r="FH40" s="32"/>
      <c r="FI40" s="36"/>
      <c r="FJ40" s="36"/>
      <c r="FK40" s="36"/>
      <c r="FL40" s="37"/>
      <c r="FM40" s="38"/>
      <c r="FN40" s="30" t="str">
        <f aca="false">IF(FK40=0,"",FK40*10/FG2)</f>
        <v/>
      </c>
      <c r="FO40" s="30" t="str">
        <f aca="false">IF(FK40=0,"",FK40/FJ40)</f>
        <v/>
      </c>
      <c r="FP40" s="35"/>
      <c r="FQ40" s="32"/>
      <c r="FR40" s="36"/>
      <c r="FS40" s="36"/>
      <c r="FT40" s="36"/>
      <c r="FU40" s="37"/>
      <c r="FV40" s="38"/>
      <c r="FW40" s="30" t="str">
        <f aca="false">IF(FT40=0,"",FT40*10/FP2)</f>
        <v/>
      </c>
      <c r="FX40" s="30" t="str">
        <f aca="false">IF(FT40=0,"",FT40/FS40)</f>
        <v/>
      </c>
      <c r="FY40" s="35"/>
      <c r="FZ40" s="32"/>
      <c r="GA40" s="36"/>
      <c r="GB40" s="36"/>
      <c r="GC40" s="36"/>
      <c r="GD40" s="37"/>
      <c r="GE40" s="38"/>
      <c r="GF40" s="30" t="str">
        <f aca="false">IF(GC40=0,"",GC40*10/FY2)</f>
        <v/>
      </c>
      <c r="GG40" s="30" t="str">
        <f aca="false">IF(GC40=0,"",GC40/GB40)</f>
        <v/>
      </c>
      <c r="GH40" s="35"/>
      <c r="GI40" s="32"/>
      <c r="GJ40" s="36"/>
      <c r="GK40" s="36"/>
      <c r="GL40" s="36"/>
      <c r="GM40" s="37"/>
      <c r="GN40" s="38"/>
      <c r="GO40" s="30" t="str">
        <f aca="false">IF(GL40=0,"",GL40*10/GH2)</f>
        <v/>
      </c>
      <c r="GP40" s="30" t="str">
        <f aca="false">IF(GL40=0,"",GL40/GK40)</f>
        <v/>
      </c>
      <c r="GQ40" s="35"/>
      <c r="GR40" s="32"/>
      <c r="GS40" s="36"/>
      <c r="GT40" s="36"/>
      <c r="GU40" s="36"/>
      <c r="GV40" s="37"/>
      <c r="GW40" s="38"/>
      <c r="GX40" s="30" t="str">
        <f aca="false">IF(GU40=0,"",GU40*10/GQ2)</f>
        <v/>
      </c>
      <c r="GY40" s="30" t="str">
        <f aca="false">IF(GU40=0,"",GU40/GT40)</f>
        <v/>
      </c>
      <c r="GZ40" s="35"/>
      <c r="HA40" s="32"/>
      <c r="HB40" s="36"/>
      <c r="HC40" s="36"/>
      <c r="HD40" s="36"/>
      <c r="HE40" s="37"/>
      <c r="HF40" s="38"/>
      <c r="HG40" s="30" t="str">
        <f aca="false">IF(HD40=0,"",HD40*10/GZ2)</f>
        <v/>
      </c>
      <c r="HH40" s="30" t="str">
        <f aca="false">IF(HD40=0,"",HD40/HC40)</f>
        <v/>
      </c>
      <c r="HI40" s="35"/>
      <c r="HJ40" s="32"/>
      <c r="HK40" s="36"/>
      <c r="HL40" s="36"/>
      <c r="HM40" s="36"/>
      <c r="HN40" s="37"/>
      <c r="HO40" s="38"/>
      <c r="HP40" s="30" t="str">
        <f aca="false">IF(HM40=0,"",HM40*10/HI2)</f>
        <v/>
      </c>
      <c r="HQ40" s="30" t="str">
        <f aca="false">IF(HM40=0,"",HM40/HL40)</f>
        <v/>
      </c>
      <c r="HR40" s="35"/>
      <c r="HS40" s="32"/>
      <c r="HT40" s="36"/>
      <c r="HU40" s="36"/>
      <c r="HV40" s="36"/>
      <c r="HW40" s="37"/>
      <c r="HX40" s="38"/>
      <c r="HY40" s="30" t="str">
        <f aca="false">IF(HV40=0,"",HV40*10/HR2)</f>
        <v/>
      </c>
      <c r="HZ40" s="30" t="str">
        <f aca="false">IF(HV40=0,"",HV40/HU40)</f>
        <v/>
      </c>
      <c r="IA40" s="140"/>
    </row>
    <row r="41" customFormat="false" ht="12.6" hidden="false" customHeight="true" outlineLevel="0" collapsed="false">
      <c r="A41" s="141"/>
      <c r="B41" s="32"/>
      <c r="C41" s="36"/>
      <c r="D41" s="36"/>
      <c r="E41" s="36"/>
      <c r="F41" s="37"/>
      <c r="G41" s="38"/>
      <c r="H41" s="30" t="str">
        <f aca="false">IF(E41=0,"",E41*10/A2)</f>
        <v/>
      </c>
      <c r="I41" s="30" t="str">
        <f aca="false">IF(E41=0,"",E41/D41)</f>
        <v/>
      </c>
      <c r="J41" s="35"/>
      <c r="K41" s="32"/>
      <c r="L41" s="36"/>
      <c r="M41" s="36"/>
      <c r="N41" s="36"/>
      <c r="O41" s="37"/>
      <c r="P41" s="38"/>
      <c r="Q41" s="30" t="str">
        <f aca="false">IF(N41=0,"",N41*10/J2)</f>
        <v/>
      </c>
      <c r="R41" s="30" t="str">
        <f aca="false">IF(N41=0,"",N41/M41)</f>
        <v/>
      </c>
      <c r="S41" s="35"/>
      <c r="T41" s="32"/>
      <c r="U41" s="36"/>
      <c r="V41" s="36"/>
      <c r="W41" s="36"/>
      <c r="X41" s="37"/>
      <c r="Y41" s="38"/>
      <c r="Z41" s="30" t="str">
        <f aca="false">IF(W41=0,"",W41*10/S2)</f>
        <v/>
      </c>
      <c r="AA41" s="30" t="str">
        <f aca="false">IF(W41=0,"",W41/V41)</f>
        <v/>
      </c>
      <c r="AB41" s="35"/>
      <c r="AC41" s="32"/>
      <c r="AD41" s="36"/>
      <c r="AE41" s="36"/>
      <c r="AF41" s="36"/>
      <c r="AG41" s="37"/>
      <c r="AH41" s="38"/>
      <c r="AI41" s="30" t="str">
        <f aca="false">IF(AF41=0,"",AF41*10/AB2)</f>
        <v/>
      </c>
      <c r="AJ41" s="30" t="str">
        <f aca="false">IF(AF41=0,"",AF41/AE41)</f>
        <v/>
      </c>
      <c r="AK41" s="35"/>
      <c r="AL41" s="32"/>
      <c r="AM41" s="36"/>
      <c r="AN41" s="36"/>
      <c r="AO41" s="36"/>
      <c r="AP41" s="37"/>
      <c r="AQ41" s="38"/>
      <c r="AR41" s="30" t="str">
        <f aca="false">IF(AO41=0,"",AO41*10/AK2)</f>
        <v/>
      </c>
      <c r="AS41" s="30" t="str">
        <f aca="false">IF(AO41=0,"",AO41/AN41)</f>
        <v/>
      </c>
      <c r="AT41" s="35"/>
      <c r="AU41" s="32"/>
      <c r="AV41" s="36"/>
      <c r="AW41" s="36"/>
      <c r="AX41" s="36"/>
      <c r="AY41" s="37"/>
      <c r="AZ41" s="38"/>
      <c r="BA41" s="30" t="str">
        <f aca="false">IF(AX41=0,"",AX41*10/AT2)</f>
        <v/>
      </c>
      <c r="BB41" s="30" t="str">
        <f aca="false">IF(AX41=0,"",AX41/AW41)</f>
        <v/>
      </c>
      <c r="BC41" s="35"/>
      <c r="BD41" s="32"/>
      <c r="BE41" s="36"/>
      <c r="BF41" s="36"/>
      <c r="BG41" s="36"/>
      <c r="BH41" s="37"/>
      <c r="BI41" s="38"/>
      <c r="BJ41" s="30" t="str">
        <f aca="false">IF(BG41=0,"",BG41*10/BC2)</f>
        <v/>
      </c>
      <c r="BK41" s="30" t="str">
        <f aca="false">IF(BG41=0,"",BG41/BF41)</f>
        <v/>
      </c>
      <c r="BL41" s="35"/>
      <c r="BM41" s="32"/>
      <c r="BN41" s="36"/>
      <c r="BO41" s="36"/>
      <c r="BP41" s="36"/>
      <c r="BQ41" s="37"/>
      <c r="BR41" s="38"/>
      <c r="BS41" s="30" t="str">
        <f aca="false">IF(BP41=0,"",BP41*10/BL2)</f>
        <v/>
      </c>
      <c r="BT41" s="30" t="str">
        <f aca="false">IF(BP41=0,"",BP41/BO41)</f>
        <v/>
      </c>
      <c r="BU41" s="35"/>
      <c r="BV41" s="32"/>
      <c r="BW41" s="36"/>
      <c r="BX41" s="36"/>
      <c r="BY41" s="36"/>
      <c r="BZ41" s="37"/>
      <c r="CA41" s="38"/>
      <c r="CB41" s="30" t="str">
        <f aca="false">IF(BY41=0,"",BY41*10/BU2)</f>
        <v/>
      </c>
      <c r="CC41" s="30" t="str">
        <f aca="false">IF(BY41=0,"",BY41/BX41)</f>
        <v/>
      </c>
      <c r="CD41" s="35"/>
      <c r="CE41" s="32"/>
      <c r="CF41" s="36"/>
      <c r="CG41" s="36"/>
      <c r="CH41" s="36"/>
      <c r="CI41" s="37"/>
      <c r="CJ41" s="38"/>
      <c r="CK41" s="30" t="str">
        <f aca="false">IF(CH41=0,"",CH41*10/CD2)</f>
        <v/>
      </c>
      <c r="CL41" s="30" t="str">
        <f aca="false">IF(CH41=0,"",CH41/CG41)</f>
        <v/>
      </c>
      <c r="CM41" s="35"/>
      <c r="CN41" s="32"/>
      <c r="CO41" s="36"/>
      <c r="CP41" s="36"/>
      <c r="CQ41" s="36"/>
      <c r="CR41" s="37"/>
      <c r="CS41" s="38"/>
      <c r="CT41" s="30" t="str">
        <f aca="false">IF(CQ41=0,"",CQ41*10/CM2)</f>
        <v/>
      </c>
      <c r="CU41" s="30" t="str">
        <f aca="false">IF(CQ41=0,"",CQ41/CP41)</f>
        <v/>
      </c>
      <c r="CV41" s="35"/>
      <c r="CW41" s="32"/>
      <c r="CX41" s="36"/>
      <c r="CY41" s="36"/>
      <c r="CZ41" s="36"/>
      <c r="DA41" s="37"/>
      <c r="DB41" s="38"/>
      <c r="DC41" s="30" t="str">
        <f aca="false">IF(CZ41=0,"",CZ41*10/CV2)</f>
        <v/>
      </c>
      <c r="DD41" s="30" t="str">
        <f aca="false">IF(CZ41=0,"",CZ41/CY41)</f>
        <v/>
      </c>
      <c r="DE41" s="35"/>
      <c r="DF41" s="32"/>
      <c r="DG41" s="36"/>
      <c r="DH41" s="36"/>
      <c r="DI41" s="36"/>
      <c r="DJ41" s="37"/>
      <c r="DK41" s="38"/>
      <c r="DL41" s="30" t="str">
        <f aca="false">IF(DI41=0,"",DI41*10/DE2)</f>
        <v/>
      </c>
      <c r="DM41" s="30" t="str">
        <f aca="false">IF(DI41=0,"",DI41/DH41)</f>
        <v/>
      </c>
      <c r="DN41" s="35"/>
      <c r="DO41" s="32"/>
      <c r="DP41" s="36"/>
      <c r="DQ41" s="36"/>
      <c r="DR41" s="36"/>
      <c r="DS41" s="37"/>
      <c r="DT41" s="38"/>
      <c r="DU41" s="30" t="str">
        <f aca="false">IF(DR41=0,"",DR41*10/DN2)</f>
        <v/>
      </c>
      <c r="DV41" s="30" t="str">
        <f aca="false">IF(DR41=0,"",DR41/DQ41)</f>
        <v/>
      </c>
      <c r="DW41" s="35"/>
      <c r="DX41" s="32"/>
      <c r="DY41" s="36"/>
      <c r="DZ41" s="36"/>
      <c r="EA41" s="36"/>
      <c r="EB41" s="37"/>
      <c r="EC41" s="38"/>
      <c r="ED41" s="30" t="str">
        <f aca="false">IF(EA41=0,"",EA41*10/DW2)</f>
        <v/>
      </c>
      <c r="EE41" s="30" t="str">
        <f aca="false">IF(EA41=0,"",EA41/DZ41)</f>
        <v/>
      </c>
      <c r="EF41" s="35"/>
      <c r="EG41" s="32"/>
      <c r="EH41" s="36"/>
      <c r="EI41" s="36"/>
      <c r="EJ41" s="36"/>
      <c r="EK41" s="37"/>
      <c r="EL41" s="38"/>
      <c r="EM41" s="30" t="str">
        <f aca="false">IF(EJ41=0,"",EJ41*10/EF2)</f>
        <v/>
      </c>
      <c r="EN41" s="30" t="str">
        <f aca="false">IF(EJ41=0,"",EJ41/EI41)</f>
        <v/>
      </c>
      <c r="EO41" s="35"/>
      <c r="EP41" s="32"/>
      <c r="EQ41" s="36"/>
      <c r="ER41" s="36"/>
      <c r="ES41" s="36"/>
      <c r="ET41" s="37"/>
      <c r="EU41" s="38"/>
      <c r="EV41" s="30" t="str">
        <f aca="false">IF(ES41=0,"",ES41*10/EO2)</f>
        <v/>
      </c>
      <c r="EW41" s="30" t="str">
        <f aca="false">IF(ES41=0,"",ES41/ER41)</f>
        <v/>
      </c>
      <c r="EX41" s="35"/>
      <c r="EY41" s="32"/>
      <c r="EZ41" s="36"/>
      <c r="FA41" s="36"/>
      <c r="FB41" s="36"/>
      <c r="FC41" s="37"/>
      <c r="FD41" s="38"/>
      <c r="FE41" s="30" t="str">
        <f aca="false">IF(FB41=0,"",FB41*10/EX2)</f>
        <v/>
      </c>
      <c r="FF41" s="30" t="str">
        <f aca="false">IF(FB41=0,"",FB41/FA41)</f>
        <v/>
      </c>
      <c r="FG41" s="35"/>
      <c r="FH41" s="32"/>
      <c r="FI41" s="36"/>
      <c r="FJ41" s="36"/>
      <c r="FK41" s="36"/>
      <c r="FL41" s="37"/>
      <c r="FM41" s="38"/>
      <c r="FN41" s="30" t="str">
        <f aca="false">IF(FK41=0,"",FK41*10/FG2)</f>
        <v/>
      </c>
      <c r="FO41" s="30" t="str">
        <f aca="false">IF(FK41=0,"",FK41/FJ41)</f>
        <v/>
      </c>
      <c r="FP41" s="35"/>
      <c r="FQ41" s="32"/>
      <c r="FR41" s="36"/>
      <c r="FS41" s="36"/>
      <c r="FT41" s="36"/>
      <c r="FU41" s="37"/>
      <c r="FV41" s="38"/>
      <c r="FW41" s="30" t="str">
        <f aca="false">IF(FT41=0,"",FT41*10/FP2)</f>
        <v/>
      </c>
      <c r="FX41" s="30" t="str">
        <f aca="false">IF(FT41=0,"",FT41/FS41)</f>
        <v/>
      </c>
      <c r="FY41" s="35"/>
      <c r="FZ41" s="32"/>
      <c r="GA41" s="36"/>
      <c r="GB41" s="36"/>
      <c r="GC41" s="36"/>
      <c r="GD41" s="37"/>
      <c r="GE41" s="38"/>
      <c r="GF41" s="30" t="str">
        <f aca="false">IF(GC41=0,"",GC41*10/FY2)</f>
        <v/>
      </c>
      <c r="GG41" s="30" t="str">
        <f aca="false">IF(GC41=0,"",GC41/GB41)</f>
        <v/>
      </c>
      <c r="GH41" s="35"/>
      <c r="GI41" s="32"/>
      <c r="GJ41" s="36"/>
      <c r="GK41" s="36"/>
      <c r="GL41" s="36"/>
      <c r="GM41" s="37"/>
      <c r="GN41" s="38"/>
      <c r="GO41" s="30" t="str">
        <f aca="false">IF(GL41=0,"",GL41*10/GH2)</f>
        <v/>
      </c>
      <c r="GP41" s="30" t="str">
        <f aca="false">IF(GL41=0,"",GL41/GK41)</f>
        <v/>
      </c>
      <c r="GQ41" s="35"/>
      <c r="GR41" s="32"/>
      <c r="GS41" s="36"/>
      <c r="GT41" s="36"/>
      <c r="GU41" s="36"/>
      <c r="GV41" s="37"/>
      <c r="GW41" s="38"/>
      <c r="GX41" s="30" t="str">
        <f aca="false">IF(GU41=0,"",GU41*10/GQ2)</f>
        <v/>
      </c>
      <c r="GY41" s="30" t="str">
        <f aca="false">IF(GU41=0,"",GU41/GT41)</f>
        <v/>
      </c>
      <c r="GZ41" s="35"/>
      <c r="HA41" s="32"/>
      <c r="HB41" s="36"/>
      <c r="HC41" s="36"/>
      <c r="HD41" s="36"/>
      <c r="HE41" s="37"/>
      <c r="HF41" s="38"/>
      <c r="HG41" s="30" t="str">
        <f aca="false">IF(HD41=0,"",HD41*10/GZ2)</f>
        <v/>
      </c>
      <c r="HH41" s="30" t="str">
        <f aca="false">IF(HD41=0,"",HD41/HC41)</f>
        <v/>
      </c>
      <c r="HI41" s="35"/>
      <c r="HJ41" s="32"/>
      <c r="HK41" s="36"/>
      <c r="HL41" s="36"/>
      <c r="HM41" s="36"/>
      <c r="HN41" s="37"/>
      <c r="HO41" s="38"/>
      <c r="HP41" s="30" t="str">
        <f aca="false">IF(HM41=0,"",HM41*10/HI2)</f>
        <v/>
      </c>
      <c r="HQ41" s="30" t="str">
        <f aca="false">IF(HM41=0,"",HM41/HL41)</f>
        <v/>
      </c>
      <c r="HR41" s="35"/>
      <c r="HS41" s="32"/>
      <c r="HT41" s="36"/>
      <c r="HU41" s="36"/>
      <c r="HV41" s="36"/>
      <c r="HW41" s="37"/>
      <c r="HX41" s="38"/>
      <c r="HY41" s="30" t="str">
        <f aca="false">IF(HV41=0,"",HV41*10/HR2)</f>
        <v/>
      </c>
      <c r="HZ41" s="30" t="str">
        <f aca="false">IF(HV41=0,"",HV41/HU41)</f>
        <v/>
      </c>
      <c r="IA41" s="140"/>
    </row>
    <row r="42" customFormat="false" ht="12.6" hidden="false" customHeight="true" outlineLevel="0" collapsed="false">
      <c r="A42" s="138"/>
      <c r="B42" s="32" t="str">
        <f aca="false">'B-st'!DW1</f>
        <v> </v>
      </c>
      <c r="C42" s="27"/>
      <c r="D42" s="28"/>
      <c r="E42" s="28"/>
      <c r="F42" s="27"/>
      <c r="G42" s="29"/>
      <c r="H42" s="30" t="str">
        <f aca="false">IF(E42=0,"",E42*10/A2)</f>
        <v/>
      </c>
      <c r="I42" s="30" t="str">
        <f aca="false">IF(E42=0,"",E42/D42)</f>
        <v/>
      </c>
      <c r="J42" s="139"/>
      <c r="K42" s="32" t="str">
        <f aca="false">'B-st'!DW1</f>
        <v> </v>
      </c>
      <c r="L42" s="27"/>
      <c r="M42" s="28"/>
      <c r="N42" s="28"/>
      <c r="O42" s="27"/>
      <c r="P42" s="29"/>
      <c r="Q42" s="30" t="str">
        <f aca="false">IF(N42=0,"",N42*10/J2)</f>
        <v/>
      </c>
      <c r="R42" s="30" t="str">
        <f aca="false">IF(N42=0,"",N42/M42)</f>
        <v/>
      </c>
      <c r="S42" s="139"/>
      <c r="T42" s="32" t="str">
        <f aca="false">'B-st'!DW1</f>
        <v> </v>
      </c>
      <c r="U42" s="27"/>
      <c r="V42" s="28"/>
      <c r="W42" s="28"/>
      <c r="X42" s="27"/>
      <c r="Y42" s="29"/>
      <c r="Z42" s="30" t="str">
        <f aca="false">IF(W42=0,"",W42*10/S2)</f>
        <v/>
      </c>
      <c r="AA42" s="30" t="str">
        <f aca="false">IF(W42=0,"",W42/V42)</f>
        <v/>
      </c>
      <c r="AB42" s="139"/>
      <c r="AC42" s="32" t="str">
        <f aca="false">'B-st'!DW1</f>
        <v> </v>
      </c>
      <c r="AD42" s="27"/>
      <c r="AE42" s="28"/>
      <c r="AF42" s="28"/>
      <c r="AG42" s="27"/>
      <c r="AH42" s="29"/>
      <c r="AI42" s="30" t="str">
        <f aca="false">IF(AF42=0,"",AF42*10/AB2)</f>
        <v/>
      </c>
      <c r="AJ42" s="30" t="str">
        <f aca="false">IF(AF42=0,"",AF42/AE42)</f>
        <v/>
      </c>
      <c r="AK42" s="139"/>
      <c r="AL42" s="32" t="str">
        <f aca="false">'B-st'!DW1</f>
        <v> </v>
      </c>
      <c r="AM42" s="27"/>
      <c r="AN42" s="28"/>
      <c r="AO42" s="28"/>
      <c r="AP42" s="27"/>
      <c r="AQ42" s="29"/>
      <c r="AR42" s="30" t="str">
        <f aca="false">IF(AO42=0,"",AO42*10/AK2)</f>
        <v/>
      </c>
      <c r="AS42" s="30" t="str">
        <f aca="false">IF(AO42=0,"",AO42/AN42)</f>
        <v/>
      </c>
      <c r="AT42" s="139"/>
      <c r="AU42" s="32" t="str">
        <f aca="false">'B-st'!DW1</f>
        <v> </v>
      </c>
      <c r="AV42" s="27"/>
      <c r="AW42" s="28"/>
      <c r="AX42" s="28"/>
      <c r="AY42" s="27"/>
      <c r="AZ42" s="29"/>
      <c r="BA42" s="30" t="str">
        <f aca="false">IF(AX42=0,"",AX42*10/AT2)</f>
        <v/>
      </c>
      <c r="BB42" s="30" t="str">
        <f aca="false">IF(AX42=0,"",AX42/AW42)</f>
        <v/>
      </c>
      <c r="BC42" s="139"/>
      <c r="BD42" s="32" t="str">
        <f aca="false">'B-st'!DW1</f>
        <v> </v>
      </c>
      <c r="BE42" s="27"/>
      <c r="BF42" s="28"/>
      <c r="BG42" s="28"/>
      <c r="BH42" s="27"/>
      <c r="BI42" s="29"/>
      <c r="BJ42" s="30" t="str">
        <f aca="false">IF(BG42=0,"",BG42*10/BC2)</f>
        <v/>
      </c>
      <c r="BK42" s="30" t="str">
        <f aca="false">IF(BG42=0,"",BG42/BF42)</f>
        <v/>
      </c>
      <c r="BL42" s="139"/>
      <c r="BM42" s="32" t="str">
        <f aca="false">'B-st'!DW1</f>
        <v> </v>
      </c>
      <c r="BN42" s="27"/>
      <c r="BO42" s="28"/>
      <c r="BP42" s="28"/>
      <c r="BQ42" s="27"/>
      <c r="BR42" s="29"/>
      <c r="BS42" s="30" t="str">
        <f aca="false">IF(BP42=0,"",BP42*10/BL2)</f>
        <v/>
      </c>
      <c r="BT42" s="30" t="str">
        <f aca="false">IF(BP42=0,"",BP42/BO42)</f>
        <v/>
      </c>
      <c r="BU42" s="139"/>
      <c r="BV42" s="32" t="str">
        <f aca="false">'B-st'!DW1</f>
        <v> </v>
      </c>
      <c r="BW42" s="27"/>
      <c r="BX42" s="28"/>
      <c r="BY42" s="28"/>
      <c r="BZ42" s="27"/>
      <c r="CA42" s="29"/>
      <c r="CB42" s="30" t="str">
        <f aca="false">IF(BY42=0,"",BY42*10/BU2)</f>
        <v/>
      </c>
      <c r="CC42" s="30" t="str">
        <f aca="false">IF(BY42=0,"",BY42/BX42)</f>
        <v/>
      </c>
      <c r="CD42" s="139"/>
      <c r="CE42" s="32" t="str">
        <f aca="false">'B-st'!DW1</f>
        <v> </v>
      </c>
      <c r="CF42" s="27"/>
      <c r="CG42" s="28"/>
      <c r="CH42" s="28"/>
      <c r="CI42" s="27"/>
      <c r="CJ42" s="29"/>
      <c r="CK42" s="30" t="str">
        <f aca="false">IF(CH42=0,"",CH42*10/CD2)</f>
        <v/>
      </c>
      <c r="CL42" s="30" t="str">
        <f aca="false">IF(CH42=0,"",CH42/CG42)</f>
        <v/>
      </c>
      <c r="CM42" s="139"/>
      <c r="CN42" s="32" t="str">
        <f aca="false">'B-st'!DW1</f>
        <v> </v>
      </c>
      <c r="CO42" s="27"/>
      <c r="CP42" s="28"/>
      <c r="CQ42" s="28"/>
      <c r="CR42" s="27"/>
      <c r="CS42" s="29"/>
      <c r="CT42" s="30" t="str">
        <f aca="false">IF(CQ42=0,"",CQ42*10/CM2)</f>
        <v/>
      </c>
      <c r="CU42" s="30" t="str">
        <f aca="false">IF(CQ42=0,"",CQ42/CP42)</f>
        <v/>
      </c>
      <c r="CV42" s="139"/>
      <c r="CW42" s="32" t="str">
        <f aca="false">'B-st'!DW1</f>
        <v> </v>
      </c>
      <c r="CX42" s="27"/>
      <c r="CY42" s="28"/>
      <c r="CZ42" s="28"/>
      <c r="DA42" s="27"/>
      <c r="DB42" s="29"/>
      <c r="DC42" s="30" t="str">
        <f aca="false">IF(CZ42=0,"",CZ42*10/CV2)</f>
        <v/>
      </c>
      <c r="DD42" s="30" t="str">
        <f aca="false">IF(CZ42=0,"",CZ42/CY42)</f>
        <v/>
      </c>
      <c r="DE42" s="139"/>
      <c r="DF42" s="32" t="str">
        <f aca="false">'B-st'!DW1</f>
        <v> </v>
      </c>
      <c r="DG42" s="27"/>
      <c r="DH42" s="28"/>
      <c r="DI42" s="28"/>
      <c r="DJ42" s="27"/>
      <c r="DK42" s="29"/>
      <c r="DL42" s="30" t="str">
        <f aca="false">IF(DI42=0,"",DI42*10/DE2)</f>
        <v/>
      </c>
      <c r="DM42" s="30" t="str">
        <f aca="false">IF(DI42=0,"",DI42/DH42)</f>
        <v/>
      </c>
      <c r="DN42" s="139"/>
      <c r="DO42" s="32" t="str">
        <f aca="false">'B-st'!DW1</f>
        <v> </v>
      </c>
      <c r="DP42" s="27"/>
      <c r="DQ42" s="28"/>
      <c r="DR42" s="28"/>
      <c r="DS42" s="27"/>
      <c r="DT42" s="29"/>
      <c r="DU42" s="30" t="str">
        <f aca="false">IF(DR42=0,"",DR42*10/DN2)</f>
        <v/>
      </c>
      <c r="DV42" s="30" t="str">
        <f aca="false">IF(DR42=0,"",DR42/DQ42)</f>
        <v/>
      </c>
      <c r="DW42" s="139"/>
      <c r="DX42" s="32" t="str">
        <f aca="false">'B-st'!DN1</f>
        <v> </v>
      </c>
      <c r="DY42" s="27"/>
      <c r="DZ42" s="28"/>
      <c r="EA42" s="28"/>
      <c r="EB42" s="27"/>
      <c r="EC42" s="29"/>
      <c r="ED42" s="30" t="str">
        <f aca="false">IF(EA42=0,"",EA42*10/DW2)</f>
        <v/>
      </c>
      <c r="EE42" s="30" t="str">
        <f aca="false">IF(EA42=0,"",EA42/DZ42)</f>
        <v/>
      </c>
      <c r="EF42" s="139"/>
      <c r="EG42" s="32" t="str">
        <f aca="false">'B-st'!DN1</f>
        <v> </v>
      </c>
      <c r="EH42" s="27"/>
      <c r="EI42" s="28"/>
      <c r="EJ42" s="28"/>
      <c r="EK42" s="27"/>
      <c r="EL42" s="29"/>
      <c r="EM42" s="30" t="str">
        <f aca="false">IF(EJ42=0,"",EJ42*10/EF2)</f>
        <v/>
      </c>
      <c r="EN42" s="30" t="str">
        <f aca="false">IF(EJ42=0,"",EJ42/EI42)</f>
        <v/>
      </c>
      <c r="EO42" s="139"/>
      <c r="EP42" s="32" t="str">
        <f aca="false">'B-st'!DN1</f>
        <v> </v>
      </c>
      <c r="EQ42" s="27"/>
      <c r="ER42" s="28"/>
      <c r="ES42" s="28"/>
      <c r="ET42" s="27"/>
      <c r="EU42" s="29"/>
      <c r="EV42" s="30" t="str">
        <f aca="false">IF(ES42=0,"",ES42*10/EO2)</f>
        <v/>
      </c>
      <c r="EW42" s="30" t="str">
        <f aca="false">IF(ES42=0,"",ES42/ER42)</f>
        <v/>
      </c>
      <c r="EX42" s="139"/>
      <c r="EY42" s="32" t="str">
        <f aca="false">'B-st'!DN1</f>
        <v> </v>
      </c>
      <c r="EZ42" s="27"/>
      <c r="FA42" s="28"/>
      <c r="FB42" s="28"/>
      <c r="FC42" s="27"/>
      <c r="FD42" s="29"/>
      <c r="FE42" s="30" t="str">
        <f aca="false">IF(FB42=0,"",FB42*10/EX2)</f>
        <v/>
      </c>
      <c r="FF42" s="30" t="str">
        <f aca="false">IF(FB42=0,"",FB42/FA42)</f>
        <v/>
      </c>
      <c r="FG42" s="139"/>
      <c r="FH42" s="32" t="str">
        <f aca="false">'B-st'!DN1</f>
        <v> </v>
      </c>
      <c r="FI42" s="27"/>
      <c r="FJ42" s="28"/>
      <c r="FK42" s="28"/>
      <c r="FL42" s="27"/>
      <c r="FM42" s="29"/>
      <c r="FN42" s="30" t="str">
        <f aca="false">IF(FK42=0,"",FK42*10/FG2)</f>
        <v/>
      </c>
      <c r="FO42" s="30" t="str">
        <f aca="false">IF(FK42=0,"",FK42/FJ42)</f>
        <v/>
      </c>
      <c r="FP42" s="139"/>
      <c r="FQ42" s="32" t="str">
        <f aca="false">'B-st'!DN1</f>
        <v> </v>
      </c>
      <c r="FR42" s="27"/>
      <c r="FS42" s="28"/>
      <c r="FT42" s="28"/>
      <c r="FU42" s="27"/>
      <c r="FV42" s="29"/>
      <c r="FW42" s="30" t="str">
        <f aca="false">IF(FT42=0,"",FT42*10/FP2)</f>
        <v/>
      </c>
      <c r="FX42" s="30" t="str">
        <f aca="false">IF(FT42=0,"",FT42/FS42)</f>
        <v/>
      </c>
      <c r="FY42" s="139"/>
      <c r="FZ42" s="32" t="str">
        <f aca="false">'B-st'!DN1</f>
        <v> </v>
      </c>
      <c r="GA42" s="27"/>
      <c r="GB42" s="28"/>
      <c r="GC42" s="28"/>
      <c r="GD42" s="27"/>
      <c r="GE42" s="29"/>
      <c r="GF42" s="30" t="str">
        <f aca="false">IF(GC42=0,"",GC42*10/FY2)</f>
        <v/>
      </c>
      <c r="GG42" s="30" t="str">
        <f aca="false">IF(GC42=0,"",GC42/GB42)</f>
        <v/>
      </c>
      <c r="GH42" s="139"/>
      <c r="GI42" s="32" t="str">
        <f aca="false">'B-st'!DN1</f>
        <v> </v>
      </c>
      <c r="GJ42" s="27"/>
      <c r="GK42" s="28"/>
      <c r="GL42" s="28"/>
      <c r="GM42" s="27"/>
      <c r="GN42" s="29"/>
      <c r="GO42" s="30" t="str">
        <f aca="false">IF(GL42=0,"",GL42*10/GH2)</f>
        <v/>
      </c>
      <c r="GP42" s="30" t="str">
        <f aca="false">IF(GL42=0,"",GL42/GK42)</f>
        <v/>
      </c>
      <c r="GQ42" s="139"/>
      <c r="GR42" s="32" t="str">
        <f aca="false">'B-st'!DN1</f>
        <v> </v>
      </c>
      <c r="GS42" s="27"/>
      <c r="GT42" s="28"/>
      <c r="GU42" s="28"/>
      <c r="GV42" s="27"/>
      <c r="GW42" s="29"/>
      <c r="GX42" s="30" t="str">
        <f aca="false">IF(GU42=0,"",GU42*10/GQ2)</f>
        <v/>
      </c>
      <c r="GY42" s="30" t="str">
        <f aca="false">IF(GU42=0,"",GU42/GT42)</f>
        <v/>
      </c>
      <c r="GZ42" s="139"/>
      <c r="HA42" s="32" t="str">
        <f aca="false">'B-st'!DN1</f>
        <v> </v>
      </c>
      <c r="HB42" s="27"/>
      <c r="HC42" s="28"/>
      <c r="HD42" s="28"/>
      <c r="HE42" s="27"/>
      <c r="HF42" s="29"/>
      <c r="HG42" s="30" t="str">
        <f aca="false">IF(HD42=0,"",HD42*10/GZ2)</f>
        <v/>
      </c>
      <c r="HH42" s="30" t="str">
        <f aca="false">IF(HD42=0,"",HD42/HC42)</f>
        <v/>
      </c>
      <c r="HI42" s="139"/>
      <c r="HJ42" s="32" t="str">
        <f aca="false">'B-st'!DN1</f>
        <v> </v>
      </c>
      <c r="HK42" s="27"/>
      <c r="HL42" s="28"/>
      <c r="HM42" s="28"/>
      <c r="HN42" s="27"/>
      <c r="HO42" s="29"/>
      <c r="HP42" s="30" t="str">
        <f aca="false">IF(HM42=0,"",HM42*10/HI2)</f>
        <v/>
      </c>
      <c r="HQ42" s="30" t="str">
        <f aca="false">IF(HM42=0,"",HM42/HL42)</f>
        <v/>
      </c>
      <c r="HR42" s="139"/>
      <c r="HS42" s="32" t="str">
        <f aca="false">'B-st'!DN1</f>
        <v> </v>
      </c>
      <c r="HT42" s="27"/>
      <c r="HU42" s="28"/>
      <c r="HV42" s="28"/>
      <c r="HW42" s="27"/>
      <c r="HX42" s="29"/>
      <c r="HY42" s="30" t="str">
        <f aca="false">IF(HV42=0,"",HV42*10/HR2)</f>
        <v/>
      </c>
      <c r="HZ42" s="30" t="str">
        <f aca="false">IF(HV42=0,"",HV42/HU42)</f>
        <v/>
      </c>
      <c r="IA42" s="140"/>
    </row>
    <row r="43" customFormat="false" ht="12.6" hidden="false" customHeight="true" outlineLevel="0" collapsed="false">
      <c r="A43" s="141"/>
      <c r="B43" s="32"/>
      <c r="C43" s="36"/>
      <c r="D43" s="36"/>
      <c r="E43" s="36"/>
      <c r="F43" s="37"/>
      <c r="G43" s="38"/>
      <c r="H43" s="30" t="str">
        <f aca="false">IF(E43=0,"",E43*10/A2)</f>
        <v/>
      </c>
      <c r="I43" s="30" t="str">
        <f aca="false">IF(E43=0,"",E43/D43)</f>
        <v/>
      </c>
      <c r="J43" s="35"/>
      <c r="K43" s="32"/>
      <c r="L43" s="36"/>
      <c r="M43" s="36"/>
      <c r="N43" s="36"/>
      <c r="O43" s="37"/>
      <c r="P43" s="38"/>
      <c r="Q43" s="30" t="str">
        <f aca="false">IF(N43=0,"",N43*10/J2)</f>
        <v/>
      </c>
      <c r="R43" s="30" t="str">
        <f aca="false">IF(N43=0,"",N43/M43)</f>
        <v/>
      </c>
      <c r="S43" s="35"/>
      <c r="T43" s="32"/>
      <c r="U43" s="36"/>
      <c r="V43" s="36"/>
      <c r="W43" s="36"/>
      <c r="X43" s="37"/>
      <c r="Y43" s="38"/>
      <c r="Z43" s="30" t="str">
        <f aca="false">IF(W43=0,"",W43*10/S2)</f>
        <v/>
      </c>
      <c r="AA43" s="30" t="str">
        <f aca="false">IF(W43=0,"",W43/V43)</f>
        <v/>
      </c>
      <c r="AB43" s="35"/>
      <c r="AC43" s="32"/>
      <c r="AD43" s="36"/>
      <c r="AE43" s="36"/>
      <c r="AF43" s="36"/>
      <c r="AG43" s="37"/>
      <c r="AH43" s="38"/>
      <c r="AI43" s="30" t="str">
        <f aca="false">IF(AF43=0,"",AF43*10/AB2)</f>
        <v/>
      </c>
      <c r="AJ43" s="30" t="str">
        <f aca="false">IF(AF43=0,"",AF43/AE43)</f>
        <v/>
      </c>
      <c r="AK43" s="35"/>
      <c r="AL43" s="32"/>
      <c r="AM43" s="36"/>
      <c r="AN43" s="36"/>
      <c r="AO43" s="36"/>
      <c r="AP43" s="37"/>
      <c r="AQ43" s="38"/>
      <c r="AR43" s="30" t="str">
        <f aca="false">IF(AO43=0,"",AO43*10/AK2)</f>
        <v/>
      </c>
      <c r="AS43" s="30" t="str">
        <f aca="false">IF(AO43=0,"",AO43/AN43)</f>
        <v/>
      </c>
      <c r="AT43" s="35"/>
      <c r="AU43" s="32"/>
      <c r="AV43" s="36"/>
      <c r="AW43" s="36"/>
      <c r="AX43" s="36"/>
      <c r="AY43" s="37"/>
      <c r="AZ43" s="38"/>
      <c r="BA43" s="30" t="str">
        <f aca="false">IF(AX43=0,"",AX43*10/AT2)</f>
        <v/>
      </c>
      <c r="BB43" s="30" t="str">
        <f aca="false">IF(AX43=0,"",AX43/AW43)</f>
        <v/>
      </c>
      <c r="BC43" s="35"/>
      <c r="BD43" s="32"/>
      <c r="BE43" s="36"/>
      <c r="BF43" s="36"/>
      <c r="BG43" s="36"/>
      <c r="BH43" s="37"/>
      <c r="BI43" s="38"/>
      <c r="BJ43" s="30" t="str">
        <f aca="false">IF(BG43=0,"",BG43*10/BC2)</f>
        <v/>
      </c>
      <c r="BK43" s="30" t="str">
        <f aca="false">IF(BG43=0,"",BG43/BF43)</f>
        <v/>
      </c>
      <c r="BL43" s="35"/>
      <c r="BM43" s="32"/>
      <c r="BN43" s="36"/>
      <c r="BO43" s="36"/>
      <c r="BP43" s="36"/>
      <c r="BQ43" s="37"/>
      <c r="BR43" s="38"/>
      <c r="BS43" s="30" t="str">
        <f aca="false">IF(BP43=0,"",BP43*10/BL2)</f>
        <v/>
      </c>
      <c r="BT43" s="30" t="str">
        <f aca="false">IF(BP43=0,"",BP43/BO43)</f>
        <v/>
      </c>
      <c r="BU43" s="35"/>
      <c r="BV43" s="32"/>
      <c r="BW43" s="36"/>
      <c r="BX43" s="36"/>
      <c r="BY43" s="36"/>
      <c r="BZ43" s="37"/>
      <c r="CA43" s="38"/>
      <c r="CB43" s="30" t="str">
        <f aca="false">IF(BY43=0,"",BY43*10/BU2)</f>
        <v/>
      </c>
      <c r="CC43" s="30" t="str">
        <f aca="false">IF(BY43=0,"",BY43/BX43)</f>
        <v/>
      </c>
      <c r="CD43" s="35"/>
      <c r="CE43" s="32"/>
      <c r="CF43" s="36"/>
      <c r="CG43" s="36"/>
      <c r="CH43" s="36"/>
      <c r="CI43" s="37"/>
      <c r="CJ43" s="38"/>
      <c r="CK43" s="30" t="str">
        <f aca="false">IF(CH43=0,"",CH43*10/CD2)</f>
        <v/>
      </c>
      <c r="CL43" s="30" t="str">
        <f aca="false">IF(CH43=0,"",CH43/CG43)</f>
        <v/>
      </c>
      <c r="CM43" s="35"/>
      <c r="CN43" s="32"/>
      <c r="CO43" s="36"/>
      <c r="CP43" s="36"/>
      <c r="CQ43" s="36"/>
      <c r="CR43" s="37"/>
      <c r="CS43" s="38"/>
      <c r="CT43" s="30" t="str">
        <f aca="false">IF(CQ43=0,"",CQ43*10/CM2)</f>
        <v/>
      </c>
      <c r="CU43" s="30" t="str">
        <f aca="false">IF(CQ43=0,"",CQ43/CP43)</f>
        <v/>
      </c>
      <c r="CV43" s="35"/>
      <c r="CW43" s="32"/>
      <c r="CX43" s="36"/>
      <c r="CY43" s="36"/>
      <c r="CZ43" s="36"/>
      <c r="DA43" s="37"/>
      <c r="DB43" s="38"/>
      <c r="DC43" s="30" t="str">
        <f aca="false">IF(CZ43=0,"",CZ43*10/CV2)</f>
        <v/>
      </c>
      <c r="DD43" s="30" t="str">
        <f aca="false">IF(CZ43=0,"",CZ43/CY43)</f>
        <v/>
      </c>
      <c r="DE43" s="35"/>
      <c r="DF43" s="32"/>
      <c r="DG43" s="36"/>
      <c r="DH43" s="36"/>
      <c r="DI43" s="36"/>
      <c r="DJ43" s="37"/>
      <c r="DK43" s="38"/>
      <c r="DL43" s="30" t="str">
        <f aca="false">IF(DI43=0,"",DI43*10/DE2)</f>
        <v/>
      </c>
      <c r="DM43" s="30" t="str">
        <f aca="false">IF(DI43=0,"",DI43/DH43)</f>
        <v/>
      </c>
      <c r="DN43" s="35"/>
      <c r="DO43" s="32"/>
      <c r="DP43" s="36"/>
      <c r="DQ43" s="36"/>
      <c r="DR43" s="36"/>
      <c r="DS43" s="37"/>
      <c r="DT43" s="38"/>
      <c r="DU43" s="30" t="str">
        <f aca="false">IF(DR43=0,"",DR43*10/DN2)</f>
        <v/>
      </c>
      <c r="DV43" s="30" t="str">
        <f aca="false">IF(DR43=0,"",DR43/DQ43)</f>
        <v/>
      </c>
      <c r="DW43" s="35"/>
      <c r="DX43" s="32"/>
      <c r="DY43" s="36"/>
      <c r="DZ43" s="36"/>
      <c r="EA43" s="36"/>
      <c r="EB43" s="37"/>
      <c r="EC43" s="38"/>
      <c r="ED43" s="30" t="str">
        <f aca="false">IF(EA43=0,"",EA43*10/DW2)</f>
        <v/>
      </c>
      <c r="EE43" s="30" t="str">
        <f aca="false">IF(EA43=0,"",EA43/DZ43)</f>
        <v/>
      </c>
      <c r="EF43" s="35"/>
      <c r="EG43" s="32"/>
      <c r="EH43" s="36"/>
      <c r="EI43" s="36"/>
      <c r="EJ43" s="36"/>
      <c r="EK43" s="37"/>
      <c r="EL43" s="38"/>
      <c r="EM43" s="30" t="str">
        <f aca="false">IF(EJ43=0,"",EJ43*10/EF2)</f>
        <v/>
      </c>
      <c r="EN43" s="30" t="str">
        <f aca="false">IF(EJ43=0,"",EJ43/EI43)</f>
        <v/>
      </c>
      <c r="EO43" s="35"/>
      <c r="EP43" s="32"/>
      <c r="EQ43" s="36"/>
      <c r="ER43" s="36"/>
      <c r="ES43" s="36"/>
      <c r="ET43" s="37"/>
      <c r="EU43" s="38"/>
      <c r="EV43" s="30" t="str">
        <f aca="false">IF(ES43=0,"",ES43*10/EO2)</f>
        <v/>
      </c>
      <c r="EW43" s="30" t="str">
        <f aca="false">IF(ES43=0,"",ES43/ER43)</f>
        <v/>
      </c>
      <c r="EX43" s="35"/>
      <c r="EY43" s="32"/>
      <c r="EZ43" s="36"/>
      <c r="FA43" s="36"/>
      <c r="FB43" s="36"/>
      <c r="FC43" s="37"/>
      <c r="FD43" s="38"/>
      <c r="FE43" s="30" t="str">
        <f aca="false">IF(FB43=0,"",FB43*10/EX2)</f>
        <v/>
      </c>
      <c r="FF43" s="30" t="str">
        <f aca="false">IF(FB43=0,"",FB43/FA43)</f>
        <v/>
      </c>
      <c r="FG43" s="35"/>
      <c r="FH43" s="32"/>
      <c r="FI43" s="36"/>
      <c r="FJ43" s="36"/>
      <c r="FK43" s="36"/>
      <c r="FL43" s="37"/>
      <c r="FM43" s="38"/>
      <c r="FN43" s="30" t="str">
        <f aca="false">IF(FK43=0,"",FK43*10/FG2)</f>
        <v/>
      </c>
      <c r="FO43" s="30" t="str">
        <f aca="false">IF(FK43=0,"",FK43/FJ43)</f>
        <v/>
      </c>
      <c r="FP43" s="35"/>
      <c r="FQ43" s="32"/>
      <c r="FR43" s="36"/>
      <c r="FS43" s="36"/>
      <c r="FT43" s="36"/>
      <c r="FU43" s="37"/>
      <c r="FV43" s="38"/>
      <c r="FW43" s="30" t="str">
        <f aca="false">IF(FT43=0,"",FT43*10/FP2)</f>
        <v/>
      </c>
      <c r="FX43" s="30" t="str">
        <f aca="false">IF(FT43=0,"",FT43/FS43)</f>
        <v/>
      </c>
      <c r="FY43" s="35"/>
      <c r="FZ43" s="32"/>
      <c r="GA43" s="36"/>
      <c r="GB43" s="36"/>
      <c r="GC43" s="36"/>
      <c r="GD43" s="37"/>
      <c r="GE43" s="38"/>
      <c r="GF43" s="30" t="str">
        <f aca="false">IF(GC43=0,"",GC43*10/FY2)</f>
        <v/>
      </c>
      <c r="GG43" s="30" t="str">
        <f aca="false">IF(GC43=0,"",GC43/GB43)</f>
        <v/>
      </c>
      <c r="GH43" s="35"/>
      <c r="GI43" s="32"/>
      <c r="GJ43" s="36"/>
      <c r="GK43" s="36"/>
      <c r="GL43" s="36"/>
      <c r="GM43" s="37"/>
      <c r="GN43" s="38"/>
      <c r="GO43" s="30" t="str">
        <f aca="false">IF(GL43=0,"",GL43*10/GH2)</f>
        <v/>
      </c>
      <c r="GP43" s="30" t="str">
        <f aca="false">IF(GL43=0,"",GL43/GK43)</f>
        <v/>
      </c>
      <c r="GQ43" s="35"/>
      <c r="GR43" s="32"/>
      <c r="GS43" s="36"/>
      <c r="GT43" s="36"/>
      <c r="GU43" s="36"/>
      <c r="GV43" s="37"/>
      <c r="GW43" s="38"/>
      <c r="GX43" s="30" t="str">
        <f aca="false">IF(GU43=0,"",GU43*10/GQ2)</f>
        <v/>
      </c>
      <c r="GY43" s="30" t="str">
        <f aca="false">IF(GU43=0,"",GU43/GT43)</f>
        <v/>
      </c>
      <c r="GZ43" s="35"/>
      <c r="HA43" s="32"/>
      <c r="HB43" s="36"/>
      <c r="HC43" s="36"/>
      <c r="HD43" s="36"/>
      <c r="HE43" s="37"/>
      <c r="HF43" s="38"/>
      <c r="HG43" s="30" t="str">
        <f aca="false">IF(HD43=0,"",HD43*10/GZ2)</f>
        <v/>
      </c>
      <c r="HH43" s="30" t="str">
        <f aca="false">IF(HD43=0,"",HD43/HC43)</f>
        <v/>
      </c>
      <c r="HI43" s="35"/>
      <c r="HJ43" s="32"/>
      <c r="HK43" s="36"/>
      <c r="HL43" s="36"/>
      <c r="HM43" s="36"/>
      <c r="HN43" s="37"/>
      <c r="HO43" s="38"/>
      <c r="HP43" s="30" t="str">
        <f aca="false">IF(HM43=0,"",HM43*10/HI2)</f>
        <v/>
      </c>
      <c r="HQ43" s="30" t="str">
        <f aca="false">IF(HM43=0,"",HM43/HL43)</f>
        <v/>
      </c>
      <c r="HR43" s="35"/>
      <c r="HS43" s="32"/>
      <c r="HT43" s="36"/>
      <c r="HU43" s="36"/>
      <c r="HV43" s="36"/>
      <c r="HW43" s="37"/>
      <c r="HX43" s="38"/>
      <c r="HY43" s="30" t="str">
        <f aca="false">IF(HV43=0,"",HV43*10/HR2)</f>
        <v/>
      </c>
      <c r="HZ43" s="30" t="str">
        <f aca="false">IF(HV43=0,"",HV43/HU43)</f>
        <v/>
      </c>
      <c r="IA43" s="140"/>
    </row>
    <row r="44" customFormat="false" ht="12.6" hidden="false" customHeight="true" outlineLevel="0" collapsed="false">
      <c r="A44" s="141"/>
      <c r="B44" s="32"/>
      <c r="C44" s="36"/>
      <c r="D44" s="36"/>
      <c r="E44" s="36"/>
      <c r="F44" s="37"/>
      <c r="G44" s="38"/>
      <c r="H44" s="30" t="str">
        <f aca="false">IF(E44=0,"",E44*10/A2)</f>
        <v/>
      </c>
      <c r="I44" s="30" t="str">
        <f aca="false">IF(E44=0,"",E44/D44)</f>
        <v/>
      </c>
      <c r="J44" s="35"/>
      <c r="K44" s="32"/>
      <c r="L44" s="36"/>
      <c r="M44" s="36"/>
      <c r="N44" s="36"/>
      <c r="O44" s="37"/>
      <c r="P44" s="38"/>
      <c r="Q44" s="30" t="str">
        <f aca="false">IF(N44=0,"",N44*10/J2)</f>
        <v/>
      </c>
      <c r="R44" s="30" t="str">
        <f aca="false">IF(N44=0,"",N44/M44)</f>
        <v/>
      </c>
      <c r="S44" s="35"/>
      <c r="T44" s="32"/>
      <c r="U44" s="36"/>
      <c r="V44" s="36"/>
      <c r="W44" s="36"/>
      <c r="X44" s="37"/>
      <c r="Y44" s="38"/>
      <c r="Z44" s="30" t="str">
        <f aca="false">IF(W44=0,"",W44*10/S2)</f>
        <v/>
      </c>
      <c r="AA44" s="30" t="str">
        <f aca="false">IF(W44=0,"",W44/V44)</f>
        <v/>
      </c>
      <c r="AB44" s="35"/>
      <c r="AC44" s="32"/>
      <c r="AD44" s="36"/>
      <c r="AE44" s="36"/>
      <c r="AF44" s="36"/>
      <c r="AG44" s="37"/>
      <c r="AH44" s="38"/>
      <c r="AI44" s="30" t="str">
        <f aca="false">IF(AF44=0,"",AF44*10/AB2)</f>
        <v/>
      </c>
      <c r="AJ44" s="30" t="str">
        <f aca="false">IF(AF44=0,"",AF44/AE44)</f>
        <v/>
      </c>
      <c r="AK44" s="35"/>
      <c r="AL44" s="32"/>
      <c r="AM44" s="36"/>
      <c r="AN44" s="36"/>
      <c r="AO44" s="36"/>
      <c r="AP44" s="37"/>
      <c r="AQ44" s="38"/>
      <c r="AR44" s="30" t="str">
        <f aca="false">IF(AO44=0,"",AO44*10/AK2)</f>
        <v/>
      </c>
      <c r="AS44" s="30" t="str">
        <f aca="false">IF(AO44=0,"",AO44/AN44)</f>
        <v/>
      </c>
      <c r="AT44" s="35"/>
      <c r="AU44" s="32"/>
      <c r="AV44" s="36"/>
      <c r="AW44" s="36"/>
      <c r="AX44" s="36"/>
      <c r="AY44" s="37"/>
      <c r="AZ44" s="38"/>
      <c r="BA44" s="30" t="str">
        <f aca="false">IF(AX44=0,"",AX44*10/AT2)</f>
        <v/>
      </c>
      <c r="BB44" s="30" t="str">
        <f aca="false">IF(AX44=0,"",AX44/AW44)</f>
        <v/>
      </c>
      <c r="BC44" s="35"/>
      <c r="BD44" s="32"/>
      <c r="BE44" s="36"/>
      <c r="BF44" s="36"/>
      <c r="BG44" s="36"/>
      <c r="BH44" s="37"/>
      <c r="BI44" s="38"/>
      <c r="BJ44" s="30" t="str">
        <f aca="false">IF(BG44=0,"",BG44*10/BC2)</f>
        <v/>
      </c>
      <c r="BK44" s="30" t="str">
        <f aca="false">IF(BG44=0,"",BG44/BF44)</f>
        <v/>
      </c>
      <c r="BL44" s="35"/>
      <c r="BM44" s="32"/>
      <c r="BN44" s="36"/>
      <c r="BO44" s="36"/>
      <c r="BP44" s="36"/>
      <c r="BQ44" s="37"/>
      <c r="BR44" s="38"/>
      <c r="BS44" s="30" t="str">
        <f aca="false">IF(BP44=0,"",BP44*10/BL2)</f>
        <v/>
      </c>
      <c r="BT44" s="30" t="str">
        <f aca="false">IF(BP44=0,"",BP44/BO44)</f>
        <v/>
      </c>
      <c r="BU44" s="35"/>
      <c r="BV44" s="32"/>
      <c r="BW44" s="36"/>
      <c r="BX44" s="36"/>
      <c r="BY44" s="36"/>
      <c r="BZ44" s="37"/>
      <c r="CA44" s="38"/>
      <c r="CB44" s="30" t="str">
        <f aca="false">IF(BY44=0,"",BY44*10/BU2)</f>
        <v/>
      </c>
      <c r="CC44" s="30" t="str">
        <f aca="false">IF(BY44=0,"",BY44/BX44)</f>
        <v/>
      </c>
      <c r="CD44" s="35"/>
      <c r="CE44" s="32"/>
      <c r="CF44" s="36"/>
      <c r="CG44" s="36"/>
      <c r="CH44" s="36"/>
      <c r="CI44" s="37"/>
      <c r="CJ44" s="38"/>
      <c r="CK44" s="30" t="str">
        <f aca="false">IF(CH44=0,"",CH44*10/CD2)</f>
        <v/>
      </c>
      <c r="CL44" s="30" t="str">
        <f aca="false">IF(CH44=0,"",CH44/CG44)</f>
        <v/>
      </c>
      <c r="CM44" s="35"/>
      <c r="CN44" s="32"/>
      <c r="CO44" s="36"/>
      <c r="CP44" s="36"/>
      <c r="CQ44" s="36"/>
      <c r="CR44" s="37"/>
      <c r="CS44" s="38"/>
      <c r="CT44" s="30" t="str">
        <f aca="false">IF(CQ44=0,"",CQ44*10/CM2)</f>
        <v/>
      </c>
      <c r="CU44" s="30" t="str">
        <f aca="false">IF(CQ44=0,"",CQ44/CP44)</f>
        <v/>
      </c>
      <c r="CV44" s="35"/>
      <c r="CW44" s="32"/>
      <c r="CX44" s="36"/>
      <c r="CY44" s="36"/>
      <c r="CZ44" s="36"/>
      <c r="DA44" s="37"/>
      <c r="DB44" s="38"/>
      <c r="DC44" s="30" t="str">
        <f aca="false">IF(CZ44=0,"",CZ44*10/CV2)</f>
        <v/>
      </c>
      <c r="DD44" s="30" t="str">
        <f aca="false">IF(CZ44=0,"",CZ44/CY44)</f>
        <v/>
      </c>
      <c r="DE44" s="35"/>
      <c r="DF44" s="32"/>
      <c r="DG44" s="36"/>
      <c r="DH44" s="36"/>
      <c r="DI44" s="36"/>
      <c r="DJ44" s="37"/>
      <c r="DK44" s="38"/>
      <c r="DL44" s="30" t="str">
        <f aca="false">IF(DI44=0,"",DI44*10/DE2)</f>
        <v/>
      </c>
      <c r="DM44" s="30" t="str">
        <f aca="false">IF(DI44=0,"",DI44/DH44)</f>
        <v/>
      </c>
      <c r="DN44" s="35"/>
      <c r="DO44" s="32"/>
      <c r="DP44" s="36"/>
      <c r="DQ44" s="36"/>
      <c r="DR44" s="36"/>
      <c r="DS44" s="37"/>
      <c r="DT44" s="38"/>
      <c r="DU44" s="30" t="str">
        <f aca="false">IF(DR44=0,"",DR44*10/DN2)</f>
        <v/>
      </c>
      <c r="DV44" s="30" t="str">
        <f aca="false">IF(DR44=0,"",DR44/DQ44)</f>
        <v/>
      </c>
      <c r="DW44" s="35"/>
      <c r="DX44" s="32"/>
      <c r="DY44" s="36"/>
      <c r="DZ44" s="36"/>
      <c r="EA44" s="36"/>
      <c r="EB44" s="37"/>
      <c r="EC44" s="38"/>
      <c r="ED44" s="30" t="str">
        <f aca="false">IF(EA44=0,"",EA44*10/DW2)</f>
        <v/>
      </c>
      <c r="EE44" s="30" t="str">
        <f aca="false">IF(EA44=0,"",EA44/DZ44)</f>
        <v/>
      </c>
      <c r="EF44" s="35"/>
      <c r="EG44" s="32"/>
      <c r="EH44" s="36"/>
      <c r="EI44" s="36"/>
      <c r="EJ44" s="36"/>
      <c r="EK44" s="37"/>
      <c r="EL44" s="38"/>
      <c r="EM44" s="30" t="str">
        <f aca="false">IF(EJ44=0,"",EJ44*10/EF2)</f>
        <v/>
      </c>
      <c r="EN44" s="30" t="str">
        <f aca="false">IF(EJ44=0,"",EJ44/EI44)</f>
        <v/>
      </c>
      <c r="EO44" s="35"/>
      <c r="EP44" s="32"/>
      <c r="EQ44" s="36"/>
      <c r="ER44" s="36"/>
      <c r="ES44" s="36"/>
      <c r="ET44" s="37"/>
      <c r="EU44" s="38"/>
      <c r="EV44" s="30" t="str">
        <f aca="false">IF(ES44=0,"",ES44*10/EO2)</f>
        <v/>
      </c>
      <c r="EW44" s="30" t="str">
        <f aca="false">IF(ES44=0,"",ES44/ER44)</f>
        <v/>
      </c>
      <c r="EX44" s="35"/>
      <c r="EY44" s="32"/>
      <c r="EZ44" s="36"/>
      <c r="FA44" s="36"/>
      <c r="FB44" s="36"/>
      <c r="FC44" s="37"/>
      <c r="FD44" s="38"/>
      <c r="FE44" s="30" t="str">
        <f aca="false">IF(FB44=0,"",FB44*10/EX2)</f>
        <v/>
      </c>
      <c r="FF44" s="30" t="str">
        <f aca="false">IF(FB44=0,"",FB44/FA44)</f>
        <v/>
      </c>
      <c r="FG44" s="35"/>
      <c r="FH44" s="32"/>
      <c r="FI44" s="36"/>
      <c r="FJ44" s="36"/>
      <c r="FK44" s="36"/>
      <c r="FL44" s="37"/>
      <c r="FM44" s="38"/>
      <c r="FN44" s="30" t="str">
        <f aca="false">IF(FK44=0,"",FK44*10/FG2)</f>
        <v/>
      </c>
      <c r="FO44" s="30" t="str">
        <f aca="false">IF(FK44=0,"",FK44/FJ44)</f>
        <v/>
      </c>
      <c r="FP44" s="35"/>
      <c r="FQ44" s="32"/>
      <c r="FR44" s="36"/>
      <c r="FS44" s="36"/>
      <c r="FT44" s="36"/>
      <c r="FU44" s="37"/>
      <c r="FV44" s="38"/>
      <c r="FW44" s="30" t="str">
        <f aca="false">IF(FT44=0,"",FT44*10/FP2)</f>
        <v/>
      </c>
      <c r="FX44" s="30" t="str">
        <f aca="false">IF(FT44=0,"",FT44/FS44)</f>
        <v/>
      </c>
      <c r="FY44" s="35"/>
      <c r="FZ44" s="32"/>
      <c r="GA44" s="36"/>
      <c r="GB44" s="36"/>
      <c r="GC44" s="36"/>
      <c r="GD44" s="37"/>
      <c r="GE44" s="38"/>
      <c r="GF44" s="30" t="str">
        <f aca="false">IF(GC44=0,"",GC44*10/FY2)</f>
        <v/>
      </c>
      <c r="GG44" s="30" t="str">
        <f aca="false">IF(GC44=0,"",GC44/GB44)</f>
        <v/>
      </c>
      <c r="GH44" s="35"/>
      <c r="GI44" s="32"/>
      <c r="GJ44" s="36"/>
      <c r="GK44" s="36"/>
      <c r="GL44" s="36"/>
      <c r="GM44" s="37"/>
      <c r="GN44" s="38"/>
      <c r="GO44" s="30" t="str">
        <f aca="false">IF(GL44=0,"",GL44*10/GH2)</f>
        <v/>
      </c>
      <c r="GP44" s="30" t="str">
        <f aca="false">IF(GL44=0,"",GL44/GK44)</f>
        <v/>
      </c>
      <c r="GQ44" s="35"/>
      <c r="GR44" s="32"/>
      <c r="GS44" s="36"/>
      <c r="GT44" s="36"/>
      <c r="GU44" s="36"/>
      <c r="GV44" s="37"/>
      <c r="GW44" s="38"/>
      <c r="GX44" s="30" t="str">
        <f aca="false">IF(GU44=0,"",GU44*10/GQ2)</f>
        <v/>
      </c>
      <c r="GY44" s="30" t="str">
        <f aca="false">IF(GU44=0,"",GU44/GT44)</f>
        <v/>
      </c>
      <c r="GZ44" s="35"/>
      <c r="HA44" s="32"/>
      <c r="HB44" s="36"/>
      <c r="HC44" s="36"/>
      <c r="HD44" s="36"/>
      <c r="HE44" s="37"/>
      <c r="HF44" s="38"/>
      <c r="HG44" s="30" t="str">
        <f aca="false">IF(HD44=0,"",HD44*10/GZ2)</f>
        <v/>
      </c>
      <c r="HH44" s="30" t="str">
        <f aca="false">IF(HD44=0,"",HD44/HC44)</f>
        <v/>
      </c>
      <c r="HI44" s="35"/>
      <c r="HJ44" s="32"/>
      <c r="HK44" s="36"/>
      <c r="HL44" s="36"/>
      <c r="HM44" s="36"/>
      <c r="HN44" s="37"/>
      <c r="HO44" s="38"/>
      <c r="HP44" s="30" t="str">
        <f aca="false">IF(HM44=0,"",HM44*10/HI2)</f>
        <v/>
      </c>
      <c r="HQ44" s="30" t="str">
        <f aca="false">IF(HM44=0,"",HM44/HL44)</f>
        <v/>
      </c>
      <c r="HR44" s="35"/>
      <c r="HS44" s="32"/>
      <c r="HT44" s="36"/>
      <c r="HU44" s="36"/>
      <c r="HV44" s="36"/>
      <c r="HW44" s="37"/>
      <c r="HX44" s="38"/>
      <c r="HY44" s="30" t="str">
        <f aca="false">IF(HV44=0,"",HV44*10/HR2)</f>
        <v/>
      </c>
      <c r="HZ44" s="30" t="str">
        <f aca="false">IF(HV44=0,"",HV44/HU44)</f>
        <v/>
      </c>
      <c r="IA44" s="140"/>
    </row>
    <row r="45" customFormat="false" ht="12.6" hidden="false" customHeight="true" outlineLevel="0" collapsed="false">
      <c r="A45" s="138"/>
      <c r="B45" s="32" t="str">
        <f aca="false">'B-st'!EF1</f>
        <v> </v>
      </c>
      <c r="C45" s="27"/>
      <c r="D45" s="28"/>
      <c r="E45" s="28"/>
      <c r="F45" s="27"/>
      <c r="G45" s="29"/>
      <c r="H45" s="30" t="str">
        <f aca="false">IF(E45=0,"",E45*10/A2)</f>
        <v/>
      </c>
      <c r="I45" s="30" t="str">
        <f aca="false">IF(E45=0,"",E45/D45)</f>
        <v/>
      </c>
      <c r="J45" s="139"/>
      <c r="K45" s="32" t="str">
        <f aca="false">'B-st'!EF1</f>
        <v> </v>
      </c>
      <c r="L45" s="27"/>
      <c r="M45" s="28"/>
      <c r="N45" s="28"/>
      <c r="O45" s="27"/>
      <c r="P45" s="29"/>
      <c r="Q45" s="30" t="str">
        <f aca="false">IF(N45=0,"",N45*10/J2)</f>
        <v/>
      </c>
      <c r="R45" s="30" t="str">
        <f aca="false">IF(N45=0,"",N45/M45)</f>
        <v/>
      </c>
      <c r="S45" s="139"/>
      <c r="T45" s="32" t="str">
        <f aca="false">'B-st'!EF1</f>
        <v> </v>
      </c>
      <c r="U45" s="27"/>
      <c r="V45" s="28"/>
      <c r="W45" s="28"/>
      <c r="X45" s="27"/>
      <c r="Y45" s="29"/>
      <c r="Z45" s="30" t="str">
        <f aca="false">IF(W45=0,"",W45*10/S2)</f>
        <v/>
      </c>
      <c r="AA45" s="30" t="str">
        <f aca="false">IF(W45=0,"",W45/V45)</f>
        <v/>
      </c>
      <c r="AB45" s="139"/>
      <c r="AC45" s="32" t="str">
        <f aca="false">'B-st'!EF1</f>
        <v> </v>
      </c>
      <c r="AD45" s="27"/>
      <c r="AE45" s="28"/>
      <c r="AF45" s="28"/>
      <c r="AG45" s="27"/>
      <c r="AH45" s="29"/>
      <c r="AI45" s="30" t="str">
        <f aca="false">IF(AF45=0,"",AF45*10/AB2)</f>
        <v/>
      </c>
      <c r="AJ45" s="30" t="str">
        <f aca="false">IF(AF45=0,"",AF45/AE45)</f>
        <v/>
      </c>
      <c r="AK45" s="139"/>
      <c r="AL45" s="32" t="str">
        <f aca="false">'B-st'!EF1</f>
        <v> </v>
      </c>
      <c r="AM45" s="27"/>
      <c r="AN45" s="28"/>
      <c r="AO45" s="28"/>
      <c r="AP45" s="27"/>
      <c r="AQ45" s="29"/>
      <c r="AR45" s="30" t="str">
        <f aca="false">IF(AO45=0,"",AO45*10/AK2)</f>
        <v/>
      </c>
      <c r="AS45" s="30" t="str">
        <f aca="false">IF(AO45=0,"",AO45/AN45)</f>
        <v/>
      </c>
      <c r="AT45" s="139"/>
      <c r="AU45" s="32" t="str">
        <f aca="false">'B-st'!EF1</f>
        <v> </v>
      </c>
      <c r="AV45" s="27"/>
      <c r="AW45" s="28"/>
      <c r="AX45" s="28"/>
      <c r="AY45" s="27"/>
      <c r="AZ45" s="29"/>
      <c r="BA45" s="30" t="str">
        <f aca="false">IF(AX45=0,"",AX45*10/AT2)</f>
        <v/>
      </c>
      <c r="BB45" s="30" t="str">
        <f aca="false">IF(AX45=0,"",AX45/AW45)</f>
        <v/>
      </c>
      <c r="BC45" s="139"/>
      <c r="BD45" s="32" t="str">
        <f aca="false">'B-st'!EF1</f>
        <v> </v>
      </c>
      <c r="BE45" s="27"/>
      <c r="BF45" s="28"/>
      <c r="BG45" s="28"/>
      <c r="BH45" s="27"/>
      <c r="BI45" s="29"/>
      <c r="BJ45" s="30" t="str">
        <f aca="false">IF(BG45=0,"",BG45*10/BC2)</f>
        <v/>
      </c>
      <c r="BK45" s="30" t="str">
        <f aca="false">IF(BG45=0,"",BG45/BF45)</f>
        <v/>
      </c>
      <c r="BL45" s="139"/>
      <c r="BM45" s="32" t="str">
        <f aca="false">'B-st'!EF1</f>
        <v> </v>
      </c>
      <c r="BN45" s="27"/>
      <c r="BO45" s="28"/>
      <c r="BP45" s="28"/>
      <c r="BQ45" s="27"/>
      <c r="BR45" s="29"/>
      <c r="BS45" s="30" t="str">
        <f aca="false">IF(BP45=0,"",BP45*10/BL2)</f>
        <v/>
      </c>
      <c r="BT45" s="30" t="str">
        <f aca="false">IF(BP45=0,"",BP45/BO45)</f>
        <v/>
      </c>
      <c r="BU45" s="139"/>
      <c r="BV45" s="32" t="str">
        <f aca="false">'B-st'!EF1</f>
        <v> </v>
      </c>
      <c r="BW45" s="27"/>
      <c r="BX45" s="28"/>
      <c r="BY45" s="28"/>
      <c r="BZ45" s="27"/>
      <c r="CA45" s="29"/>
      <c r="CB45" s="30" t="str">
        <f aca="false">IF(BY45=0,"",BY45*10/BU2)</f>
        <v/>
      </c>
      <c r="CC45" s="30" t="str">
        <f aca="false">IF(BY45=0,"",BY45/BX45)</f>
        <v/>
      </c>
      <c r="CD45" s="139"/>
      <c r="CE45" s="32" t="str">
        <f aca="false">'B-st'!EF1</f>
        <v> </v>
      </c>
      <c r="CF45" s="27"/>
      <c r="CG45" s="28"/>
      <c r="CH45" s="28"/>
      <c r="CI45" s="27"/>
      <c r="CJ45" s="29"/>
      <c r="CK45" s="30" t="str">
        <f aca="false">IF(CH45=0,"",CH45*10/CD2)</f>
        <v/>
      </c>
      <c r="CL45" s="30" t="str">
        <f aca="false">IF(CH45=0,"",CH45/CG45)</f>
        <v/>
      </c>
      <c r="CM45" s="139"/>
      <c r="CN45" s="32" t="str">
        <f aca="false">'B-st'!EF1</f>
        <v> </v>
      </c>
      <c r="CO45" s="27"/>
      <c r="CP45" s="28"/>
      <c r="CQ45" s="28"/>
      <c r="CR45" s="27"/>
      <c r="CS45" s="29"/>
      <c r="CT45" s="30" t="str">
        <f aca="false">IF(CQ45=0,"",CQ45*10/CM2)</f>
        <v/>
      </c>
      <c r="CU45" s="30" t="str">
        <f aca="false">IF(CQ45=0,"",CQ45/CP45)</f>
        <v/>
      </c>
      <c r="CV45" s="139"/>
      <c r="CW45" s="32" t="str">
        <f aca="false">'B-st'!EF1</f>
        <v> </v>
      </c>
      <c r="CX45" s="27"/>
      <c r="CY45" s="28"/>
      <c r="CZ45" s="28"/>
      <c r="DA45" s="27"/>
      <c r="DB45" s="29"/>
      <c r="DC45" s="30" t="str">
        <f aca="false">IF(CZ45=0,"",CZ45*10/CV2)</f>
        <v/>
      </c>
      <c r="DD45" s="30" t="str">
        <f aca="false">IF(CZ45=0,"",CZ45/CY45)</f>
        <v/>
      </c>
      <c r="DE45" s="139"/>
      <c r="DF45" s="32" t="str">
        <f aca="false">'B-st'!EF1</f>
        <v> </v>
      </c>
      <c r="DG45" s="27"/>
      <c r="DH45" s="28"/>
      <c r="DI45" s="28"/>
      <c r="DJ45" s="27"/>
      <c r="DK45" s="29"/>
      <c r="DL45" s="30" t="str">
        <f aca="false">IF(DI45=0,"",DI45*10/DE2)</f>
        <v/>
      </c>
      <c r="DM45" s="30" t="str">
        <f aca="false">IF(DI45=0,"",DI45/DH45)</f>
        <v/>
      </c>
      <c r="DN45" s="139"/>
      <c r="DO45" s="32" t="str">
        <f aca="false">'B-st'!EF1</f>
        <v> </v>
      </c>
      <c r="DP45" s="27"/>
      <c r="DQ45" s="28"/>
      <c r="DR45" s="28"/>
      <c r="DS45" s="27"/>
      <c r="DT45" s="29"/>
      <c r="DU45" s="30" t="str">
        <f aca="false">IF(DR45=0,"",DR45*10/DN2)</f>
        <v/>
      </c>
      <c r="DV45" s="30" t="str">
        <f aca="false">IF(DR45=0,"",DR45/DQ45)</f>
        <v/>
      </c>
      <c r="DW45" s="139"/>
      <c r="DX45" s="32" t="str">
        <f aca="false">'B-st'!EF1</f>
        <v> </v>
      </c>
      <c r="DY45" s="27"/>
      <c r="DZ45" s="28"/>
      <c r="EA45" s="28"/>
      <c r="EB45" s="27"/>
      <c r="EC45" s="29"/>
      <c r="ED45" s="30" t="str">
        <f aca="false">IF(EA45=0,"",EA45*10/DW2)</f>
        <v/>
      </c>
      <c r="EE45" s="30" t="str">
        <f aca="false">IF(EA45=0,"",EA45/DZ45)</f>
        <v/>
      </c>
      <c r="EF45" s="139"/>
      <c r="EG45" s="32" t="str">
        <f aca="false">'B-st'!DW1</f>
        <v> </v>
      </c>
      <c r="EH45" s="27"/>
      <c r="EI45" s="28"/>
      <c r="EJ45" s="28"/>
      <c r="EK45" s="27"/>
      <c r="EL45" s="29"/>
      <c r="EM45" s="30" t="str">
        <f aca="false">IF(EJ45=0,"",EJ45*10/EF2)</f>
        <v/>
      </c>
      <c r="EN45" s="30" t="str">
        <f aca="false">IF(EJ45=0,"",EJ45/EI45)</f>
        <v/>
      </c>
      <c r="EO45" s="139"/>
      <c r="EP45" s="32" t="str">
        <f aca="false">'B-st'!DW1</f>
        <v> </v>
      </c>
      <c r="EQ45" s="27"/>
      <c r="ER45" s="28"/>
      <c r="ES45" s="28"/>
      <c r="ET45" s="27"/>
      <c r="EU45" s="29"/>
      <c r="EV45" s="30" t="str">
        <f aca="false">IF(ES45=0,"",ES45*10/EO2)</f>
        <v/>
      </c>
      <c r="EW45" s="30" t="str">
        <f aca="false">IF(ES45=0,"",ES45/ER45)</f>
        <v/>
      </c>
      <c r="EX45" s="139"/>
      <c r="EY45" s="32" t="str">
        <f aca="false">'B-st'!DW1</f>
        <v> </v>
      </c>
      <c r="EZ45" s="27"/>
      <c r="FA45" s="28"/>
      <c r="FB45" s="28"/>
      <c r="FC45" s="27"/>
      <c r="FD45" s="29"/>
      <c r="FE45" s="30" t="str">
        <f aca="false">IF(FB45=0,"",FB45*10/EX2)</f>
        <v/>
      </c>
      <c r="FF45" s="30" t="str">
        <f aca="false">IF(FB45=0,"",FB45/FA45)</f>
        <v/>
      </c>
      <c r="FG45" s="139"/>
      <c r="FH45" s="32" t="str">
        <f aca="false">'B-st'!DW1</f>
        <v> </v>
      </c>
      <c r="FI45" s="27"/>
      <c r="FJ45" s="28"/>
      <c r="FK45" s="28"/>
      <c r="FL45" s="27"/>
      <c r="FM45" s="29"/>
      <c r="FN45" s="30" t="str">
        <f aca="false">IF(FK45=0,"",FK45*10/FG2)</f>
        <v/>
      </c>
      <c r="FO45" s="30" t="str">
        <f aca="false">IF(FK45=0,"",FK45/FJ45)</f>
        <v/>
      </c>
      <c r="FP45" s="139"/>
      <c r="FQ45" s="32" t="str">
        <f aca="false">'B-st'!DW1</f>
        <v> </v>
      </c>
      <c r="FR45" s="27"/>
      <c r="FS45" s="28"/>
      <c r="FT45" s="28"/>
      <c r="FU45" s="27"/>
      <c r="FV45" s="29"/>
      <c r="FW45" s="30" t="str">
        <f aca="false">IF(FT45=0,"",FT45*10/FP2)</f>
        <v/>
      </c>
      <c r="FX45" s="30" t="str">
        <f aca="false">IF(FT45=0,"",FT45/FS45)</f>
        <v/>
      </c>
      <c r="FY45" s="139"/>
      <c r="FZ45" s="32" t="str">
        <f aca="false">'B-st'!DW1</f>
        <v> </v>
      </c>
      <c r="GA45" s="27"/>
      <c r="GB45" s="28"/>
      <c r="GC45" s="28"/>
      <c r="GD45" s="27"/>
      <c r="GE45" s="29"/>
      <c r="GF45" s="30" t="str">
        <f aca="false">IF(GC45=0,"",GC45*10/FY2)</f>
        <v/>
      </c>
      <c r="GG45" s="30" t="str">
        <f aca="false">IF(GC45=0,"",GC45/GB45)</f>
        <v/>
      </c>
      <c r="GH45" s="139"/>
      <c r="GI45" s="32" t="str">
        <f aca="false">'B-st'!DW1</f>
        <v> </v>
      </c>
      <c r="GJ45" s="27"/>
      <c r="GK45" s="28"/>
      <c r="GL45" s="28"/>
      <c r="GM45" s="27"/>
      <c r="GN45" s="29"/>
      <c r="GO45" s="30" t="str">
        <f aca="false">IF(GL45=0,"",GL45*10/GH2)</f>
        <v/>
      </c>
      <c r="GP45" s="30" t="str">
        <f aca="false">IF(GL45=0,"",GL45/GK45)</f>
        <v/>
      </c>
      <c r="GQ45" s="139"/>
      <c r="GR45" s="32" t="str">
        <f aca="false">'B-st'!DW1</f>
        <v> </v>
      </c>
      <c r="GS45" s="27"/>
      <c r="GT45" s="28"/>
      <c r="GU45" s="28"/>
      <c r="GV45" s="27"/>
      <c r="GW45" s="29"/>
      <c r="GX45" s="30" t="str">
        <f aca="false">IF(GU45=0,"",GU45*10/GQ2)</f>
        <v/>
      </c>
      <c r="GY45" s="30" t="str">
        <f aca="false">IF(GU45=0,"",GU45/GT45)</f>
        <v/>
      </c>
      <c r="GZ45" s="139"/>
      <c r="HA45" s="32" t="str">
        <f aca="false">'B-st'!DW1</f>
        <v> </v>
      </c>
      <c r="HB45" s="27"/>
      <c r="HC45" s="28"/>
      <c r="HD45" s="28"/>
      <c r="HE45" s="27"/>
      <c r="HF45" s="29"/>
      <c r="HG45" s="30" t="str">
        <f aca="false">IF(HD45=0,"",HD45*10/GZ2)</f>
        <v/>
      </c>
      <c r="HH45" s="30" t="str">
        <f aca="false">IF(HD45=0,"",HD45/HC45)</f>
        <v/>
      </c>
      <c r="HI45" s="139"/>
      <c r="HJ45" s="32" t="str">
        <f aca="false">'B-st'!DW1</f>
        <v> </v>
      </c>
      <c r="HK45" s="27"/>
      <c r="HL45" s="28"/>
      <c r="HM45" s="28"/>
      <c r="HN45" s="27"/>
      <c r="HO45" s="29"/>
      <c r="HP45" s="30" t="str">
        <f aca="false">IF(HM45=0,"",HM45*10/HI2)</f>
        <v/>
      </c>
      <c r="HQ45" s="30" t="str">
        <f aca="false">IF(HM45=0,"",HM45/HL45)</f>
        <v/>
      </c>
      <c r="HR45" s="139"/>
      <c r="HS45" s="32" t="str">
        <f aca="false">'B-st'!DW1</f>
        <v> </v>
      </c>
      <c r="HT45" s="27"/>
      <c r="HU45" s="28"/>
      <c r="HV45" s="28"/>
      <c r="HW45" s="27"/>
      <c r="HX45" s="29"/>
      <c r="HY45" s="30" t="str">
        <f aca="false">IF(HV45=0,"",HV45*10/HR2)</f>
        <v/>
      </c>
      <c r="HZ45" s="30" t="str">
        <f aca="false">IF(HV45=0,"",HV45/HU45)</f>
        <v/>
      </c>
      <c r="IA45" s="140"/>
    </row>
    <row r="46" customFormat="false" ht="12.6" hidden="false" customHeight="true" outlineLevel="0" collapsed="false">
      <c r="A46" s="141"/>
      <c r="B46" s="32"/>
      <c r="C46" s="36"/>
      <c r="D46" s="36"/>
      <c r="E46" s="36"/>
      <c r="F46" s="37"/>
      <c r="G46" s="38"/>
      <c r="H46" s="30" t="str">
        <f aca="false">IF(E46=0,"",E46*10/A2)</f>
        <v/>
      </c>
      <c r="I46" s="30" t="str">
        <f aca="false">IF(E46=0,"",E46/D46)</f>
        <v/>
      </c>
      <c r="J46" s="35"/>
      <c r="K46" s="32"/>
      <c r="L46" s="36"/>
      <c r="M46" s="36"/>
      <c r="N46" s="36"/>
      <c r="O46" s="37"/>
      <c r="P46" s="38"/>
      <c r="Q46" s="30" t="str">
        <f aca="false">IF(N46=0,"",N46*10/J2)</f>
        <v/>
      </c>
      <c r="R46" s="30" t="str">
        <f aca="false">IF(N46=0,"",N46/M46)</f>
        <v/>
      </c>
      <c r="S46" s="35"/>
      <c r="T46" s="32"/>
      <c r="U46" s="36"/>
      <c r="V46" s="36"/>
      <c r="W46" s="36"/>
      <c r="X46" s="37"/>
      <c r="Y46" s="38"/>
      <c r="Z46" s="30" t="str">
        <f aca="false">IF(W46=0,"",W46*10/S2)</f>
        <v/>
      </c>
      <c r="AA46" s="30" t="str">
        <f aca="false">IF(W46=0,"",W46/V46)</f>
        <v/>
      </c>
      <c r="AB46" s="35"/>
      <c r="AC46" s="32"/>
      <c r="AD46" s="36"/>
      <c r="AE46" s="36"/>
      <c r="AF46" s="36"/>
      <c r="AG46" s="37"/>
      <c r="AH46" s="38"/>
      <c r="AI46" s="30" t="str">
        <f aca="false">IF(AF46=0,"",AF46*10/AB2)</f>
        <v/>
      </c>
      <c r="AJ46" s="30" t="str">
        <f aca="false">IF(AF46=0,"",AF46/AE46)</f>
        <v/>
      </c>
      <c r="AK46" s="35"/>
      <c r="AL46" s="32"/>
      <c r="AM46" s="36"/>
      <c r="AN46" s="36"/>
      <c r="AO46" s="36"/>
      <c r="AP46" s="37"/>
      <c r="AQ46" s="38"/>
      <c r="AR46" s="30" t="str">
        <f aca="false">IF(AO46=0,"",AO46*10/AK2)</f>
        <v/>
      </c>
      <c r="AS46" s="30" t="str">
        <f aca="false">IF(AO46=0,"",AO46/AN46)</f>
        <v/>
      </c>
      <c r="AT46" s="35"/>
      <c r="AU46" s="32"/>
      <c r="AV46" s="36"/>
      <c r="AW46" s="36"/>
      <c r="AX46" s="36"/>
      <c r="AY46" s="37"/>
      <c r="AZ46" s="38"/>
      <c r="BA46" s="30" t="str">
        <f aca="false">IF(AX46=0,"",AX46*10/AT2)</f>
        <v/>
      </c>
      <c r="BB46" s="30" t="str">
        <f aca="false">IF(AX46=0,"",AX46/AW46)</f>
        <v/>
      </c>
      <c r="BC46" s="35"/>
      <c r="BD46" s="32"/>
      <c r="BE46" s="36"/>
      <c r="BF46" s="36"/>
      <c r="BG46" s="36"/>
      <c r="BH46" s="37"/>
      <c r="BI46" s="38"/>
      <c r="BJ46" s="30" t="str">
        <f aca="false">IF(BG46=0,"",BG46*10/BC2)</f>
        <v/>
      </c>
      <c r="BK46" s="30" t="str">
        <f aca="false">IF(BG46=0,"",BG46/BF46)</f>
        <v/>
      </c>
      <c r="BL46" s="35"/>
      <c r="BM46" s="32"/>
      <c r="BN46" s="36"/>
      <c r="BO46" s="36"/>
      <c r="BP46" s="36"/>
      <c r="BQ46" s="37"/>
      <c r="BR46" s="38"/>
      <c r="BS46" s="30" t="str">
        <f aca="false">IF(BP46=0,"",BP46*10/BL2)</f>
        <v/>
      </c>
      <c r="BT46" s="30" t="str">
        <f aca="false">IF(BP46=0,"",BP46/BO46)</f>
        <v/>
      </c>
      <c r="BU46" s="35"/>
      <c r="BV46" s="32"/>
      <c r="BW46" s="36"/>
      <c r="BX46" s="36"/>
      <c r="BY46" s="36"/>
      <c r="BZ46" s="37"/>
      <c r="CA46" s="38"/>
      <c r="CB46" s="30" t="str">
        <f aca="false">IF(BY46=0,"",BY46*10/BU2)</f>
        <v/>
      </c>
      <c r="CC46" s="30" t="str">
        <f aca="false">IF(BY46=0,"",BY46/BX46)</f>
        <v/>
      </c>
      <c r="CD46" s="35"/>
      <c r="CE46" s="32"/>
      <c r="CF46" s="36"/>
      <c r="CG46" s="36"/>
      <c r="CH46" s="36"/>
      <c r="CI46" s="37"/>
      <c r="CJ46" s="38"/>
      <c r="CK46" s="30" t="str">
        <f aca="false">IF(CH46=0,"",CH46*10/CD2)</f>
        <v/>
      </c>
      <c r="CL46" s="30" t="str">
        <f aca="false">IF(CH46=0,"",CH46/CG46)</f>
        <v/>
      </c>
      <c r="CM46" s="35"/>
      <c r="CN46" s="32"/>
      <c r="CO46" s="36"/>
      <c r="CP46" s="36"/>
      <c r="CQ46" s="36"/>
      <c r="CR46" s="37"/>
      <c r="CS46" s="38"/>
      <c r="CT46" s="30" t="str">
        <f aca="false">IF(CQ46=0,"",CQ46*10/CM2)</f>
        <v/>
      </c>
      <c r="CU46" s="30" t="str">
        <f aca="false">IF(CQ46=0,"",CQ46/CP46)</f>
        <v/>
      </c>
      <c r="CV46" s="35"/>
      <c r="CW46" s="32"/>
      <c r="CX46" s="36"/>
      <c r="CY46" s="36"/>
      <c r="CZ46" s="36"/>
      <c r="DA46" s="37"/>
      <c r="DB46" s="38"/>
      <c r="DC46" s="30" t="str">
        <f aca="false">IF(CZ46=0,"",CZ46*10/CV2)</f>
        <v/>
      </c>
      <c r="DD46" s="30" t="str">
        <f aca="false">IF(CZ46=0,"",CZ46/CY46)</f>
        <v/>
      </c>
      <c r="DE46" s="35"/>
      <c r="DF46" s="32"/>
      <c r="DG46" s="36"/>
      <c r="DH46" s="36"/>
      <c r="DI46" s="36"/>
      <c r="DJ46" s="37"/>
      <c r="DK46" s="38"/>
      <c r="DL46" s="30" t="str">
        <f aca="false">IF(DI46=0,"",DI46*10/DE2)</f>
        <v/>
      </c>
      <c r="DM46" s="30" t="str">
        <f aca="false">IF(DI46=0,"",DI46/DH46)</f>
        <v/>
      </c>
      <c r="DN46" s="35"/>
      <c r="DO46" s="32"/>
      <c r="DP46" s="36"/>
      <c r="DQ46" s="36"/>
      <c r="DR46" s="36"/>
      <c r="DS46" s="37"/>
      <c r="DT46" s="38"/>
      <c r="DU46" s="30" t="str">
        <f aca="false">IF(DR46=0,"",DR46*10/DN2)</f>
        <v/>
      </c>
      <c r="DV46" s="30" t="str">
        <f aca="false">IF(DR46=0,"",DR46/DQ46)</f>
        <v/>
      </c>
      <c r="DW46" s="35"/>
      <c r="DX46" s="32"/>
      <c r="DY46" s="36"/>
      <c r="DZ46" s="36"/>
      <c r="EA46" s="36"/>
      <c r="EB46" s="37"/>
      <c r="EC46" s="38"/>
      <c r="ED46" s="30" t="str">
        <f aca="false">IF(EA46=0,"",EA46*10/DW2)</f>
        <v/>
      </c>
      <c r="EE46" s="30" t="str">
        <f aca="false">IF(EA46=0,"",EA46/DZ46)</f>
        <v/>
      </c>
      <c r="EF46" s="35"/>
      <c r="EG46" s="32"/>
      <c r="EH46" s="36"/>
      <c r="EI46" s="36"/>
      <c r="EJ46" s="36"/>
      <c r="EK46" s="37"/>
      <c r="EL46" s="38"/>
      <c r="EM46" s="30" t="str">
        <f aca="false">IF(EJ46=0,"",EJ46*10/EF2)</f>
        <v/>
      </c>
      <c r="EN46" s="30" t="str">
        <f aca="false">IF(EJ46=0,"",EJ46/EI46)</f>
        <v/>
      </c>
      <c r="EO46" s="35"/>
      <c r="EP46" s="32"/>
      <c r="EQ46" s="36"/>
      <c r="ER46" s="36"/>
      <c r="ES46" s="36"/>
      <c r="ET46" s="37"/>
      <c r="EU46" s="38"/>
      <c r="EV46" s="30" t="str">
        <f aca="false">IF(ES46=0,"",ES46*10/EO2)</f>
        <v/>
      </c>
      <c r="EW46" s="30" t="str">
        <f aca="false">IF(ES46=0,"",ES46/ER46)</f>
        <v/>
      </c>
      <c r="EX46" s="35"/>
      <c r="EY46" s="32"/>
      <c r="EZ46" s="36"/>
      <c r="FA46" s="36"/>
      <c r="FB46" s="36"/>
      <c r="FC46" s="37"/>
      <c r="FD46" s="38"/>
      <c r="FE46" s="30" t="str">
        <f aca="false">IF(FB46=0,"",FB46*10/EX2)</f>
        <v/>
      </c>
      <c r="FF46" s="30" t="str">
        <f aca="false">IF(FB46=0,"",FB46/FA46)</f>
        <v/>
      </c>
      <c r="FG46" s="35"/>
      <c r="FH46" s="32"/>
      <c r="FI46" s="36"/>
      <c r="FJ46" s="36"/>
      <c r="FK46" s="36"/>
      <c r="FL46" s="37"/>
      <c r="FM46" s="38"/>
      <c r="FN46" s="30" t="str">
        <f aca="false">IF(FK46=0,"",FK46*10/FG2)</f>
        <v/>
      </c>
      <c r="FO46" s="30" t="str">
        <f aca="false">IF(FK46=0,"",FK46/FJ46)</f>
        <v/>
      </c>
      <c r="FP46" s="35"/>
      <c r="FQ46" s="32"/>
      <c r="FR46" s="36"/>
      <c r="FS46" s="36"/>
      <c r="FT46" s="36"/>
      <c r="FU46" s="37"/>
      <c r="FV46" s="38"/>
      <c r="FW46" s="30" t="str">
        <f aca="false">IF(FT46=0,"",FT46*10/FP2)</f>
        <v/>
      </c>
      <c r="FX46" s="30" t="str">
        <f aca="false">IF(FT46=0,"",FT46/FS46)</f>
        <v/>
      </c>
      <c r="FY46" s="35"/>
      <c r="FZ46" s="32"/>
      <c r="GA46" s="36"/>
      <c r="GB46" s="36"/>
      <c r="GC46" s="36"/>
      <c r="GD46" s="37"/>
      <c r="GE46" s="38"/>
      <c r="GF46" s="30" t="str">
        <f aca="false">IF(GC46=0,"",GC46*10/FY2)</f>
        <v/>
      </c>
      <c r="GG46" s="30" t="str">
        <f aca="false">IF(GC46=0,"",GC46/GB46)</f>
        <v/>
      </c>
      <c r="GH46" s="35"/>
      <c r="GI46" s="32"/>
      <c r="GJ46" s="36"/>
      <c r="GK46" s="36"/>
      <c r="GL46" s="36"/>
      <c r="GM46" s="37"/>
      <c r="GN46" s="38"/>
      <c r="GO46" s="30" t="str">
        <f aca="false">IF(GL46=0,"",GL46*10/GH2)</f>
        <v/>
      </c>
      <c r="GP46" s="30" t="str">
        <f aca="false">IF(GL46=0,"",GL46/GK46)</f>
        <v/>
      </c>
      <c r="GQ46" s="35"/>
      <c r="GR46" s="32"/>
      <c r="GS46" s="36"/>
      <c r="GT46" s="36"/>
      <c r="GU46" s="36"/>
      <c r="GV46" s="37"/>
      <c r="GW46" s="38"/>
      <c r="GX46" s="30" t="str">
        <f aca="false">IF(GU46=0,"",GU46*10/GQ2)</f>
        <v/>
      </c>
      <c r="GY46" s="30" t="str">
        <f aca="false">IF(GU46=0,"",GU46/GT46)</f>
        <v/>
      </c>
      <c r="GZ46" s="35"/>
      <c r="HA46" s="32"/>
      <c r="HB46" s="36"/>
      <c r="HC46" s="36"/>
      <c r="HD46" s="36"/>
      <c r="HE46" s="37"/>
      <c r="HF46" s="38"/>
      <c r="HG46" s="30" t="str">
        <f aca="false">IF(HD46=0,"",HD46*10/GZ2)</f>
        <v/>
      </c>
      <c r="HH46" s="30" t="str">
        <f aca="false">IF(HD46=0,"",HD46/HC46)</f>
        <v/>
      </c>
      <c r="HI46" s="35"/>
      <c r="HJ46" s="32"/>
      <c r="HK46" s="36"/>
      <c r="HL46" s="36"/>
      <c r="HM46" s="36"/>
      <c r="HN46" s="37"/>
      <c r="HO46" s="38"/>
      <c r="HP46" s="30" t="str">
        <f aca="false">IF(HM46=0,"",HM46*10/HI2)</f>
        <v/>
      </c>
      <c r="HQ46" s="30" t="str">
        <f aca="false">IF(HM46=0,"",HM46/HL46)</f>
        <v/>
      </c>
      <c r="HR46" s="35"/>
      <c r="HS46" s="32"/>
      <c r="HT46" s="36"/>
      <c r="HU46" s="36"/>
      <c r="HV46" s="36"/>
      <c r="HW46" s="37"/>
      <c r="HX46" s="38"/>
      <c r="HY46" s="30" t="str">
        <f aca="false">IF(HV46=0,"",HV46*10/HR2)</f>
        <v/>
      </c>
      <c r="HZ46" s="30" t="str">
        <f aca="false">IF(HV46=0,"",HV46/HU46)</f>
        <v/>
      </c>
      <c r="IA46" s="140"/>
    </row>
    <row r="47" customFormat="false" ht="12.6" hidden="false" customHeight="true" outlineLevel="0" collapsed="false">
      <c r="A47" s="141"/>
      <c r="B47" s="32"/>
      <c r="C47" s="36"/>
      <c r="D47" s="36"/>
      <c r="E47" s="36"/>
      <c r="F47" s="37"/>
      <c r="G47" s="38"/>
      <c r="H47" s="30" t="str">
        <f aca="false">IF(E47=0,"",E47*10/A2)</f>
        <v/>
      </c>
      <c r="I47" s="30" t="str">
        <f aca="false">IF(E47=0,"",E47/D47)</f>
        <v/>
      </c>
      <c r="J47" s="35"/>
      <c r="K47" s="32"/>
      <c r="L47" s="36"/>
      <c r="M47" s="36"/>
      <c r="N47" s="36"/>
      <c r="O47" s="37"/>
      <c r="P47" s="38"/>
      <c r="Q47" s="30" t="str">
        <f aca="false">IF(N47=0,"",N47*10/J2)</f>
        <v/>
      </c>
      <c r="R47" s="30" t="str">
        <f aca="false">IF(N47=0,"",N47/M47)</f>
        <v/>
      </c>
      <c r="S47" s="35"/>
      <c r="T47" s="32"/>
      <c r="U47" s="36"/>
      <c r="V47" s="36"/>
      <c r="W47" s="36"/>
      <c r="X47" s="37"/>
      <c r="Y47" s="38"/>
      <c r="Z47" s="30" t="str">
        <f aca="false">IF(W47=0,"",W47*10/S2)</f>
        <v/>
      </c>
      <c r="AA47" s="30" t="str">
        <f aca="false">IF(W47=0,"",W47/V47)</f>
        <v/>
      </c>
      <c r="AB47" s="35"/>
      <c r="AC47" s="32"/>
      <c r="AD47" s="36"/>
      <c r="AE47" s="36"/>
      <c r="AF47" s="36"/>
      <c r="AG47" s="37"/>
      <c r="AH47" s="38"/>
      <c r="AI47" s="30" t="str">
        <f aca="false">IF(AF47=0,"",AF47*10/AB2)</f>
        <v/>
      </c>
      <c r="AJ47" s="30" t="str">
        <f aca="false">IF(AF47=0,"",AF47/AE47)</f>
        <v/>
      </c>
      <c r="AK47" s="35"/>
      <c r="AL47" s="32"/>
      <c r="AM47" s="36"/>
      <c r="AN47" s="36"/>
      <c r="AO47" s="36"/>
      <c r="AP47" s="37"/>
      <c r="AQ47" s="38"/>
      <c r="AR47" s="30" t="str">
        <f aca="false">IF(AO47=0,"",AO47*10/AK2)</f>
        <v/>
      </c>
      <c r="AS47" s="30" t="str">
        <f aca="false">IF(AO47=0,"",AO47/AN47)</f>
        <v/>
      </c>
      <c r="AT47" s="35"/>
      <c r="AU47" s="32"/>
      <c r="AV47" s="36"/>
      <c r="AW47" s="36"/>
      <c r="AX47" s="36"/>
      <c r="AY47" s="37"/>
      <c r="AZ47" s="38"/>
      <c r="BA47" s="30" t="str">
        <f aca="false">IF(AX47=0,"",AX47*10/AT2)</f>
        <v/>
      </c>
      <c r="BB47" s="30" t="str">
        <f aca="false">IF(AX47=0,"",AX47/AW47)</f>
        <v/>
      </c>
      <c r="BC47" s="35"/>
      <c r="BD47" s="32"/>
      <c r="BE47" s="36"/>
      <c r="BF47" s="36"/>
      <c r="BG47" s="36"/>
      <c r="BH47" s="37"/>
      <c r="BI47" s="38"/>
      <c r="BJ47" s="30" t="str">
        <f aca="false">IF(BG47=0,"",BG47*10/BC2)</f>
        <v/>
      </c>
      <c r="BK47" s="30" t="str">
        <f aca="false">IF(BG47=0,"",BG47/BF47)</f>
        <v/>
      </c>
      <c r="BL47" s="35"/>
      <c r="BM47" s="32"/>
      <c r="BN47" s="36"/>
      <c r="BO47" s="36"/>
      <c r="BP47" s="36"/>
      <c r="BQ47" s="37"/>
      <c r="BR47" s="38"/>
      <c r="BS47" s="30" t="str">
        <f aca="false">IF(BP47=0,"",BP47*10/BL2)</f>
        <v/>
      </c>
      <c r="BT47" s="30" t="str">
        <f aca="false">IF(BP47=0,"",BP47/BO47)</f>
        <v/>
      </c>
      <c r="BU47" s="35"/>
      <c r="BV47" s="32"/>
      <c r="BW47" s="36"/>
      <c r="BX47" s="36"/>
      <c r="BY47" s="36"/>
      <c r="BZ47" s="37"/>
      <c r="CA47" s="38"/>
      <c r="CB47" s="30" t="str">
        <f aca="false">IF(BY47=0,"",BY47*10/BU2)</f>
        <v/>
      </c>
      <c r="CC47" s="30" t="str">
        <f aca="false">IF(BY47=0,"",BY47/BX47)</f>
        <v/>
      </c>
      <c r="CD47" s="35"/>
      <c r="CE47" s="32"/>
      <c r="CF47" s="36"/>
      <c r="CG47" s="36"/>
      <c r="CH47" s="36"/>
      <c r="CI47" s="37"/>
      <c r="CJ47" s="38"/>
      <c r="CK47" s="30" t="str">
        <f aca="false">IF(CH47=0,"",CH47*10/CD2)</f>
        <v/>
      </c>
      <c r="CL47" s="30" t="str">
        <f aca="false">IF(CH47=0,"",CH47/CG47)</f>
        <v/>
      </c>
      <c r="CM47" s="35"/>
      <c r="CN47" s="32"/>
      <c r="CO47" s="36"/>
      <c r="CP47" s="36"/>
      <c r="CQ47" s="36"/>
      <c r="CR47" s="37"/>
      <c r="CS47" s="38"/>
      <c r="CT47" s="30" t="str">
        <f aca="false">IF(CQ47=0,"",CQ47*10/CM2)</f>
        <v/>
      </c>
      <c r="CU47" s="30" t="str">
        <f aca="false">IF(CQ47=0,"",CQ47/CP47)</f>
        <v/>
      </c>
      <c r="CV47" s="35"/>
      <c r="CW47" s="32"/>
      <c r="CX47" s="36"/>
      <c r="CY47" s="36"/>
      <c r="CZ47" s="36"/>
      <c r="DA47" s="37"/>
      <c r="DB47" s="38"/>
      <c r="DC47" s="30" t="str">
        <f aca="false">IF(CZ47=0,"",CZ47*10/CV2)</f>
        <v/>
      </c>
      <c r="DD47" s="30" t="str">
        <f aca="false">IF(CZ47=0,"",CZ47/CY47)</f>
        <v/>
      </c>
      <c r="DE47" s="35"/>
      <c r="DF47" s="32"/>
      <c r="DG47" s="36"/>
      <c r="DH47" s="36"/>
      <c r="DI47" s="36"/>
      <c r="DJ47" s="37"/>
      <c r="DK47" s="38"/>
      <c r="DL47" s="30" t="str">
        <f aca="false">IF(DI47=0,"",DI47*10/DE2)</f>
        <v/>
      </c>
      <c r="DM47" s="30" t="str">
        <f aca="false">IF(DI47=0,"",DI47/DH47)</f>
        <v/>
      </c>
      <c r="DN47" s="35"/>
      <c r="DO47" s="32"/>
      <c r="DP47" s="36"/>
      <c r="DQ47" s="36"/>
      <c r="DR47" s="36"/>
      <c r="DS47" s="37"/>
      <c r="DT47" s="38"/>
      <c r="DU47" s="30" t="str">
        <f aca="false">IF(DR47=0,"",DR47*10/DN2)</f>
        <v/>
      </c>
      <c r="DV47" s="30" t="str">
        <f aca="false">IF(DR47=0,"",DR47/DQ47)</f>
        <v/>
      </c>
      <c r="DW47" s="35"/>
      <c r="DX47" s="32"/>
      <c r="DY47" s="36"/>
      <c r="DZ47" s="36"/>
      <c r="EA47" s="36"/>
      <c r="EB47" s="37"/>
      <c r="EC47" s="38"/>
      <c r="ED47" s="30" t="str">
        <f aca="false">IF(EA47=0,"",EA47*10/DW2)</f>
        <v/>
      </c>
      <c r="EE47" s="30" t="str">
        <f aca="false">IF(EA47=0,"",EA47/DZ47)</f>
        <v/>
      </c>
      <c r="EF47" s="35"/>
      <c r="EG47" s="32"/>
      <c r="EH47" s="36"/>
      <c r="EI47" s="36"/>
      <c r="EJ47" s="36"/>
      <c r="EK47" s="37"/>
      <c r="EL47" s="38"/>
      <c r="EM47" s="30" t="str">
        <f aca="false">IF(EJ47=0,"",EJ47*10/EF2)</f>
        <v/>
      </c>
      <c r="EN47" s="30" t="str">
        <f aca="false">IF(EJ47=0,"",EJ47/EI47)</f>
        <v/>
      </c>
      <c r="EO47" s="35"/>
      <c r="EP47" s="32"/>
      <c r="EQ47" s="36"/>
      <c r="ER47" s="36"/>
      <c r="ES47" s="36"/>
      <c r="ET47" s="37"/>
      <c r="EU47" s="38"/>
      <c r="EV47" s="30" t="str">
        <f aca="false">IF(ES47=0,"",ES47*10/EO2)</f>
        <v/>
      </c>
      <c r="EW47" s="30" t="str">
        <f aca="false">IF(ES47=0,"",ES47/ER47)</f>
        <v/>
      </c>
      <c r="EX47" s="35"/>
      <c r="EY47" s="32"/>
      <c r="EZ47" s="36"/>
      <c r="FA47" s="36"/>
      <c r="FB47" s="36"/>
      <c r="FC47" s="37"/>
      <c r="FD47" s="38"/>
      <c r="FE47" s="30" t="str">
        <f aca="false">IF(FB47=0,"",FB47*10/EX2)</f>
        <v/>
      </c>
      <c r="FF47" s="30" t="str">
        <f aca="false">IF(FB47=0,"",FB47/FA47)</f>
        <v/>
      </c>
      <c r="FG47" s="35"/>
      <c r="FH47" s="32"/>
      <c r="FI47" s="36"/>
      <c r="FJ47" s="36"/>
      <c r="FK47" s="36"/>
      <c r="FL47" s="37"/>
      <c r="FM47" s="38"/>
      <c r="FN47" s="30" t="str">
        <f aca="false">IF(FK47=0,"",FK47*10/FG2)</f>
        <v/>
      </c>
      <c r="FO47" s="30" t="str">
        <f aca="false">IF(FK47=0,"",FK47/FJ47)</f>
        <v/>
      </c>
      <c r="FP47" s="35"/>
      <c r="FQ47" s="32"/>
      <c r="FR47" s="36"/>
      <c r="FS47" s="36"/>
      <c r="FT47" s="36"/>
      <c r="FU47" s="37"/>
      <c r="FV47" s="38"/>
      <c r="FW47" s="30" t="str">
        <f aca="false">IF(FT47=0,"",FT47*10/FP2)</f>
        <v/>
      </c>
      <c r="FX47" s="30" t="str">
        <f aca="false">IF(FT47=0,"",FT47/FS47)</f>
        <v/>
      </c>
      <c r="FY47" s="35"/>
      <c r="FZ47" s="32"/>
      <c r="GA47" s="36"/>
      <c r="GB47" s="36"/>
      <c r="GC47" s="36"/>
      <c r="GD47" s="37"/>
      <c r="GE47" s="38"/>
      <c r="GF47" s="30" t="str">
        <f aca="false">IF(GC47=0,"",GC47*10/FY2)</f>
        <v/>
      </c>
      <c r="GG47" s="30" t="str">
        <f aca="false">IF(GC47=0,"",GC47/GB47)</f>
        <v/>
      </c>
      <c r="GH47" s="35"/>
      <c r="GI47" s="32"/>
      <c r="GJ47" s="36"/>
      <c r="GK47" s="36"/>
      <c r="GL47" s="36"/>
      <c r="GM47" s="37"/>
      <c r="GN47" s="38"/>
      <c r="GO47" s="30" t="str">
        <f aca="false">IF(GL47=0,"",GL47*10/GH2)</f>
        <v/>
      </c>
      <c r="GP47" s="30" t="str">
        <f aca="false">IF(GL47=0,"",GL47/GK47)</f>
        <v/>
      </c>
      <c r="GQ47" s="35"/>
      <c r="GR47" s="32"/>
      <c r="GS47" s="36"/>
      <c r="GT47" s="36"/>
      <c r="GU47" s="36"/>
      <c r="GV47" s="37"/>
      <c r="GW47" s="38"/>
      <c r="GX47" s="30" t="str">
        <f aca="false">IF(GU47=0,"",GU47*10/GQ2)</f>
        <v/>
      </c>
      <c r="GY47" s="30" t="str">
        <f aca="false">IF(GU47=0,"",GU47/GT47)</f>
        <v/>
      </c>
      <c r="GZ47" s="35"/>
      <c r="HA47" s="32"/>
      <c r="HB47" s="36"/>
      <c r="HC47" s="36"/>
      <c r="HD47" s="36"/>
      <c r="HE47" s="37"/>
      <c r="HF47" s="38"/>
      <c r="HG47" s="30" t="str">
        <f aca="false">IF(HD47=0,"",HD47*10/GZ2)</f>
        <v/>
      </c>
      <c r="HH47" s="30" t="str">
        <f aca="false">IF(HD47=0,"",HD47/HC47)</f>
        <v/>
      </c>
      <c r="HI47" s="35"/>
      <c r="HJ47" s="32"/>
      <c r="HK47" s="36"/>
      <c r="HL47" s="36"/>
      <c r="HM47" s="36"/>
      <c r="HN47" s="37"/>
      <c r="HO47" s="38"/>
      <c r="HP47" s="30" t="str">
        <f aca="false">IF(HM47=0,"",HM47*10/HI2)</f>
        <v/>
      </c>
      <c r="HQ47" s="30" t="str">
        <f aca="false">IF(HM47=0,"",HM47/HL47)</f>
        <v/>
      </c>
      <c r="HR47" s="35"/>
      <c r="HS47" s="32"/>
      <c r="HT47" s="36"/>
      <c r="HU47" s="36"/>
      <c r="HV47" s="36"/>
      <c r="HW47" s="37"/>
      <c r="HX47" s="38"/>
      <c r="HY47" s="30" t="str">
        <f aca="false">IF(HV47=0,"",HV47*10/HR2)</f>
        <v/>
      </c>
      <c r="HZ47" s="30" t="str">
        <f aca="false">IF(HV47=0,"",HV47/HU47)</f>
        <v/>
      </c>
      <c r="IA47" s="140"/>
    </row>
    <row r="48" customFormat="false" ht="12.6" hidden="false" customHeight="true" outlineLevel="0" collapsed="false">
      <c r="A48" s="138"/>
      <c r="B48" s="32" t="str">
        <f aca="false">'B-st'!EO1</f>
        <v> </v>
      </c>
      <c r="C48" s="27"/>
      <c r="D48" s="28"/>
      <c r="E48" s="28"/>
      <c r="F48" s="27"/>
      <c r="G48" s="29"/>
      <c r="H48" s="30" t="str">
        <f aca="false">IF(E48=0,"",E48*10/A2)</f>
        <v/>
      </c>
      <c r="I48" s="30" t="str">
        <f aca="false">IF(E48=0,"",E48/D48)</f>
        <v/>
      </c>
      <c r="J48" s="139"/>
      <c r="K48" s="32" t="str">
        <f aca="false">'B-st'!EO1</f>
        <v> </v>
      </c>
      <c r="L48" s="27"/>
      <c r="M48" s="28"/>
      <c r="N48" s="28"/>
      <c r="O48" s="27"/>
      <c r="P48" s="29"/>
      <c r="Q48" s="30" t="str">
        <f aca="false">IF(N48=0,"",N48*10/J2)</f>
        <v/>
      </c>
      <c r="R48" s="30" t="str">
        <f aca="false">IF(N48=0,"",N48/M48)</f>
        <v/>
      </c>
      <c r="S48" s="139"/>
      <c r="T48" s="32" t="str">
        <f aca="false">'B-st'!EO1</f>
        <v> </v>
      </c>
      <c r="U48" s="27"/>
      <c r="V48" s="28"/>
      <c r="W48" s="28"/>
      <c r="X48" s="27"/>
      <c r="Y48" s="29"/>
      <c r="Z48" s="30" t="str">
        <f aca="false">IF(W48=0,"",W48*10/S2)</f>
        <v/>
      </c>
      <c r="AA48" s="30" t="str">
        <f aca="false">IF(W48=0,"",W48/V48)</f>
        <v/>
      </c>
      <c r="AB48" s="139"/>
      <c r="AC48" s="32" t="str">
        <f aca="false">'B-st'!EO1</f>
        <v> </v>
      </c>
      <c r="AD48" s="27"/>
      <c r="AE48" s="28"/>
      <c r="AF48" s="28"/>
      <c r="AG48" s="27"/>
      <c r="AH48" s="29"/>
      <c r="AI48" s="30" t="str">
        <f aca="false">IF(AF48=0,"",AF48*10/AB2)</f>
        <v/>
      </c>
      <c r="AJ48" s="30" t="str">
        <f aca="false">IF(AF48=0,"",AF48/AE48)</f>
        <v/>
      </c>
      <c r="AK48" s="139"/>
      <c r="AL48" s="32" t="str">
        <f aca="false">'B-st'!EO1</f>
        <v> </v>
      </c>
      <c r="AM48" s="27"/>
      <c r="AN48" s="28"/>
      <c r="AO48" s="28"/>
      <c r="AP48" s="27"/>
      <c r="AQ48" s="29"/>
      <c r="AR48" s="30" t="str">
        <f aca="false">IF(AO48=0,"",AO48*10/AK2)</f>
        <v/>
      </c>
      <c r="AS48" s="30" t="str">
        <f aca="false">IF(AO48=0,"",AO48/AN48)</f>
        <v/>
      </c>
      <c r="AT48" s="139"/>
      <c r="AU48" s="32" t="str">
        <f aca="false">'B-st'!EO1</f>
        <v> </v>
      </c>
      <c r="AV48" s="27"/>
      <c r="AW48" s="28"/>
      <c r="AX48" s="28"/>
      <c r="AY48" s="27"/>
      <c r="AZ48" s="29"/>
      <c r="BA48" s="30" t="str">
        <f aca="false">IF(AX48=0,"",AX48*10/AT2)</f>
        <v/>
      </c>
      <c r="BB48" s="30" t="str">
        <f aca="false">IF(AX48=0,"",AX48/AW48)</f>
        <v/>
      </c>
      <c r="BC48" s="139"/>
      <c r="BD48" s="32" t="str">
        <f aca="false">'B-st'!EO1</f>
        <v> </v>
      </c>
      <c r="BE48" s="27"/>
      <c r="BF48" s="28"/>
      <c r="BG48" s="28"/>
      <c r="BH48" s="27"/>
      <c r="BI48" s="29"/>
      <c r="BJ48" s="30" t="str">
        <f aca="false">IF(BG48=0,"",BG48*10/BC2)</f>
        <v/>
      </c>
      <c r="BK48" s="30" t="str">
        <f aca="false">IF(BG48=0,"",BG48/BF48)</f>
        <v/>
      </c>
      <c r="BL48" s="139"/>
      <c r="BM48" s="32" t="str">
        <f aca="false">'B-st'!EO1</f>
        <v> </v>
      </c>
      <c r="BN48" s="27"/>
      <c r="BO48" s="28"/>
      <c r="BP48" s="28"/>
      <c r="BQ48" s="27"/>
      <c r="BR48" s="29"/>
      <c r="BS48" s="30" t="str">
        <f aca="false">IF(BP48=0,"",BP48*10/BL2)</f>
        <v/>
      </c>
      <c r="BT48" s="30" t="str">
        <f aca="false">IF(BP48=0,"",BP48/BO48)</f>
        <v/>
      </c>
      <c r="BU48" s="139"/>
      <c r="BV48" s="32" t="str">
        <f aca="false">'B-st'!EO1</f>
        <v> </v>
      </c>
      <c r="BW48" s="27"/>
      <c r="BX48" s="28"/>
      <c r="BY48" s="28"/>
      <c r="BZ48" s="27"/>
      <c r="CA48" s="29"/>
      <c r="CB48" s="30" t="str">
        <f aca="false">IF(BY48=0,"",BY48*10/BU2)</f>
        <v/>
      </c>
      <c r="CC48" s="30" t="str">
        <f aca="false">IF(BY48=0,"",BY48/BX48)</f>
        <v/>
      </c>
      <c r="CD48" s="139"/>
      <c r="CE48" s="32" t="str">
        <f aca="false">'B-st'!EO1</f>
        <v> </v>
      </c>
      <c r="CF48" s="27"/>
      <c r="CG48" s="28"/>
      <c r="CH48" s="28"/>
      <c r="CI48" s="27"/>
      <c r="CJ48" s="29"/>
      <c r="CK48" s="30" t="str">
        <f aca="false">IF(CH48=0,"",CH48*10/CD2)</f>
        <v/>
      </c>
      <c r="CL48" s="30" t="str">
        <f aca="false">IF(CH48=0,"",CH48/CG48)</f>
        <v/>
      </c>
      <c r="CM48" s="139"/>
      <c r="CN48" s="32" t="str">
        <f aca="false">'B-st'!EO1</f>
        <v> </v>
      </c>
      <c r="CO48" s="27"/>
      <c r="CP48" s="28"/>
      <c r="CQ48" s="28"/>
      <c r="CR48" s="27"/>
      <c r="CS48" s="29"/>
      <c r="CT48" s="30" t="str">
        <f aca="false">IF(CQ48=0,"",CQ48*10/CM2)</f>
        <v/>
      </c>
      <c r="CU48" s="30" t="str">
        <f aca="false">IF(CQ48=0,"",CQ48/CP48)</f>
        <v/>
      </c>
      <c r="CV48" s="139"/>
      <c r="CW48" s="32" t="str">
        <f aca="false">'B-st'!EO1</f>
        <v> </v>
      </c>
      <c r="CX48" s="27"/>
      <c r="CY48" s="28"/>
      <c r="CZ48" s="28"/>
      <c r="DA48" s="27"/>
      <c r="DB48" s="29"/>
      <c r="DC48" s="30" t="str">
        <f aca="false">IF(CZ48=0,"",CZ48*10/CV2)</f>
        <v/>
      </c>
      <c r="DD48" s="30" t="str">
        <f aca="false">IF(CZ48=0,"",CZ48/CY48)</f>
        <v/>
      </c>
      <c r="DE48" s="139"/>
      <c r="DF48" s="32" t="str">
        <f aca="false">'B-st'!EO1</f>
        <v> </v>
      </c>
      <c r="DG48" s="27"/>
      <c r="DH48" s="28"/>
      <c r="DI48" s="28"/>
      <c r="DJ48" s="27"/>
      <c r="DK48" s="29"/>
      <c r="DL48" s="30" t="str">
        <f aca="false">IF(DI48=0,"",DI48*10/DE2)</f>
        <v/>
      </c>
      <c r="DM48" s="30" t="str">
        <f aca="false">IF(DI48=0,"",DI48/DH48)</f>
        <v/>
      </c>
      <c r="DN48" s="139"/>
      <c r="DO48" s="32" t="str">
        <f aca="false">'B-st'!EO1</f>
        <v> </v>
      </c>
      <c r="DP48" s="27"/>
      <c r="DQ48" s="28"/>
      <c r="DR48" s="28"/>
      <c r="DS48" s="27"/>
      <c r="DT48" s="29"/>
      <c r="DU48" s="30" t="str">
        <f aca="false">IF(DR48=0,"",DR48*10/DN2)</f>
        <v/>
      </c>
      <c r="DV48" s="30" t="str">
        <f aca="false">IF(DR48=0,"",DR48/DQ48)</f>
        <v/>
      </c>
      <c r="DW48" s="139"/>
      <c r="DX48" s="32" t="str">
        <f aca="false">'B-st'!EO1</f>
        <v> </v>
      </c>
      <c r="DY48" s="27"/>
      <c r="DZ48" s="28"/>
      <c r="EA48" s="28"/>
      <c r="EB48" s="27"/>
      <c r="EC48" s="29"/>
      <c r="ED48" s="30" t="str">
        <f aca="false">IF(EA48=0,"",EA48*10/DW2)</f>
        <v/>
      </c>
      <c r="EE48" s="30" t="str">
        <f aca="false">IF(EA48=0,"",EA48/DZ48)</f>
        <v/>
      </c>
      <c r="EF48" s="139"/>
      <c r="EG48" s="32" t="str">
        <f aca="false">'B-st'!EO1</f>
        <v> </v>
      </c>
      <c r="EH48" s="27"/>
      <c r="EI48" s="28"/>
      <c r="EJ48" s="28"/>
      <c r="EK48" s="27"/>
      <c r="EL48" s="29"/>
      <c r="EM48" s="30" t="str">
        <f aca="false">IF(EJ48=0,"",EJ48*10/EF2)</f>
        <v/>
      </c>
      <c r="EN48" s="30" t="str">
        <f aca="false">IF(EJ48=0,"",EJ48/EI48)</f>
        <v/>
      </c>
      <c r="EO48" s="139"/>
      <c r="EP48" s="32" t="str">
        <f aca="false">'B-st'!EF1</f>
        <v> </v>
      </c>
      <c r="EQ48" s="27"/>
      <c r="ER48" s="28"/>
      <c r="ES48" s="28"/>
      <c r="ET48" s="27"/>
      <c r="EU48" s="29"/>
      <c r="EV48" s="30" t="str">
        <f aca="false">IF(ES48=0,"",ES48*10/EO2)</f>
        <v/>
      </c>
      <c r="EW48" s="30" t="str">
        <f aca="false">IF(ES48=0,"",ES48/ER48)</f>
        <v/>
      </c>
      <c r="EX48" s="139"/>
      <c r="EY48" s="32" t="str">
        <f aca="false">'B-st'!EF1</f>
        <v> </v>
      </c>
      <c r="EZ48" s="27"/>
      <c r="FA48" s="28"/>
      <c r="FB48" s="28"/>
      <c r="FC48" s="27"/>
      <c r="FD48" s="29"/>
      <c r="FE48" s="30" t="str">
        <f aca="false">IF(FB48=0,"",FB48*10/EX2)</f>
        <v/>
      </c>
      <c r="FF48" s="30" t="str">
        <f aca="false">IF(FB48=0,"",FB48/FA48)</f>
        <v/>
      </c>
      <c r="FG48" s="139"/>
      <c r="FH48" s="32" t="str">
        <f aca="false">'B-st'!EF1</f>
        <v> </v>
      </c>
      <c r="FI48" s="27"/>
      <c r="FJ48" s="28"/>
      <c r="FK48" s="28"/>
      <c r="FL48" s="27"/>
      <c r="FM48" s="29"/>
      <c r="FN48" s="30" t="str">
        <f aca="false">IF(FK48=0,"",FK48*10/FG2)</f>
        <v/>
      </c>
      <c r="FO48" s="30" t="str">
        <f aca="false">IF(FK48=0,"",FK48/FJ48)</f>
        <v/>
      </c>
      <c r="FP48" s="139"/>
      <c r="FQ48" s="32" t="str">
        <f aca="false">'B-st'!EF1</f>
        <v> </v>
      </c>
      <c r="FR48" s="27"/>
      <c r="FS48" s="28"/>
      <c r="FT48" s="28"/>
      <c r="FU48" s="27"/>
      <c r="FV48" s="29"/>
      <c r="FW48" s="30" t="str">
        <f aca="false">IF(FT48=0,"",FT48*10/FP2)</f>
        <v/>
      </c>
      <c r="FX48" s="30" t="str">
        <f aca="false">IF(FT48=0,"",FT48/FS48)</f>
        <v/>
      </c>
      <c r="FY48" s="139"/>
      <c r="FZ48" s="32" t="str">
        <f aca="false">'B-st'!EF1</f>
        <v> </v>
      </c>
      <c r="GA48" s="27"/>
      <c r="GB48" s="28"/>
      <c r="GC48" s="28"/>
      <c r="GD48" s="27"/>
      <c r="GE48" s="29"/>
      <c r="GF48" s="30" t="str">
        <f aca="false">IF(GC48=0,"",GC48*10/FY2)</f>
        <v/>
      </c>
      <c r="GG48" s="30" t="str">
        <f aca="false">IF(GC48=0,"",GC48/GB48)</f>
        <v/>
      </c>
      <c r="GH48" s="139"/>
      <c r="GI48" s="32" t="str">
        <f aca="false">'B-st'!EF1</f>
        <v> </v>
      </c>
      <c r="GJ48" s="27"/>
      <c r="GK48" s="28"/>
      <c r="GL48" s="28"/>
      <c r="GM48" s="27"/>
      <c r="GN48" s="29"/>
      <c r="GO48" s="30" t="str">
        <f aca="false">IF(GL48=0,"",GL48*10/GH2)</f>
        <v/>
      </c>
      <c r="GP48" s="30" t="str">
        <f aca="false">IF(GL48=0,"",GL48/GK48)</f>
        <v/>
      </c>
      <c r="GQ48" s="139"/>
      <c r="GR48" s="32" t="str">
        <f aca="false">'B-st'!EF1</f>
        <v> </v>
      </c>
      <c r="GS48" s="27"/>
      <c r="GT48" s="28"/>
      <c r="GU48" s="28"/>
      <c r="GV48" s="27"/>
      <c r="GW48" s="29"/>
      <c r="GX48" s="30" t="str">
        <f aca="false">IF(GU48=0,"",GU48*10/GQ2)</f>
        <v/>
      </c>
      <c r="GY48" s="30" t="str">
        <f aca="false">IF(GU48=0,"",GU48/GT48)</f>
        <v/>
      </c>
      <c r="GZ48" s="139"/>
      <c r="HA48" s="32" t="str">
        <f aca="false">'B-st'!EF1</f>
        <v> </v>
      </c>
      <c r="HB48" s="27"/>
      <c r="HC48" s="28"/>
      <c r="HD48" s="28"/>
      <c r="HE48" s="27"/>
      <c r="HF48" s="29"/>
      <c r="HG48" s="30" t="str">
        <f aca="false">IF(HD48=0,"",HD48*10/GZ2)</f>
        <v/>
      </c>
      <c r="HH48" s="30" t="str">
        <f aca="false">IF(HD48=0,"",HD48/HC48)</f>
        <v/>
      </c>
      <c r="HI48" s="139"/>
      <c r="HJ48" s="32" t="str">
        <f aca="false">'B-st'!EF1</f>
        <v> </v>
      </c>
      <c r="HK48" s="27"/>
      <c r="HL48" s="28"/>
      <c r="HM48" s="28"/>
      <c r="HN48" s="27"/>
      <c r="HO48" s="29"/>
      <c r="HP48" s="30" t="str">
        <f aca="false">IF(HM48=0,"",HM48*10/HI2)</f>
        <v/>
      </c>
      <c r="HQ48" s="30" t="str">
        <f aca="false">IF(HM48=0,"",HM48/HL48)</f>
        <v/>
      </c>
      <c r="HR48" s="139"/>
      <c r="HS48" s="32" t="str">
        <f aca="false">'B-st'!EF1</f>
        <v> </v>
      </c>
      <c r="HT48" s="27"/>
      <c r="HU48" s="28"/>
      <c r="HV48" s="28"/>
      <c r="HW48" s="27"/>
      <c r="HX48" s="29"/>
      <c r="HY48" s="30" t="str">
        <f aca="false">IF(HV48=0,"",HV48*10/HR2)</f>
        <v/>
      </c>
      <c r="HZ48" s="30" t="str">
        <f aca="false">IF(HV48=0,"",HV48/HU48)</f>
        <v/>
      </c>
      <c r="IA48" s="140"/>
    </row>
    <row r="49" customFormat="false" ht="12.6" hidden="false" customHeight="true" outlineLevel="0" collapsed="false">
      <c r="A49" s="141"/>
      <c r="B49" s="39"/>
      <c r="C49" s="36"/>
      <c r="D49" s="36"/>
      <c r="E49" s="36"/>
      <c r="F49" s="37"/>
      <c r="G49" s="38"/>
      <c r="H49" s="30" t="str">
        <f aca="false">IF(E49=0,"",E49*10/A2)</f>
        <v/>
      </c>
      <c r="I49" s="30" t="str">
        <f aca="false">IF(E49=0,"",E49/D49)</f>
        <v/>
      </c>
      <c r="J49" s="35"/>
      <c r="K49" s="39"/>
      <c r="L49" s="36"/>
      <c r="M49" s="36"/>
      <c r="N49" s="36"/>
      <c r="O49" s="37"/>
      <c r="P49" s="38"/>
      <c r="Q49" s="30" t="str">
        <f aca="false">IF(N49=0,"",N49*10/J2)</f>
        <v/>
      </c>
      <c r="R49" s="30" t="str">
        <f aca="false">IF(N49=0,"",N49/M49)</f>
        <v/>
      </c>
      <c r="S49" s="35"/>
      <c r="T49" s="39"/>
      <c r="U49" s="36"/>
      <c r="V49" s="36"/>
      <c r="W49" s="36"/>
      <c r="X49" s="37"/>
      <c r="Y49" s="38"/>
      <c r="Z49" s="30" t="str">
        <f aca="false">IF(W49=0,"",W49*10/S2)</f>
        <v/>
      </c>
      <c r="AA49" s="30" t="str">
        <f aca="false">IF(W49=0,"",W49/V49)</f>
        <v/>
      </c>
      <c r="AB49" s="35"/>
      <c r="AC49" s="39"/>
      <c r="AD49" s="36"/>
      <c r="AE49" s="36"/>
      <c r="AF49" s="36"/>
      <c r="AG49" s="37"/>
      <c r="AH49" s="38"/>
      <c r="AI49" s="30" t="str">
        <f aca="false">IF(AF49=0,"",AF49*10/AB2)</f>
        <v/>
      </c>
      <c r="AJ49" s="30" t="str">
        <f aca="false">IF(AF49=0,"",AF49/AE49)</f>
        <v/>
      </c>
      <c r="AK49" s="35"/>
      <c r="AL49" s="39"/>
      <c r="AM49" s="36"/>
      <c r="AN49" s="36"/>
      <c r="AO49" s="36"/>
      <c r="AP49" s="37"/>
      <c r="AQ49" s="38"/>
      <c r="AR49" s="30" t="str">
        <f aca="false">IF(AO49=0,"",AO49*10/AK2)</f>
        <v/>
      </c>
      <c r="AS49" s="30" t="str">
        <f aca="false">IF(AO49=0,"",AO49/AN49)</f>
        <v/>
      </c>
      <c r="AT49" s="35"/>
      <c r="AU49" s="39"/>
      <c r="AV49" s="36"/>
      <c r="AW49" s="36"/>
      <c r="AX49" s="36"/>
      <c r="AY49" s="37"/>
      <c r="AZ49" s="38"/>
      <c r="BA49" s="30" t="str">
        <f aca="false">IF(AX49=0,"",AX49*10/AT2)</f>
        <v/>
      </c>
      <c r="BB49" s="30" t="str">
        <f aca="false">IF(AX49=0,"",AX49/AW49)</f>
        <v/>
      </c>
      <c r="BC49" s="35"/>
      <c r="BD49" s="39"/>
      <c r="BE49" s="36"/>
      <c r="BF49" s="36"/>
      <c r="BG49" s="36"/>
      <c r="BH49" s="37"/>
      <c r="BI49" s="38"/>
      <c r="BJ49" s="30" t="str">
        <f aca="false">IF(BG49=0,"",BG49*10/BC2)</f>
        <v/>
      </c>
      <c r="BK49" s="30" t="str">
        <f aca="false">IF(BG49=0,"",BG49/BF49)</f>
        <v/>
      </c>
      <c r="BL49" s="35"/>
      <c r="BM49" s="39"/>
      <c r="BN49" s="36"/>
      <c r="BO49" s="36"/>
      <c r="BP49" s="36"/>
      <c r="BQ49" s="37"/>
      <c r="BR49" s="38"/>
      <c r="BS49" s="30" t="str">
        <f aca="false">IF(BP49=0,"",BP49*10/BL2)</f>
        <v/>
      </c>
      <c r="BT49" s="30" t="str">
        <f aca="false">IF(BP49=0,"",BP49/BO49)</f>
        <v/>
      </c>
      <c r="BU49" s="35"/>
      <c r="BV49" s="39"/>
      <c r="BW49" s="36"/>
      <c r="BX49" s="36"/>
      <c r="BY49" s="36"/>
      <c r="BZ49" s="37"/>
      <c r="CA49" s="38"/>
      <c r="CB49" s="30" t="str">
        <f aca="false">IF(BY49=0,"",BY49*10/BU2)</f>
        <v/>
      </c>
      <c r="CC49" s="30" t="str">
        <f aca="false">IF(BY49=0,"",BY49/BX49)</f>
        <v/>
      </c>
      <c r="CD49" s="35"/>
      <c r="CE49" s="39"/>
      <c r="CF49" s="36"/>
      <c r="CG49" s="36"/>
      <c r="CH49" s="36"/>
      <c r="CI49" s="37"/>
      <c r="CJ49" s="38"/>
      <c r="CK49" s="30" t="str">
        <f aca="false">IF(CH49=0,"",CH49*10/CD2)</f>
        <v/>
      </c>
      <c r="CL49" s="30" t="str">
        <f aca="false">IF(CH49=0,"",CH49/CG49)</f>
        <v/>
      </c>
      <c r="CM49" s="35"/>
      <c r="CN49" s="39"/>
      <c r="CO49" s="36"/>
      <c r="CP49" s="36"/>
      <c r="CQ49" s="36"/>
      <c r="CR49" s="37"/>
      <c r="CS49" s="38"/>
      <c r="CT49" s="30" t="str">
        <f aca="false">IF(CQ49=0,"",CQ49*10/CM2)</f>
        <v/>
      </c>
      <c r="CU49" s="30" t="str">
        <f aca="false">IF(CQ49=0,"",CQ49/CP49)</f>
        <v/>
      </c>
      <c r="CV49" s="35"/>
      <c r="CW49" s="39"/>
      <c r="CX49" s="36"/>
      <c r="CY49" s="36"/>
      <c r="CZ49" s="36"/>
      <c r="DA49" s="37"/>
      <c r="DB49" s="38"/>
      <c r="DC49" s="30" t="str">
        <f aca="false">IF(CZ49=0,"",CZ49*10/CV2)</f>
        <v/>
      </c>
      <c r="DD49" s="30" t="str">
        <f aca="false">IF(CZ49=0,"",CZ49/CY49)</f>
        <v/>
      </c>
      <c r="DE49" s="35"/>
      <c r="DF49" s="39"/>
      <c r="DG49" s="36"/>
      <c r="DH49" s="36"/>
      <c r="DI49" s="36"/>
      <c r="DJ49" s="37"/>
      <c r="DK49" s="38"/>
      <c r="DL49" s="30" t="str">
        <f aca="false">IF(DI49=0,"",DI49*10/DE2)</f>
        <v/>
      </c>
      <c r="DM49" s="30" t="str">
        <f aca="false">IF(DI49=0,"",DI49/DH49)</f>
        <v/>
      </c>
      <c r="DN49" s="35"/>
      <c r="DO49" s="39"/>
      <c r="DP49" s="36"/>
      <c r="DQ49" s="36"/>
      <c r="DR49" s="36"/>
      <c r="DS49" s="37"/>
      <c r="DT49" s="38"/>
      <c r="DU49" s="30" t="str">
        <f aca="false">IF(DR49=0,"",DR49*10/DN2)</f>
        <v/>
      </c>
      <c r="DV49" s="30" t="str">
        <f aca="false">IF(DR49=0,"",DR49/DQ49)</f>
        <v/>
      </c>
      <c r="DW49" s="35"/>
      <c r="DX49" s="39"/>
      <c r="DY49" s="36"/>
      <c r="DZ49" s="36"/>
      <c r="EA49" s="36"/>
      <c r="EB49" s="37"/>
      <c r="EC49" s="38"/>
      <c r="ED49" s="30" t="str">
        <f aca="false">IF(EA49=0,"",EA49*10/DW2)</f>
        <v/>
      </c>
      <c r="EE49" s="30" t="str">
        <f aca="false">IF(EA49=0,"",EA49/DZ49)</f>
        <v/>
      </c>
      <c r="EF49" s="35"/>
      <c r="EG49" s="39"/>
      <c r="EH49" s="36"/>
      <c r="EI49" s="36"/>
      <c r="EJ49" s="36"/>
      <c r="EK49" s="37"/>
      <c r="EL49" s="38"/>
      <c r="EM49" s="30" t="str">
        <f aca="false">IF(EJ49=0,"",EJ49*10/EF2)</f>
        <v/>
      </c>
      <c r="EN49" s="30" t="str">
        <f aca="false">IF(EJ49=0,"",EJ49/EI49)</f>
        <v/>
      </c>
      <c r="EO49" s="35"/>
      <c r="EP49" s="39"/>
      <c r="EQ49" s="36"/>
      <c r="ER49" s="36"/>
      <c r="ES49" s="36"/>
      <c r="ET49" s="37"/>
      <c r="EU49" s="38"/>
      <c r="EV49" s="30" t="str">
        <f aca="false">IF(ES49=0,"",ES49*10/EO2)</f>
        <v/>
      </c>
      <c r="EW49" s="30" t="str">
        <f aca="false">IF(ES49=0,"",ES49/ER49)</f>
        <v/>
      </c>
      <c r="EX49" s="35"/>
      <c r="EY49" s="39"/>
      <c r="EZ49" s="36"/>
      <c r="FA49" s="36"/>
      <c r="FB49" s="36"/>
      <c r="FC49" s="37"/>
      <c r="FD49" s="38"/>
      <c r="FE49" s="30" t="str">
        <f aca="false">IF(FB49=0,"",FB49*10/EX2)</f>
        <v/>
      </c>
      <c r="FF49" s="30" t="str">
        <f aca="false">IF(FB49=0,"",FB49/FA49)</f>
        <v/>
      </c>
      <c r="FG49" s="35"/>
      <c r="FH49" s="32"/>
      <c r="FI49" s="36"/>
      <c r="FJ49" s="36"/>
      <c r="FK49" s="36"/>
      <c r="FL49" s="37"/>
      <c r="FM49" s="38"/>
      <c r="FN49" s="30" t="str">
        <f aca="false">IF(FK49=0,"",FK49*10/FG2)</f>
        <v/>
      </c>
      <c r="FO49" s="30" t="str">
        <f aca="false">IF(FK49=0,"",FK49/FJ49)</f>
        <v/>
      </c>
      <c r="FP49" s="35"/>
      <c r="FQ49" s="32"/>
      <c r="FR49" s="36"/>
      <c r="FS49" s="36"/>
      <c r="FT49" s="36"/>
      <c r="FU49" s="37"/>
      <c r="FV49" s="38"/>
      <c r="FW49" s="30" t="str">
        <f aca="false">IF(FT49=0,"",FT49*10/FP2)</f>
        <v/>
      </c>
      <c r="FX49" s="30" t="str">
        <f aca="false">IF(FT49=0,"",FT49/FS49)</f>
        <v/>
      </c>
      <c r="FY49" s="35"/>
      <c r="FZ49" s="32"/>
      <c r="GA49" s="36"/>
      <c r="GB49" s="36"/>
      <c r="GC49" s="36"/>
      <c r="GD49" s="37"/>
      <c r="GE49" s="38"/>
      <c r="GF49" s="30" t="str">
        <f aca="false">IF(GC49=0,"",GC49*10/FY2)</f>
        <v/>
      </c>
      <c r="GG49" s="30" t="str">
        <f aca="false">IF(GC49=0,"",GC49/GB49)</f>
        <v/>
      </c>
      <c r="GH49" s="35"/>
      <c r="GI49" s="32"/>
      <c r="GJ49" s="36"/>
      <c r="GK49" s="36"/>
      <c r="GL49" s="36"/>
      <c r="GM49" s="37"/>
      <c r="GN49" s="38"/>
      <c r="GO49" s="30" t="str">
        <f aca="false">IF(GL49=0,"",GL49*10/GH2)</f>
        <v/>
      </c>
      <c r="GP49" s="30" t="str">
        <f aca="false">IF(GL49=0,"",GL49/GK49)</f>
        <v/>
      </c>
      <c r="GQ49" s="35"/>
      <c r="GR49" s="32"/>
      <c r="GS49" s="36"/>
      <c r="GT49" s="36"/>
      <c r="GU49" s="36"/>
      <c r="GV49" s="37"/>
      <c r="GW49" s="38"/>
      <c r="GX49" s="30" t="str">
        <f aca="false">IF(GU49=0,"",GU49*10/GQ2)</f>
        <v/>
      </c>
      <c r="GY49" s="30" t="str">
        <f aca="false">IF(GU49=0,"",GU49/GT49)</f>
        <v/>
      </c>
      <c r="GZ49" s="35"/>
      <c r="HA49" s="32"/>
      <c r="HB49" s="36"/>
      <c r="HC49" s="36"/>
      <c r="HD49" s="36"/>
      <c r="HE49" s="37"/>
      <c r="HF49" s="38"/>
      <c r="HG49" s="30" t="str">
        <f aca="false">IF(HD49=0,"",HD49*10/GZ2)</f>
        <v/>
      </c>
      <c r="HH49" s="30" t="str">
        <f aca="false">IF(HD49=0,"",HD49/HC49)</f>
        <v/>
      </c>
      <c r="HI49" s="35"/>
      <c r="HJ49" s="32"/>
      <c r="HK49" s="36"/>
      <c r="HL49" s="36"/>
      <c r="HM49" s="36"/>
      <c r="HN49" s="37"/>
      <c r="HO49" s="38"/>
      <c r="HP49" s="30" t="str">
        <f aca="false">IF(HM49=0,"",HM49*10/HI2)</f>
        <v/>
      </c>
      <c r="HQ49" s="30" t="str">
        <f aca="false">IF(HM49=0,"",HM49/HL49)</f>
        <v/>
      </c>
      <c r="HR49" s="35"/>
      <c r="HS49" s="32"/>
      <c r="HT49" s="36"/>
      <c r="HU49" s="36"/>
      <c r="HV49" s="36"/>
      <c r="HW49" s="37"/>
      <c r="HX49" s="38"/>
      <c r="HY49" s="30" t="str">
        <f aca="false">IF(HV49=0,"",HV49*10/HR2)</f>
        <v/>
      </c>
      <c r="HZ49" s="30" t="str">
        <f aca="false">IF(HV49=0,"",HV49/HU49)</f>
        <v/>
      </c>
      <c r="IA49" s="140"/>
    </row>
    <row r="50" customFormat="false" ht="12.6" hidden="false" customHeight="true" outlineLevel="0" collapsed="false">
      <c r="A50" s="141"/>
      <c r="B50" s="39"/>
      <c r="C50" s="36"/>
      <c r="D50" s="36"/>
      <c r="E50" s="36"/>
      <c r="F50" s="37"/>
      <c r="G50" s="38"/>
      <c r="H50" s="30" t="str">
        <f aca="false">IF(E50=0,"",E50*10/A2)</f>
        <v/>
      </c>
      <c r="I50" s="30" t="str">
        <f aca="false">IF(E50=0,"",E50/D50)</f>
        <v/>
      </c>
      <c r="J50" s="35"/>
      <c r="K50" s="39"/>
      <c r="L50" s="36"/>
      <c r="M50" s="36"/>
      <c r="N50" s="36"/>
      <c r="O50" s="37"/>
      <c r="P50" s="38"/>
      <c r="Q50" s="30" t="str">
        <f aca="false">IF(N50=0,"",N50*10/J2)</f>
        <v/>
      </c>
      <c r="R50" s="30" t="str">
        <f aca="false">IF(N50=0,"",N50/M50)</f>
        <v/>
      </c>
      <c r="S50" s="35"/>
      <c r="T50" s="39"/>
      <c r="U50" s="36"/>
      <c r="V50" s="36"/>
      <c r="W50" s="36"/>
      <c r="X50" s="37"/>
      <c r="Y50" s="38"/>
      <c r="Z50" s="30" t="str">
        <f aca="false">IF(W50=0,"",W50*10/S2)</f>
        <v/>
      </c>
      <c r="AA50" s="30" t="str">
        <f aca="false">IF(W50=0,"",W50/V50)</f>
        <v/>
      </c>
      <c r="AB50" s="35"/>
      <c r="AC50" s="39"/>
      <c r="AD50" s="36"/>
      <c r="AE50" s="36"/>
      <c r="AF50" s="36"/>
      <c r="AG50" s="37"/>
      <c r="AH50" s="38"/>
      <c r="AI50" s="30" t="str">
        <f aca="false">IF(AF50=0,"",AF50*10/AB2)</f>
        <v/>
      </c>
      <c r="AJ50" s="30" t="str">
        <f aca="false">IF(AF50=0,"",AF50/AE50)</f>
        <v/>
      </c>
      <c r="AK50" s="35"/>
      <c r="AL50" s="39"/>
      <c r="AM50" s="36"/>
      <c r="AN50" s="36"/>
      <c r="AO50" s="36"/>
      <c r="AP50" s="37"/>
      <c r="AQ50" s="38"/>
      <c r="AR50" s="30" t="str">
        <f aca="false">IF(AO50=0,"",AO50*10/AK2)</f>
        <v/>
      </c>
      <c r="AS50" s="30" t="str">
        <f aca="false">IF(AO50=0,"",AO50/AN50)</f>
        <v/>
      </c>
      <c r="AT50" s="35"/>
      <c r="AU50" s="39"/>
      <c r="AV50" s="36"/>
      <c r="AW50" s="36"/>
      <c r="AX50" s="36"/>
      <c r="AY50" s="37"/>
      <c r="AZ50" s="38"/>
      <c r="BA50" s="30" t="str">
        <f aca="false">IF(AX50=0,"",AX50*10/AT2)</f>
        <v/>
      </c>
      <c r="BB50" s="30" t="str">
        <f aca="false">IF(AX50=0,"",AX50/AW50)</f>
        <v/>
      </c>
      <c r="BC50" s="35"/>
      <c r="BD50" s="39"/>
      <c r="BE50" s="36"/>
      <c r="BF50" s="36"/>
      <c r="BG50" s="36"/>
      <c r="BH50" s="37"/>
      <c r="BI50" s="38"/>
      <c r="BJ50" s="30" t="str">
        <f aca="false">IF(BG50=0,"",BG50*10/BC2)</f>
        <v/>
      </c>
      <c r="BK50" s="30" t="str">
        <f aca="false">IF(BG50=0,"",BG50/BF50)</f>
        <v/>
      </c>
      <c r="BL50" s="35"/>
      <c r="BM50" s="39"/>
      <c r="BN50" s="36"/>
      <c r="BO50" s="36"/>
      <c r="BP50" s="36"/>
      <c r="BQ50" s="37"/>
      <c r="BR50" s="38"/>
      <c r="BS50" s="30" t="str">
        <f aca="false">IF(BP50=0,"",BP50*10/BL2)</f>
        <v/>
      </c>
      <c r="BT50" s="30" t="str">
        <f aca="false">IF(BP50=0,"",BP50/BO50)</f>
        <v/>
      </c>
      <c r="BU50" s="35"/>
      <c r="BV50" s="39"/>
      <c r="BW50" s="36"/>
      <c r="BX50" s="36"/>
      <c r="BY50" s="36"/>
      <c r="BZ50" s="37"/>
      <c r="CA50" s="38"/>
      <c r="CB50" s="30" t="str">
        <f aca="false">IF(BY50=0,"",BY50*10/BU2)</f>
        <v/>
      </c>
      <c r="CC50" s="30" t="str">
        <f aca="false">IF(BY50=0,"",BY50/BX50)</f>
        <v/>
      </c>
      <c r="CD50" s="35"/>
      <c r="CE50" s="39"/>
      <c r="CF50" s="36"/>
      <c r="CG50" s="36"/>
      <c r="CH50" s="36"/>
      <c r="CI50" s="37"/>
      <c r="CJ50" s="38"/>
      <c r="CK50" s="30" t="str">
        <f aca="false">IF(CH50=0,"",CH50*10/CD2)</f>
        <v/>
      </c>
      <c r="CL50" s="30" t="str">
        <f aca="false">IF(CH50=0,"",CH50/CG50)</f>
        <v/>
      </c>
      <c r="CM50" s="35"/>
      <c r="CN50" s="39"/>
      <c r="CO50" s="36"/>
      <c r="CP50" s="36"/>
      <c r="CQ50" s="36"/>
      <c r="CR50" s="37"/>
      <c r="CS50" s="38"/>
      <c r="CT50" s="30" t="str">
        <f aca="false">IF(CQ50=0,"",CQ50*10/CM2)</f>
        <v/>
      </c>
      <c r="CU50" s="30" t="str">
        <f aca="false">IF(CQ50=0,"",CQ50/CP50)</f>
        <v/>
      </c>
      <c r="CV50" s="35"/>
      <c r="CW50" s="39"/>
      <c r="CX50" s="36"/>
      <c r="CY50" s="36"/>
      <c r="CZ50" s="36"/>
      <c r="DA50" s="37"/>
      <c r="DB50" s="38"/>
      <c r="DC50" s="30" t="str">
        <f aca="false">IF(CZ50=0,"",CZ50*10/CV2)</f>
        <v/>
      </c>
      <c r="DD50" s="30" t="str">
        <f aca="false">IF(CZ50=0,"",CZ50/CY50)</f>
        <v/>
      </c>
      <c r="DE50" s="35"/>
      <c r="DF50" s="39"/>
      <c r="DG50" s="36"/>
      <c r="DH50" s="36"/>
      <c r="DI50" s="36"/>
      <c r="DJ50" s="37"/>
      <c r="DK50" s="38"/>
      <c r="DL50" s="30" t="str">
        <f aca="false">IF(DI50=0,"",DI50*10/DE2)</f>
        <v/>
      </c>
      <c r="DM50" s="30" t="str">
        <f aca="false">IF(DI50=0,"",DI50/DH50)</f>
        <v/>
      </c>
      <c r="DN50" s="35"/>
      <c r="DO50" s="39"/>
      <c r="DP50" s="36"/>
      <c r="DQ50" s="36"/>
      <c r="DR50" s="36"/>
      <c r="DS50" s="37"/>
      <c r="DT50" s="38"/>
      <c r="DU50" s="30" t="str">
        <f aca="false">IF(DR50=0,"",DR50*10/DN2)</f>
        <v/>
      </c>
      <c r="DV50" s="30" t="str">
        <f aca="false">IF(DR50=0,"",DR50/DQ50)</f>
        <v/>
      </c>
      <c r="DW50" s="35"/>
      <c r="DX50" s="39"/>
      <c r="DY50" s="36"/>
      <c r="DZ50" s="36"/>
      <c r="EA50" s="36"/>
      <c r="EB50" s="37"/>
      <c r="EC50" s="38"/>
      <c r="ED50" s="30" t="str">
        <f aca="false">IF(EA50=0,"",EA50*10/DW2)</f>
        <v/>
      </c>
      <c r="EE50" s="30" t="str">
        <f aca="false">IF(EA50=0,"",EA50/DZ50)</f>
        <v/>
      </c>
      <c r="EF50" s="35"/>
      <c r="EG50" s="39"/>
      <c r="EH50" s="36"/>
      <c r="EI50" s="36"/>
      <c r="EJ50" s="36"/>
      <c r="EK50" s="37"/>
      <c r="EL50" s="38"/>
      <c r="EM50" s="30" t="str">
        <f aca="false">IF(EJ50=0,"",EJ50*10/EF2)</f>
        <v/>
      </c>
      <c r="EN50" s="30" t="str">
        <f aca="false">IF(EJ50=0,"",EJ50/EI50)</f>
        <v/>
      </c>
      <c r="EO50" s="35"/>
      <c r="EP50" s="39"/>
      <c r="EQ50" s="36"/>
      <c r="ER50" s="36"/>
      <c r="ES50" s="36"/>
      <c r="ET50" s="37"/>
      <c r="EU50" s="38"/>
      <c r="EV50" s="30" t="str">
        <f aca="false">IF(ES50=0,"",ES50*10/EO2)</f>
        <v/>
      </c>
      <c r="EW50" s="30" t="str">
        <f aca="false">IF(ES50=0,"",ES50/ER50)</f>
        <v/>
      </c>
      <c r="EX50" s="35"/>
      <c r="EY50" s="39"/>
      <c r="EZ50" s="36"/>
      <c r="FA50" s="36"/>
      <c r="FB50" s="36"/>
      <c r="FC50" s="37"/>
      <c r="FD50" s="38"/>
      <c r="FE50" s="30" t="str">
        <f aca="false">IF(FB50=0,"",FB50*10/EX2)</f>
        <v/>
      </c>
      <c r="FF50" s="30" t="str">
        <f aca="false">IF(FB50=0,"",FB50/FA50)</f>
        <v/>
      </c>
      <c r="FG50" s="35"/>
      <c r="FH50" s="32"/>
      <c r="FI50" s="36"/>
      <c r="FJ50" s="36"/>
      <c r="FK50" s="36"/>
      <c r="FL50" s="37"/>
      <c r="FM50" s="38"/>
      <c r="FN50" s="30" t="str">
        <f aca="false">IF(FK50=0,"",FK50*10/FG2)</f>
        <v/>
      </c>
      <c r="FO50" s="30" t="str">
        <f aca="false">IF(FK50=0,"",FK50/FJ50)</f>
        <v/>
      </c>
      <c r="FP50" s="35"/>
      <c r="FQ50" s="32"/>
      <c r="FR50" s="36"/>
      <c r="FS50" s="36"/>
      <c r="FT50" s="36"/>
      <c r="FU50" s="37"/>
      <c r="FV50" s="38"/>
      <c r="FW50" s="30" t="str">
        <f aca="false">IF(FT50=0,"",FT50*10/FP2)</f>
        <v/>
      </c>
      <c r="FX50" s="30" t="str">
        <f aca="false">IF(FT50=0,"",FT50/FS50)</f>
        <v/>
      </c>
      <c r="FY50" s="35"/>
      <c r="FZ50" s="32"/>
      <c r="GA50" s="36"/>
      <c r="GB50" s="36"/>
      <c r="GC50" s="36"/>
      <c r="GD50" s="37"/>
      <c r="GE50" s="38"/>
      <c r="GF50" s="30" t="str">
        <f aca="false">IF(GC50=0,"",GC50*10/FY2)</f>
        <v/>
      </c>
      <c r="GG50" s="30" t="str">
        <f aca="false">IF(GC50=0,"",GC50/GB50)</f>
        <v/>
      </c>
      <c r="GH50" s="35"/>
      <c r="GI50" s="32"/>
      <c r="GJ50" s="36"/>
      <c r="GK50" s="36"/>
      <c r="GL50" s="36"/>
      <c r="GM50" s="37"/>
      <c r="GN50" s="38"/>
      <c r="GO50" s="30" t="str">
        <f aca="false">IF(GL50=0,"",GL50*10/GH2)</f>
        <v/>
      </c>
      <c r="GP50" s="30" t="str">
        <f aca="false">IF(GL50=0,"",GL50/GK50)</f>
        <v/>
      </c>
      <c r="GQ50" s="35"/>
      <c r="GR50" s="32"/>
      <c r="GS50" s="36"/>
      <c r="GT50" s="36"/>
      <c r="GU50" s="36"/>
      <c r="GV50" s="37"/>
      <c r="GW50" s="38"/>
      <c r="GX50" s="30" t="str">
        <f aca="false">IF(GU50=0,"",GU50*10/GQ2)</f>
        <v/>
      </c>
      <c r="GY50" s="30" t="str">
        <f aca="false">IF(GU50=0,"",GU50/GT50)</f>
        <v/>
      </c>
      <c r="GZ50" s="35"/>
      <c r="HA50" s="32"/>
      <c r="HB50" s="36"/>
      <c r="HC50" s="36"/>
      <c r="HD50" s="36"/>
      <c r="HE50" s="37"/>
      <c r="HF50" s="38"/>
      <c r="HG50" s="30" t="str">
        <f aca="false">IF(HD50=0,"",HD50*10/GZ2)</f>
        <v/>
      </c>
      <c r="HH50" s="30" t="str">
        <f aca="false">IF(HD50=0,"",HD50/HC50)</f>
        <v/>
      </c>
      <c r="HI50" s="35"/>
      <c r="HJ50" s="32"/>
      <c r="HK50" s="36"/>
      <c r="HL50" s="36"/>
      <c r="HM50" s="36"/>
      <c r="HN50" s="37"/>
      <c r="HO50" s="38"/>
      <c r="HP50" s="30" t="str">
        <f aca="false">IF(HM50=0,"",HM50*10/HI2)</f>
        <v/>
      </c>
      <c r="HQ50" s="30" t="str">
        <f aca="false">IF(HM50=0,"",HM50/HL50)</f>
        <v/>
      </c>
      <c r="HR50" s="35"/>
      <c r="HS50" s="32"/>
      <c r="HT50" s="36"/>
      <c r="HU50" s="36"/>
      <c r="HV50" s="36"/>
      <c r="HW50" s="37"/>
      <c r="HX50" s="38"/>
      <c r="HY50" s="30" t="str">
        <f aca="false">IF(HV50=0,"",HV50*10/HR2)</f>
        <v/>
      </c>
      <c r="HZ50" s="30" t="str">
        <f aca="false">IF(HV50=0,"",HV50/HU50)</f>
        <v/>
      </c>
      <c r="IA50" s="140"/>
    </row>
    <row r="51" customFormat="false" ht="12.6" hidden="false" customHeight="true" outlineLevel="0" collapsed="false">
      <c r="A51" s="138"/>
      <c r="B51" s="32" t="str">
        <f aca="false">'B-st'!EX1</f>
        <v> </v>
      </c>
      <c r="C51" s="27"/>
      <c r="D51" s="28"/>
      <c r="E51" s="28"/>
      <c r="F51" s="27"/>
      <c r="G51" s="29"/>
      <c r="H51" s="30" t="str">
        <f aca="false">IF(E51=0,"",E51*10/A2)</f>
        <v/>
      </c>
      <c r="I51" s="30" t="str">
        <f aca="false">IF(E51=0,"",E51/D51)</f>
        <v/>
      </c>
      <c r="J51" s="139"/>
      <c r="K51" s="32" t="str">
        <f aca="false">'B-st'!EX1</f>
        <v> </v>
      </c>
      <c r="L51" s="27"/>
      <c r="M51" s="28"/>
      <c r="N51" s="28"/>
      <c r="O51" s="27"/>
      <c r="P51" s="29"/>
      <c r="Q51" s="30" t="str">
        <f aca="false">IF(N51=0,"",N51*10/J2)</f>
        <v/>
      </c>
      <c r="R51" s="30" t="str">
        <f aca="false">IF(N51=0,"",N51/M51)</f>
        <v/>
      </c>
      <c r="S51" s="139"/>
      <c r="T51" s="32" t="str">
        <f aca="false">'B-st'!EX1</f>
        <v> </v>
      </c>
      <c r="U51" s="27"/>
      <c r="V51" s="28"/>
      <c r="W51" s="28"/>
      <c r="X51" s="27"/>
      <c r="Y51" s="29"/>
      <c r="Z51" s="30" t="str">
        <f aca="false">IF(W51=0,"",W51*10/S2)</f>
        <v/>
      </c>
      <c r="AA51" s="30" t="str">
        <f aca="false">IF(W51=0,"",W51/V51)</f>
        <v/>
      </c>
      <c r="AB51" s="139"/>
      <c r="AC51" s="32" t="str">
        <f aca="false">'B-st'!EX1</f>
        <v> </v>
      </c>
      <c r="AD51" s="27"/>
      <c r="AE51" s="28"/>
      <c r="AF51" s="28"/>
      <c r="AG51" s="27"/>
      <c r="AH51" s="29"/>
      <c r="AI51" s="30" t="str">
        <f aca="false">IF(AF51=0,"",AF51*10/AB2)</f>
        <v/>
      </c>
      <c r="AJ51" s="30" t="str">
        <f aca="false">IF(AF51=0,"",AF51/AE51)</f>
        <v/>
      </c>
      <c r="AK51" s="139"/>
      <c r="AL51" s="32" t="str">
        <f aca="false">'B-st'!EX1</f>
        <v> </v>
      </c>
      <c r="AM51" s="27"/>
      <c r="AN51" s="28"/>
      <c r="AO51" s="28"/>
      <c r="AP51" s="27"/>
      <c r="AQ51" s="29"/>
      <c r="AR51" s="30" t="str">
        <f aca="false">IF(AO51=0,"",AO51*10/AK2)</f>
        <v/>
      </c>
      <c r="AS51" s="30" t="str">
        <f aca="false">IF(AO51=0,"",AO51/AN51)</f>
        <v/>
      </c>
      <c r="AT51" s="139"/>
      <c r="AU51" s="32" t="str">
        <f aca="false">'B-st'!EX1</f>
        <v> </v>
      </c>
      <c r="AV51" s="27"/>
      <c r="AW51" s="28"/>
      <c r="AX51" s="28"/>
      <c r="AY51" s="27"/>
      <c r="AZ51" s="29"/>
      <c r="BA51" s="30" t="str">
        <f aca="false">IF(AX51=0,"",AX51*10/AT2)</f>
        <v/>
      </c>
      <c r="BB51" s="30" t="str">
        <f aca="false">IF(AX51=0,"",AX51/AW51)</f>
        <v/>
      </c>
      <c r="BC51" s="139"/>
      <c r="BD51" s="32" t="str">
        <f aca="false">'B-st'!EX1</f>
        <v> </v>
      </c>
      <c r="BE51" s="27"/>
      <c r="BF51" s="28"/>
      <c r="BG51" s="28"/>
      <c r="BH51" s="27"/>
      <c r="BI51" s="29"/>
      <c r="BJ51" s="30" t="str">
        <f aca="false">IF(BG51=0,"",BG51*10/BC2)</f>
        <v/>
      </c>
      <c r="BK51" s="30" t="str">
        <f aca="false">IF(BG51=0,"",BG51/BF51)</f>
        <v/>
      </c>
      <c r="BL51" s="139"/>
      <c r="BM51" s="32" t="str">
        <f aca="false">'B-st'!EX1</f>
        <v> </v>
      </c>
      <c r="BN51" s="27"/>
      <c r="BO51" s="28"/>
      <c r="BP51" s="28"/>
      <c r="BQ51" s="27"/>
      <c r="BR51" s="29"/>
      <c r="BS51" s="30" t="str">
        <f aca="false">IF(BP51=0,"",BP51*10/BL2)</f>
        <v/>
      </c>
      <c r="BT51" s="30" t="str">
        <f aca="false">IF(BP51=0,"",BP51/BO51)</f>
        <v/>
      </c>
      <c r="BU51" s="139"/>
      <c r="BV51" s="32" t="str">
        <f aca="false">'B-st'!EX1</f>
        <v> </v>
      </c>
      <c r="BW51" s="27"/>
      <c r="BX51" s="28"/>
      <c r="BY51" s="28"/>
      <c r="BZ51" s="27"/>
      <c r="CA51" s="29"/>
      <c r="CB51" s="30" t="str">
        <f aca="false">IF(BY51=0,"",BY51*10/BU2)</f>
        <v/>
      </c>
      <c r="CC51" s="30" t="str">
        <f aca="false">IF(BY51=0,"",BY51/BX51)</f>
        <v/>
      </c>
      <c r="CD51" s="139"/>
      <c r="CE51" s="32" t="str">
        <f aca="false">'B-st'!EX1</f>
        <v> </v>
      </c>
      <c r="CF51" s="27"/>
      <c r="CG51" s="28"/>
      <c r="CH51" s="28"/>
      <c r="CI51" s="27"/>
      <c r="CJ51" s="29"/>
      <c r="CK51" s="30" t="str">
        <f aca="false">IF(CH51=0,"",CH51*10/CD2)</f>
        <v/>
      </c>
      <c r="CL51" s="30" t="str">
        <f aca="false">IF(CH51=0,"",CH51/CG51)</f>
        <v/>
      </c>
      <c r="CM51" s="139"/>
      <c r="CN51" s="32" t="str">
        <f aca="false">'B-st'!EX1</f>
        <v> </v>
      </c>
      <c r="CO51" s="27"/>
      <c r="CP51" s="28"/>
      <c r="CQ51" s="28"/>
      <c r="CR51" s="27"/>
      <c r="CS51" s="29"/>
      <c r="CT51" s="30" t="str">
        <f aca="false">IF(CQ51=0,"",CQ51*10/CM2)</f>
        <v/>
      </c>
      <c r="CU51" s="30" t="str">
        <f aca="false">IF(CQ51=0,"",CQ51/CP51)</f>
        <v/>
      </c>
      <c r="CV51" s="139"/>
      <c r="CW51" s="32" t="str">
        <f aca="false">'B-st'!EX1</f>
        <v> </v>
      </c>
      <c r="CX51" s="27"/>
      <c r="CY51" s="28"/>
      <c r="CZ51" s="28"/>
      <c r="DA51" s="27"/>
      <c r="DB51" s="29"/>
      <c r="DC51" s="30" t="str">
        <f aca="false">IF(CZ51=0,"",CZ51*10/CV2)</f>
        <v/>
      </c>
      <c r="DD51" s="30" t="str">
        <f aca="false">IF(CZ51=0,"",CZ51/CY51)</f>
        <v/>
      </c>
      <c r="DE51" s="139"/>
      <c r="DF51" s="32" t="str">
        <f aca="false">'B-st'!EX1</f>
        <v> </v>
      </c>
      <c r="DG51" s="27"/>
      <c r="DH51" s="28"/>
      <c r="DI51" s="28"/>
      <c r="DJ51" s="27"/>
      <c r="DK51" s="29"/>
      <c r="DL51" s="30" t="str">
        <f aca="false">IF(DI51=0,"",DI51*10/DE2)</f>
        <v/>
      </c>
      <c r="DM51" s="30" t="str">
        <f aca="false">IF(DI51=0,"",DI51/DH51)</f>
        <v/>
      </c>
      <c r="DN51" s="139"/>
      <c r="DO51" s="32" t="str">
        <f aca="false">'B-st'!EX1</f>
        <v> </v>
      </c>
      <c r="DP51" s="27"/>
      <c r="DQ51" s="28"/>
      <c r="DR51" s="28"/>
      <c r="DS51" s="27"/>
      <c r="DT51" s="29"/>
      <c r="DU51" s="30" t="str">
        <f aca="false">IF(DR51=0,"",DR51*10/DN2)</f>
        <v/>
      </c>
      <c r="DV51" s="30" t="str">
        <f aca="false">IF(DR51=0,"",DR51/DQ51)</f>
        <v/>
      </c>
      <c r="DW51" s="139"/>
      <c r="DX51" s="32" t="str">
        <f aca="false">'B-st'!EX1</f>
        <v> </v>
      </c>
      <c r="DY51" s="27"/>
      <c r="DZ51" s="28"/>
      <c r="EA51" s="28"/>
      <c r="EB51" s="27"/>
      <c r="EC51" s="29"/>
      <c r="ED51" s="30" t="str">
        <f aca="false">IF(EA51=0,"",EA51*10/DW2)</f>
        <v/>
      </c>
      <c r="EE51" s="30" t="str">
        <f aca="false">IF(EA51=0,"",EA51/DZ51)</f>
        <v/>
      </c>
      <c r="EF51" s="139"/>
      <c r="EG51" s="32" t="str">
        <f aca="false">'B-st'!EX1</f>
        <v> </v>
      </c>
      <c r="EH51" s="27"/>
      <c r="EI51" s="28"/>
      <c r="EJ51" s="28"/>
      <c r="EK51" s="27"/>
      <c r="EL51" s="29"/>
      <c r="EM51" s="30" t="str">
        <f aca="false">IF(EJ51=0,"",EJ51*10/EF2)</f>
        <v/>
      </c>
      <c r="EN51" s="30" t="str">
        <f aca="false">IF(EJ51=0,"",EJ51/EI51)</f>
        <v/>
      </c>
      <c r="EO51" s="139"/>
      <c r="EP51" s="32" t="str">
        <f aca="false">'B-st'!EX1</f>
        <v> </v>
      </c>
      <c r="EQ51" s="27"/>
      <c r="ER51" s="28"/>
      <c r="ES51" s="28"/>
      <c r="ET51" s="27"/>
      <c r="EU51" s="29"/>
      <c r="EV51" s="30" t="str">
        <f aca="false">IF(ES51=0,"",ES51*10/EO2)</f>
        <v/>
      </c>
      <c r="EW51" s="30" t="str">
        <f aca="false">IF(ES51=0,"",ES51/ER51)</f>
        <v/>
      </c>
      <c r="EX51" s="139"/>
      <c r="EY51" s="32" t="str">
        <f aca="false">'B-st'!EO1</f>
        <v> </v>
      </c>
      <c r="EZ51" s="27"/>
      <c r="FA51" s="28"/>
      <c r="FB51" s="28"/>
      <c r="FC51" s="27"/>
      <c r="FD51" s="29"/>
      <c r="FE51" s="30" t="str">
        <f aca="false">IF(FB51=0,"",FB51*10/EX2)</f>
        <v/>
      </c>
      <c r="FF51" s="30" t="str">
        <f aca="false">IF(FB51=0,"",FB51/FA51)</f>
        <v/>
      </c>
      <c r="FG51" s="139"/>
      <c r="FH51" s="32" t="str">
        <f aca="false">'B-st'!EO1</f>
        <v> </v>
      </c>
      <c r="FI51" s="27"/>
      <c r="FJ51" s="28"/>
      <c r="FK51" s="28"/>
      <c r="FL51" s="27"/>
      <c r="FM51" s="29"/>
      <c r="FN51" s="30" t="str">
        <f aca="false">IF(FK51=0,"",FK51*10/FG2)</f>
        <v/>
      </c>
      <c r="FO51" s="30" t="str">
        <f aca="false">IF(FK51=0,"",FK51/FJ51)</f>
        <v/>
      </c>
      <c r="FP51" s="139"/>
      <c r="FQ51" s="32" t="str">
        <f aca="false">'B-st'!EO1</f>
        <v> </v>
      </c>
      <c r="FR51" s="27"/>
      <c r="FS51" s="28"/>
      <c r="FT51" s="28"/>
      <c r="FU51" s="27"/>
      <c r="FV51" s="29"/>
      <c r="FW51" s="30" t="str">
        <f aca="false">IF(FT51=0,"",FT51*10/FP2)</f>
        <v/>
      </c>
      <c r="FX51" s="30" t="str">
        <f aca="false">IF(FT51=0,"",FT51/FS51)</f>
        <v/>
      </c>
      <c r="FY51" s="139"/>
      <c r="FZ51" s="32" t="str">
        <f aca="false">'B-st'!EO1</f>
        <v> </v>
      </c>
      <c r="GA51" s="27"/>
      <c r="GB51" s="28"/>
      <c r="GC51" s="28"/>
      <c r="GD51" s="27"/>
      <c r="GE51" s="29"/>
      <c r="GF51" s="30" t="str">
        <f aca="false">IF(GC51=0,"",GC51*10/FY2)</f>
        <v/>
      </c>
      <c r="GG51" s="30" t="str">
        <f aca="false">IF(GC51=0,"",GC51/GB51)</f>
        <v/>
      </c>
      <c r="GH51" s="139"/>
      <c r="GI51" s="32" t="str">
        <f aca="false">'B-st'!EO1</f>
        <v> </v>
      </c>
      <c r="GJ51" s="27"/>
      <c r="GK51" s="28"/>
      <c r="GL51" s="28"/>
      <c r="GM51" s="27"/>
      <c r="GN51" s="29"/>
      <c r="GO51" s="30" t="str">
        <f aca="false">IF(GL51=0,"",GL51*10/GH2)</f>
        <v/>
      </c>
      <c r="GP51" s="30" t="str">
        <f aca="false">IF(GL51=0,"",GL51/GK51)</f>
        <v/>
      </c>
      <c r="GQ51" s="139"/>
      <c r="GR51" s="32" t="str">
        <f aca="false">'B-st'!EO1</f>
        <v> </v>
      </c>
      <c r="GS51" s="27"/>
      <c r="GT51" s="28"/>
      <c r="GU51" s="28"/>
      <c r="GV51" s="27"/>
      <c r="GW51" s="29"/>
      <c r="GX51" s="30" t="str">
        <f aca="false">IF(GU51=0,"",GU51*10/GQ2)</f>
        <v/>
      </c>
      <c r="GY51" s="30" t="str">
        <f aca="false">IF(GU51=0,"",GU51/GT51)</f>
        <v/>
      </c>
      <c r="GZ51" s="139"/>
      <c r="HA51" s="32" t="str">
        <f aca="false">'B-st'!EO1</f>
        <v> </v>
      </c>
      <c r="HB51" s="27"/>
      <c r="HC51" s="28"/>
      <c r="HD51" s="28"/>
      <c r="HE51" s="27"/>
      <c r="HF51" s="29"/>
      <c r="HG51" s="30" t="str">
        <f aca="false">IF(HD51=0,"",HD51*10/GZ2)</f>
        <v/>
      </c>
      <c r="HH51" s="30" t="str">
        <f aca="false">IF(HD51=0,"",HD51/HC51)</f>
        <v/>
      </c>
      <c r="HI51" s="139"/>
      <c r="HJ51" s="32" t="str">
        <f aca="false">'B-st'!EO1</f>
        <v> </v>
      </c>
      <c r="HK51" s="27"/>
      <c r="HL51" s="28"/>
      <c r="HM51" s="28"/>
      <c r="HN51" s="27"/>
      <c r="HO51" s="29"/>
      <c r="HP51" s="30" t="str">
        <f aca="false">IF(HM51=0,"",HM51*10/HI2)</f>
        <v/>
      </c>
      <c r="HQ51" s="30" t="str">
        <f aca="false">IF(HM51=0,"",HM51/HL51)</f>
        <v/>
      </c>
      <c r="HR51" s="139"/>
      <c r="HS51" s="32" t="str">
        <f aca="false">'B-st'!EO1</f>
        <v> </v>
      </c>
      <c r="HT51" s="27"/>
      <c r="HU51" s="28"/>
      <c r="HV51" s="28"/>
      <c r="HW51" s="27"/>
      <c r="HX51" s="29"/>
      <c r="HY51" s="30" t="str">
        <f aca="false">IF(HV51=0,"",HV51*10/HR2)</f>
        <v/>
      </c>
      <c r="HZ51" s="30" t="str">
        <f aca="false">IF(HV51=0,"",HV51/HU51)</f>
        <v/>
      </c>
      <c r="IA51" s="140"/>
    </row>
    <row r="52" customFormat="false" ht="12.6" hidden="false" customHeight="true" outlineLevel="0" collapsed="false">
      <c r="A52" s="141"/>
      <c r="B52" s="39"/>
      <c r="C52" s="36"/>
      <c r="D52" s="36"/>
      <c r="E52" s="36"/>
      <c r="F52" s="37"/>
      <c r="G52" s="38"/>
      <c r="H52" s="30" t="str">
        <f aca="false">IF(E52=0,"",E52*10/A2)</f>
        <v/>
      </c>
      <c r="I52" s="30" t="str">
        <f aca="false">IF(E52=0,"",E52/D52)</f>
        <v/>
      </c>
      <c r="J52" s="35"/>
      <c r="K52" s="39"/>
      <c r="L52" s="36"/>
      <c r="M52" s="36"/>
      <c r="N52" s="36"/>
      <c r="O52" s="37"/>
      <c r="P52" s="38"/>
      <c r="Q52" s="30" t="str">
        <f aca="false">IF(N52=0,"",N52*10/J2)</f>
        <v/>
      </c>
      <c r="R52" s="30" t="str">
        <f aca="false">IF(N52=0,"",N52/M52)</f>
        <v/>
      </c>
      <c r="S52" s="35"/>
      <c r="T52" s="39"/>
      <c r="U52" s="36"/>
      <c r="V52" s="36"/>
      <c r="W52" s="36"/>
      <c r="X52" s="37"/>
      <c r="Y52" s="38"/>
      <c r="Z52" s="30" t="str">
        <f aca="false">IF(W52=0,"",W52*10/S2)</f>
        <v/>
      </c>
      <c r="AA52" s="30" t="str">
        <f aca="false">IF(W52=0,"",W52/V52)</f>
        <v/>
      </c>
      <c r="AB52" s="35"/>
      <c r="AC52" s="39"/>
      <c r="AD52" s="36"/>
      <c r="AE52" s="36"/>
      <c r="AF52" s="36"/>
      <c r="AG52" s="37"/>
      <c r="AH52" s="38"/>
      <c r="AI52" s="30" t="str">
        <f aca="false">IF(AF52=0,"",AF52*10/AB2)</f>
        <v/>
      </c>
      <c r="AJ52" s="30" t="str">
        <f aca="false">IF(AF52=0,"",AF52/AE52)</f>
        <v/>
      </c>
      <c r="AK52" s="35"/>
      <c r="AL52" s="39"/>
      <c r="AM52" s="36"/>
      <c r="AN52" s="36"/>
      <c r="AO52" s="36"/>
      <c r="AP52" s="37"/>
      <c r="AQ52" s="38"/>
      <c r="AR52" s="30" t="str">
        <f aca="false">IF(AO52=0,"",AO52*10/AK2)</f>
        <v/>
      </c>
      <c r="AS52" s="30" t="str">
        <f aca="false">IF(AO52=0,"",AO52/AN52)</f>
        <v/>
      </c>
      <c r="AT52" s="35"/>
      <c r="AU52" s="39"/>
      <c r="AV52" s="36"/>
      <c r="AW52" s="36"/>
      <c r="AX52" s="36"/>
      <c r="AY52" s="37"/>
      <c r="AZ52" s="38"/>
      <c r="BA52" s="30" t="str">
        <f aca="false">IF(AX52=0,"",AX52*10/AT2)</f>
        <v/>
      </c>
      <c r="BB52" s="30" t="str">
        <f aca="false">IF(AX52=0,"",AX52/AW52)</f>
        <v/>
      </c>
      <c r="BC52" s="35"/>
      <c r="BD52" s="39"/>
      <c r="BE52" s="36"/>
      <c r="BF52" s="36"/>
      <c r="BG52" s="36"/>
      <c r="BH52" s="37"/>
      <c r="BI52" s="38"/>
      <c r="BJ52" s="30" t="str">
        <f aca="false">IF(BG52=0,"",BG52*10/BC2)</f>
        <v/>
      </c>
      <c r="BK52" s="30" t="str">
        <f aca="false">IF(BG52=0,"",BG52/BF52)</f>
        <v/>
      </c>
      <c r="BL52" s="35"/>
      <c r="BM52" s="39"/>
      <c r="BN52" s="36"/>
      <c r="BO52" s="36"/>
      <c r="BP52" s="36"/>
      <c r="BQ52" s="37"/>
      <c r="BR52" s="38"/>
      <c r="BS52" s="30" t="str">
        <f aca="false">IF(BP52=0,"",BP52*10/BL2)</f>
        <v/>
      </c>
      <c r="BT52" s="30" t="str">
        <f aca="false">IF(BP52=0,"",BP52/BO52)</f>
        <v/>
      </c>
      <c r="BU52" s="35"/>
      <c r="BV52" s="39"/>
      <c r="BW52" s="36"/>
      <c r="BX52" s="36"/>
      <c r="BY52" s="36"/>
      <c r="BZ52" s="37"/>
      <c r="CA52" s="38"/>
      <c r="CB52" s="30" t="str">
        <f aca="false">IF(BY52=0,"",BY52*10/BU2)</f>
        <v/>
      </c>
      <c r="CC52" s="30" t="str">
        <f aca="false">IF(BY52=0,"",BY52/BX52)</f>
        <v/>
      </c>
      <c r="CD52" s="35"/>
      <c r="CE52" s="39"/>
      <c r="CF52" s="36"/>
      <c r="CG52" s="36"/>
      <c r="CH52" s="36"/>
      <c r="CI52" s="37"/>
      <c r="CJ52" s="38"/>
      <c r="CK52" s="30" t="str">
        <f aca="false">IF(CH52=0,"",CH52*10/CD2)</f>
        <v/>
      </c>
      <c r="CL52" s="30" t="str">
        <f aca="false">IF(CH52=0,"",CH52/CG52)</f>
        <v/>
      </c>
      <c r="CM52" s="35"/>
      <c r="CN52" s="39"/>
      <c r="CO52" s="36"/>
      <c r="CP52" s="36"/>
      <c r="CQ52" s="36"/>
      <c r="CR52" s="37"/>
      <c r="CS52" s="38"/>
      <c r="CT52" s="30" t="str">
        <f aca="false">IF(CQ52=0,"",CQ52*10/CM2)</f>
        <v/>
      </c>
      <c r="CU52" s="30" t="str">
        <f aca="false">IF(CQ52=0,"",CQ52/CP52)</f>
        <v/>
      </c>
      <c r="CV52" s="35"/>
      <c r="CW52" s="39"/>
      <c r="CX52" s="36"/>
      <c r="CY52" s="36"/>
      <c r="CZ52" s="36"/>
      <c r="DA52" s="37"/>
      <c r="DB52" s="38"/>
      <c r="DC52" s="30" t="str">
        <f aca="false">IF(CZ52=0,"",CZ52*10/CV2)</f>
        <v/>
      </c>
      <c r="DD52" s="30" t="str">
        <f aca="false">IF(CZ52=0,"",CZ52/CY52)</f>
        <v/>
      </c>
      <c r="DE52" s="35"/>
      <c r="DF52" s="39"/>
      <c r="DG52" s="36"/>
      <c r="DH52" s="36"/>
      <c r="DI52" s="36"/>
      <c r="DJ52" s="37"/>
      <c r="DK52" s="38"/>
      <c r="DL52" s="30" t="str">
        <f aca="false">IF(DI52=0,"",DI52*10/DE2)</f>
        <v/>
      </c>
      <c r="DM52" s="30" t="str">
        <f aca="false">IF(DI52=0,"",DI52/DH52)</f>
        <v/>
      </c>
      <c r="DN52" s="35"/>
      <c r="DO52" s="39"/>
      <c r="DP52" s="36"/>
      <c r="DQ52" s="36"/>
      <c r="DR52" s="36"/>
      <c r="DS52" s="37"/>
      <c r="DT52" s="38"/>
      <c r="DU52" s="30" t="str">
        <f aca="false">IF(DR52=0,"",DR52*10/DN2)</f>
        <v/>
      </c>
      <c r="DV52" s="30" t="str">
        <f aca="false">IF(DR52=0,"",DR52/DQ52)</f>
        <v/>
      </c>
      <c r="DW52" s="35"/>
      <c r="DX52" s="39"/>
      <c r="DY52" s="36"/>
      <c r="DZ52" s="36"/>
      <c r="EA52" s="36"/>
      <c r="EB52" s="37"/>
      <c r="EC52" s="38"/>
      <c r="ED52" s="30" t="str">
        <f aca="false">IF(EA52=0,"",EA52*10/DW2)</f>
        <v/>
      </c>
      <c r="EE52" s="30" t="str">
        <f aca="false">IF(EA52=0,"",EA52/DZ52)</f>
        <v/>
      </c>
      <c r="EF52" s="35"/>
      <c r="EG52" s="39"/>
      <c r="EH52" s="36"/>
      <c r="EI52" s="36"/>
      <c r="EJ52" s="36"/>
      <c r="EK52" s="37"/>
      <c r="EL52" s="38"/>
      <c r="EM52" s="30" t="str">
        <f aca="false">IF(EJ52=0,"",EJ52*10/EF2)</f>
        <v/>
      </c>
      <c r="EN52" s="30" t="str">
        <f aca="false">IF(EJ52=0,"",EJ52/EI52)</f>
        <v/>
      </c>
      <c r="EO52" s="35"/>
      <c r="EP52" s="39"/>
      <c r="EQ52" s="36"/>
      <c r="ER52" s="36"/>
      <c r="ES52" s="36"/>
      <c r="ET52" s="37"/>
      <c r="EU52" s="38"/>
      <c r="EV52" s="30" t="str">
        <f aca="false">IF(ES52=0,"",ES52*10/EO2)</f>
        <v/>
      </c>
      <c r="EW52" s="30" t="str">
        <f aca="false">IF(ES52=0,"",ES52/ER52)</f>
        <v/>
      </c>
      <c r="EX52" s="35"/>
      <c r="EY52" s="39"/>
      <c r="EZ52" s="36"/>
      <c r="FA52" s="36"/>
      <c r="FB52" s="36"/>
      <c r="FC52" s="37"/>
      <c r="FD52" s="38"/>
      <c r="FE52" s="30" t="str">
        <f aca="false">IF(FB52=0,"",FB52*10/EX2)</f>
        <v/>
      </c>
      <c r="FF52" s="30" t="str">
        <f aca="false">IF(FB52=0,"",FB52/FA52)</f>
        <v/>
      </c>
      <c r="FG52" s="35"/>
      <c r="FH52" s="32"/>
      <c r="FI52" s="36"/>
      <c r="FJ52" s="36"/>
      <c r="FK52" s="36"/>
      <c r="FL52" s="37"/>
      <c r="FM52" s="38"/>
      <c r="FN52" s="30" t="str">
        <f aca="false">IF(FK52=0,"",FK52*10/FG2)</f>
        <v/>
      </c>
      <c r="FO52" s="30" t="str">
        <f aca="false">IF(FK52=0,"",FK52/FJ52)</f>
        <v/>
      </c>
      <c r="FP52" s="35"/>
      <c r="FQ52" s="32"/>
      <c r="FR52" s="36"/>
      <c r="FS52" s="36"/>
      <c r="FT52" s="36"/>
      <c r="FU52" s="37"/>
      <c r="FV52" s="38"/>
      <c r="FW52" s="30" t="str">
        <f aca="false">IF(FT52=0,"",FT52*10/FP2)</f>
        <v/>
      </c>
      <c r="FX52" s="30" t="str">
        <f aca="false">IF(FT52=0,"",FT52/FS52)</f>
        <v/>
      </c>
      <c r="FY52" s="35"/>
      <c r="FZ52" s="32"/>
      <c r="GA52" s="36"/>
      <c r="GB52" s="36"/>
      <c r="GC52" s="36"/>
      <c r="GD52" s="37"/>
      <c r="GE52" s="38"/>
      <c r="GF52" s="30" t="str">
        <f aca="false">IF(GC52=0,"",GC52*10/FY2)</f>
        <v/>
      </c>
      <c r="GG52" s="30" t="str">
        <f aca="false">IF(GC52=0,"",GC52/GB52)</f>
        <v/>
      </c>
      <c r="GH52" s="35"/>
      <c r="GI52" s="32"/>
      <c r="GJ52" s="36"/>
      <c r="GK52" s="36"/>
      <c r="GL52" s="36"/>
      <c r="GM52" s="37"/>
      <c r="GN52" s="38"/>
      <c r="GO52" s="30" t="str">
        <f aca="false">IF(GL52=0,"",GL52*10/GH2)</f>
        <v/>
      </c>
      <c r="GP52" s="30" t="str">
        <f aca="false">IF(GL52=0,"",GL52/GK52)</f>
        <v/>
      </c>
      <c r="GQ52" s="35"/>
      <c r="GR52" s="32"/>
      <c r="GS52" s="36"/>
      <c r="GT52" s="36"/>
      <c r="GU52" s="36"/>
      <c r="GV52" s="37"/>
      <c r="GW52" s="38"/>
      <c r="GX52" s="30" t="str">
        <f aca="false">IF(GU52=0,"",GU52*10/GQ2)</f>
        <v/>
      </c>
      <c r="GY52" s="30" t="str">
        <f aca="false">IF(GU52=0,"",GU52/GT52)</f>
        <v/>
      </c>
      <c r="GZ52" s="35"/>
      <c r="HA52" s="32"/>
      <c r="HB52" s="36"/>
      <c r="HC52" s="36"/>
      <c r="HD52" s="36"/>
      <c r="HE52" s="37"/>
      <c r="HF52" s="38"/>
      <c r="HG52" s="30" t="str">
        <f aca="false">IF(HD52=0,"",HD52*10/GZ2)</f>
        <v/>
      </c>
      <c r="HH52" s="30" t="str">
        <f aca="false">IF(HD52=0,"",HD52/HC52)</f>
        <v/>
      </c>
      <c r="HI52" s="35"/>
      <c r="HJ52" s="32"/>
      <c r="HK52" s="36"/>
      <c r="HL52" s="36"/>
      <c r="HM52" s="36"/>
      <c r="HN52" s="37"/>
      <c r="HO52" s="38"/>
      <c r="HP52" s="30" t="str">
        <f aca="false">IF(HM52=0,"",HM52*10/HI2)</f>
        <v/>
      </c>
      <c r="HQ52" s="30" t="str">
        <f aca="false">IF(HM52=0,"",HM52/HL52)</f>
        <v/>
      </c>
      <c r="HR52" s="35"/>
      <c r="HS52" s="32"/>
      <c r="HT52" s="36"/>
      <c r="HU52" s="36"/>
      <c r="HV52" s="36"/>
      <c r="HW52" s="37"/>
      <c r="HX52" s="38"/>
      <c r="HY52" s="30" t="str">
        <f aca="false">IF(HV52=0,"",HV52*10/HR2)</f>
        <v/>
      </c>
      <c r="HZ52" s="30" t="str">
        <f aca="false">IF(HV52=0,"",HV52/HU52)</f>
        <v/>
      </c>
      <c r="IA52" s="140"/>
    </row>
    <row r="53" customFormat="false" ht="12.6" hidden="false" customHeight="true" outlineLevel="0" collapsed="false">
      <c r="A53" s="141"/>
      <c r="B53" s="47"/>
      <c r="C53" s="36"/>
      <c r="D53" s="36"/>
      <c r="E53" s="36"/>
      <c r="F53" s="37"/>
      <c r="G53" s="38"/>
      <c r="H53" s="30" t="str">
        <f aca="false">IF(E53=0,"",E53*10/A2)</f>
        <v/>
      </c>
      <c r="I53" s="30" t="str">
        <f aca="false">IF(E53=0,"",E53/D53)</f>
        <v/>
      </c>
      <c r="J53" s="35"/>
      <c r="K53" s="47"/>
      <c r="L53" s="36"/>
      <c r="M53" s="36"/>
      <c r="N53" s="36"/>
      <c r="O53" s="37"/>
      <c r="P53" s="38"/>
      <c r="Q53" s="30" t="str">
        <f aca="false">IF(N53=0,"",N53*10/J2)</f>
        <v/>
      </c>
      <c r="R53" s="30" t="str">
        <f aca="false">IF(N53=0,"",N53/M53)</f>
        <v/>
      </c>
      <c r="S53" s="35"/>
      <c r="T53" s="47"/>
      <c r="U53" s="36"/>
      <c r="V53" s="36"/>
      <c r="W53" s="36"/>
      <c r="X53" s="37"/>
      <c r="Y53" s="38"/>
      <c r="Z53" s="30" t="str">
        <f aca="false">IF(W53=0,"",W53*10/S2)</f>
        <v/>
      </c>
      <c r="AA53" s="30" t="str">
        <f aca="false">IF(W53=0,"",W53/V53)</f>
        <v/>
      </c>
      <c r="AB53" s="35"/>
      <c r="AC53" s="47"/>
      <c r="AD53" s="36"/>
      <c r="AE53" s="36"/>
      <c r="AF53" s="36"/>
      <c r="AG53" s="37"/>
      <c r="AH53" s="38"/>
      <c r="AI53" s="30" t="str">
        <f aca="false">IF(AF53=0,"",AF53*10/AB2)</f>
        <v/>
      </c>
      <c r="AJ53" s="30" t="str">
        <f aca="false">IF(AF53=0,"",AF53/AE53)</f>
        <v/>
      </c>
      <c r="AK53" s="35"/>
      <c r="AL53" s="47"/>
      <c r="AM53" s="36"/>
      <c r="AN53" s="36"/>
      <c r="AO53" s="36"/>
      <c r="AP53" s="37"/>
      <c r="AQ53" s="38"/>
      <c r="AR53" s="30" t="str">
        <f aca="false">IF(AO53=0,"",AO53*10/AK2)</f>
        <v/>
      </c>
      <c r="AS53" s="30" t="str">
        <f aca="false">IF(AO53=0,"",AO53/AN53)</f>
        <v/>
      </c>
      <c r="AT53" s="35"/>
      <c r="AU53" s="47"/>
      <c r="AV53" s="36"/>
      <c r="AW53" s="36"/>
      <c r="AX53" s="36"/>
      <c r="AY53" s="37"/>
      <c r="AZ53" s="38"/>
      <c r="BA53" s="30" t="str">
        <f aca="false">IF(AX53=0,"",AX53*10/AT2)</f>
        <v/>
      </c>
      <c r="BB53" s="30" t="str">
        <f aca="false">IF(AX53=0,"",AX53/AW53)</f>
        <v/>
      </c>
      <c r="BC53" s="35"/>
      <c r="BD53" s="47"/>
      <c r="BE53" s="36"/>
      <c r="BF53" s="36"/>
      <c r="BG53" s="36"/>
      <c r="BH53" s="37"/>
      <c r="BI53" s="38"/>
      <c r="BJ53" s="30" t="str">
        <f aca="false">IF(BG53=0,"",BG53*10/BC2)</f>
        <v/>
      </c>
      <c r="BK53" s="30" t="str">
        <f aca="false">IF(BG53=0,"",BG53/BF53)</f>
        <v/>
      </c>
      <c r="BL53" s="35"/>
      <c r="BM53" s="47"/>
      <c r="BN53" s="36"/>
      <c r="BO53" s="36"/>
      <c r="BP53" s="36"/>
      <c r="BQ53" s="37"/>
      <c r="BR53" s="38"/>
      <c r="BS53" s="30" t="str">
        <f aca="false">IF(BP53=0,"",BP53*10/BL2)</f>
        <v/>
      </c>
      <c r="BT53" s="30" t="str">
        <f aca="false">IF(BP53=0,"",BP53/BO53)</f>
        <v/>
      </c>
      <c r="BU53" s="35"/>
      <c r="BV53" s="47"/>
      <c r="BW53" s="36"/>
      <c r="BX53" s="36"/>
      <c r="BY53" s="36"/>
      <c r="BZ53" s="37"/>
      <c r="CA53" s="38"/>
      <c r="CB53" s="30" t="str">
        <f aca="false">IF(BY53=0,"",BY53*10/BU2)</f>
        <v/>
      </c>
      <c r="CC53" s="30" t="str">
        <f aca="false">IF(BY53=0,"",BY53/BX53)</f>
        <v/>
      </c>
      <c r="CD53" s="35"/>
      <c r="CE53" s="47"/>
      <c r="CF53" s="36"/>
      <c r="CG53" s="36"/>
      <c r="CH53" s="36"/>
      <c r="CI53" s="37"/>
      <c r="CJ53" s="38"/>
      <c r="CK53" s="30" t="str">
        <f aca="false">IF(CH53=0,"",CH53*10/CD2)</f>
        <v/>
      </c>
      <c r="CL53" s="30" t="str">
        <f aca="false">IF(CH53=0,"",CH53/CG53)</f>
        <v/>
      </c>
      <c r="CM53" s="35"/>
      <c r="CN53" s="47"/>
      <c r="CO53" s="36"/>
      <c r="CP53" s="36"/>
      <c r="CQ53" s="36"/>
      <c r="CR53" s="37"/>
      <c r="CS53" s="38"/>
      <c r="CT53" s="30" t="str">
        <f aca="false">IF(CQ53=0,"",CQ53*10/CM2)</f>
        <v/>
      </c>
      <c r="CU53" s="30" t="str">
        <f aca="false">IF(CQ53=0,"",CQ53/CP53)</f>
        <v/>
      </c>
      <c r="CV53" s="35"/>
      <c r="CW53" s="47"/>
      <c r="CX53" s="36"/>
      <c r="CY53" s="36"/>
      <c r="CZ53" s="36"/>
      <c r="DA53" s="37"/>
      <c r="DB53" s="38"/>
      <c r="DC53" s="30" t="str">
        <f aca="false">IF(CZ53=0,"",CZ53*10/CV2)</f>
        <v/>
      </c>
      <c r="DD53" s="30" t="str">
        <f aca="false">IF(CZ53=0,"",CZ53/CY53)</f>
        <v/>
      </c>
      <c r="DE53" s="35"/>
      <c r="DF53" s="48"/>
      <c r="DG53" s="36"/>
      <c r="DH53" s="36"/>
      <c r="DI53" s="36"/>
      <c r="DJ53" s="37"/>
      <c r="DK53" s="38"/>
      <c r="DL53" s="30" t="str">
        <f aca="false">IF(DI53=0,"",DI53*10/DE2)</f>
        <v/>
      </c>
      <c r="DM53" s="30" t="str">
        <f aca="false">IF(DI53=0,"",DI53/DH53)</f>
        <v/>
      </c>
      <c r="DN53" s="35"/>
      <c r="DO53" s="47"/>
      <c r="DP53" s="36"/>
      <c r="DQ53" s="36"/>
      <c r="DR53" s="36"/>
      <c r="DS53" s="37"/>
      <c r="DT53" s="38"/>
      <c r="DU53" s="30" t="str">
        <f aca="false">IF(DR53=0,"",DR53*10/DN2)</f>
        <v/>
      </c>
      <c r="DV53" s="30" t="str">
        <f aca="false">IF(DR53=0,"",DR53/DQ53)</f>
        <v/>
      </c>
      <c r="DW53" s="35"/>
      <c r="DX53" s="47"/>
      <c r="DY53" s="36"/>
      <c r="DZ53" s="36"/>
      <c r="EA53" s="36"/>
      <c r="EB53" s="37"/>
      <c r="EC53" s="38"/>
      <c r="ED53" s="30" t="str">
        <f aca="false">IF(EA53=0,"",EA53*10/DW2)</f>
        <v/>
      </c>
      <c r="EE53" s="30" t="str">
        <f aca="false">IF(EA53=0,"",EA53/DZ53)</f>
        <v/>
      </c>
      <c r="EF53" s="35"/>
      <c r="EG53" s="47"/>
      <c r="EH53" s="36"/>
      <c r="EI53" s="36"/>
      <c r="EJ53" s="36"/>
      <c r="EK53" s="37"/>
      <c r="EL53" s="38"/>
      <c r="EM53" s="30" t="str">
        <f aca="false">IF(EJ53=0,"",EJ53*10/EF2)</f>
        <v/>
      </c>
      <c r="EN53" s="30" t="str">
        <f aca="false">IF(EJ53=0,"",EJ53/EI53)</f>
        <v/>
      </c>
      <c r="EO53" s="35"/>
      <c r="EP53" s="47"/>
      <c r="EQ53" s="36"/>
      <c r="ER53" s="36"/>
      <c r="ES53" s="36"/>
      <c r="ET53" s="37"/>
      <c r="EU53" s="38"/>
      <c r="EV53" s="30" t="str">
        <f aca="false">IF(ES53=0,"",ES53*10/EO2)</f>
        <v/>
      </c>
      <c r="EW53" s="30" t="str">
        <f aca="false">IF(ES53=0,"",ES53/ER53)</f>
        <v/>
      </c>
      <c r="EX53" s="35"/>
      <c r="EY53" s="47"/>
      <c r="EZ53" s="36"/>
      <c r="FA53" s="36"/>
      <c r="FB53" s="36"/>
      <c r="FC53" s="37"/>
      <c r="FD53" s="38"/>
      <c r="FE53" s="30" t="str">
        <f aca="false">IF(FB53=0,"",FB53*10/EX2)</f>
        <v/>
      </c>
      <c r="FF53" s="30" t="str">
        <f aca="false">IF(FB53=0,"",FB53/FA53)</f>
        <v/>
      </c>
      <c r="FG53" s="35"/>
      <c r="FH53" s="49"/>
      <c r="FI53" s="36"/>
      <c r="FJ53" s="36"/>
      <c r="FK53" s="36"/>
      <c r="FL53" s="37"/>
      <c r="FM53" s="38"/>
      <c r="FN53" s="30" t="str">
        <f aca="false">IF(FK53=0,"",FK53*10/FG2)</f>
        <v/>
      </c>
      <c r="FO53" s="30" t="str">
        <f aca="false">IF(FK53=0,"",FK53/FJ53)</f>
        <v/>
      </c>
      <c r="FP53" s="35"/>
      <c r="FQ53" s="49"/>
      <c r="FR53" s="36"/>
      <c r="FS53" s="36"/>
      <c r="FT53" s="36"/>
      <c r="FU53" s="37"/>
      <c r="FV53" s="38"/>
      <c r="FW53" s="30" t="str">
        <f aca="false">IF(FT53=0,"",FT53*10/FP2)</f>
        <v/>
      </c>
      <c r="FX53" s="30" t="str">
        <f aca="false">IF(FT53=0,"",FT53/FS53)</f>
        <v/>
      </c>
      <c r="FY53" s="35"/>
      <c r="FZ53" s="49"/>
      <c r="GA53" s="36"/>
      <c r="GB53" s="36"/>
      <c r="GC53" s="36"/>
      <c r="GD53" s="37"/>
      <c r="GE53" s="38"/>
      <c r="GF53" s="30" t="str">
        <f aca="false">IF(GC53=0,"",GC53*10/FY2)</f>
        <v/>
      </c>
      <c r="GG53" s="30" t="str">
        <f aca="false">IF(GC53=0,"",GC53/GB53)</f>
        <v/>
      </c>
      <c r="GH53" s="35"/>
      <c r="GI53" s="49"/>
      <c r="GJ53" s="36"/>
      <c r="GK53" s="36"/>
      <c r="GL53" s="36"/>
      <c r="GM53" s="37"/>
      <c r="GN53" s="38"/>
      <c r="GO53" s="30" t="str">
        <f aca="false">IF(GL53=0,"",GL53*10/GH2)</f>
        <v/>
      </c>
      <c r="GP53" s="30" t="str">
        <f aca="false">IF(GL53=0,"",GL53/GK53)</f>
        <v/>
      </c>
      <c r="GQ53" s="35"/>
      <c r="GR53" s="32"/>
      <c r="GS53" s="36"/>
      <c r="GT53" s="36"/>
      <c r="GU53" s="36"/>
      <c r="GV53" s="37"/>
      <c r="GW53" s="38"/>
      <c r="GX53" s="30" t="str">
        <f aca="false">IF(GU53=0,"",GU53*10/GQ2)</f>
        <v/>
      </c>
      <c r="GY53" s="30" t="str">
        <f aca="false">IF(GU53=0,"",GU53/GT53)</f>
        <v/>
      </c>
      <c r="GZ53" s="35"/>
      <c r="HA53" s="32"/>
      <c r="HB53" s="36"/>
      <c r="HC53" s="36"/>
      <c r="HD53" s="36"/>
      <c r="HE53" s="37"/>
      <c r="HF53" s="38"/>
      <c r="HG53" s="30" t="str">
        <f aca="false">IF(HD53=0,"",HD53*10/GZ2)</f>
        <v/>
      </c>
      <c r="HH53" s="30" t="str">
        <f aca="false">IF(HD53=0,"",HD53/HC53)</f>
        <v/>
      </c>
      <c r="HI53" s="35"/>
      <c r="HJ53" s="32"/>
      <c r="HK53" s="36"/>
      <c r="HL53" s="36"/>
      <c r="HM53" s="36"/>
      <c r="HN53" s="37"/>
      <c r="HO53" s="38"/>
      <c r="HP53" s="30" t="str">
        <f aca="false">IF(HM53=0,"",HM53*10/HI2)</f>
        <v/>
      </c>
      <c r="HQ53" s="30" t="str">
        <f aca="false">IF(HM53=0,"",HM53/HL53)</f>
        <v/>
      </c>
      <c r="HR53" s="35"/>
      <c r="HS53" s="32"/>
      <c r="HT53" s="36"/>
      <c r="HU53" s="36"/>
      <c r="HV53" s="36"/>
      <c r="HW53" s="37"/>
      <c r="HX53" s="38"/>
      <c r="HY53" s="30" t="str">
        <f aca="false">IF(HV53=0,"",HV53*10/HR2)</f>
        <v/>
      </c>
      <c r="HZ53" s="30" t="str">
        <f aca="false">IF(HV53=0,"",HV53/HU53)</f>
        <v/>
      </c>
      <c r="IA53" s="140"/>
    </row>
    <row r="54" customFormat="false" ht="12.6" hidden="false" customHeight="true" outlineLevel="0" collapsed="false">
      <c r="A54" s="138"/>
      <c r="B54" s="40" t="str">
        <f aca="false">'B-st'!FG1</f>
        <v> </v>
      </c>
      <c r="C54" s="27"/>
      <c r="D54" s="28"/>
      <c r="E54" s="28"/>
      <c r="F54" s="27"/>
      <c r="G54" s="29"/>
      <c r="H54" s="30" t="str">
        <f aca="false">IF(E54=0,"",E54*10/A2)</f>
        <v/>
      </c>
      <c r="I54" s="30" t="str">
        <f aca="false">IF(E54=0,"",E54/D54)</f>
        <v/>
      </c>
      <c r="J54" s="139"/>
      <c r="K54" s="40" t="str">
        <f aca="false">'B-st'!FG1</f>
        <v> </v>
      </c>
      <c r="L54" s="27"/>
      <c r="M54" s="28"/>
      <c r="N54" s="28"/>
      <c r="O54" s="27"/>
      <c r="P54" s="29"/>
      <c r="Q54" s="30" t="str">
        <f aca="false">IF(N54=0,"",N54*10/J2)</f>
        <v/>
      </c>
      <c r="R54" s="30" t="str">
        <f aca="false">IF(N54=0,"",N54/M54)</f>
        <v/>
      </c>
      <c r="S54" s="139"/>
      <c r="T54" s="40" t="str">
        <f aca="false">'B-st'!FG1</f>
        <v> </v>
      </c>
      <c r="U54" s="27"/>
      <c r="V54" s="28"/>
      <c r="W54" s="28"/>
      <c r="X54" s="27"/>
      <c r="Y54" s="29"/>
      <c r="Z54" s="30" t="str">
        <f aca="false">IF(W54=0,"",W54*10/S2)</f>
        <v/>
      </c>
      <c r="AA54" s="30" t="str">
        <f aca="false">IF(W54=0,"",W54/V54)</f>
        <v/>
      </c>
      <c r="AB54" s="139"/>
      <c r="AC54" s="40" t="str">
        <f aca="false">'B-st'!FG1</f>
        <v> </v>
      </c>
      <c r="AD54" s="27"/>
      <c r="AE54" s="28"/>
      <c r="AF54" s="28"/>
      <c r="AG54" s="27"/>
      <c r="AH54" s="29"/>
      <c r="AI54" s="30" t="str">
        <f aca="false">IF(AF54=0,"",AF54*10/AB2)</f>
        <v/>
      </c>
      <c r="AJ54" s="30" t="str">
        <f aca="false">IF(AF54=0,"",AF54/AE54)</f>
        <v/>
      </c>
      <c r="AK54" s="139"/>
      <c r="AL54" s="40" t="str">
        <f aca="false">'B-st'!FG1</f>
        <v> </v>
      </c>
      <c r="AM54" s="27"/>
      <c r="AN54" s="28"/>
      <c r="AO54" s="28"/>
      <c r="AP54" s="27"/>
      <c r="AQ54" s="29"/>
      <c r="AR54" s="30" t="str">
        <f aca="false">IF(AO54=0,"",AO54*10/AK2)</f>
        <v/>
      </c>
      <c r="AS54" s="30" t="str">
        <f aca="false">IF(AO54=0,"",AO54/AN54)</f>
        <v/>
      </c>
      <c r="AT54" s="139"/>
      <c r="AU54" s="40" t="str">
        <f aca="false">'B-st'!FG1</f>
        <v> </v>
      </c>
      <c r="AV54" s="27"/>
      <c r="AW54" s="28"/>
      <c r="AX54" s="28"/>
      <c r="AY54" s="27"/>
      <c r="AZ54" s="29"/>
      <c r="BA54" s="30" t="str">
        <f aca="false">IF(AX54=0,"",AX54*10/AT2)</f>
        <v/>
      </c>
      <c r="BB54" s="30" t="str">
        <f aca="false">IF(AX54=0,"",AX54/AW54)</f>
        <v/>
      </c>
      <c r="BC54" s="139"/>
      <c r="BD54" s="40" t="str">
        <f aca="false">'B-st'!FG1</f>
        <v> </v>
      </c>
      <c r="BE54" s="27"/>
      <c r="BF54" s="28"/>
      <c r="BG54" s="28"/>
      <c r="BH54" s="27"/>
      <c r="BI54" s="29"/>
      <c r="BJ54" s="30" t="str">
        <f aca="false">IF(BG54=0,"",BG54*10/BC2)</f>
        <v/>
      </c>
      <c r="BK54" s="30" t="str">
        <f aca="false">IF(BG54=0,"",BG54/BF54)</f>
        <v/>
      </c>
      <c r="BL54" s="139"/>
      <c r="BM54" s="40" t="str">
        <f aca="false">'B-st'!FG1</f>
        <v> </v>
      </c>
      <c r="BN54" s="27"/>
      <c r="BO54" s="28"/>
      <c r="BP54" s="28"/>
      <c r="BQ54" s="27"/>
      <c r="BR54" s="29"/>
      <c r="BS54" s="30" t="str">
        <f aca="false">IF(BP54=0,"",BP54*10/BL2)</f>
        <v/>
      </c>
      <c r="BT54" s="30" t="str">
        <f aca="false">IF(BP54=0,"",BP54/BO54)</f>
        <v/>
      </c>
      <c r="BU54" s="139"/>
      <c r="BV54" s="40" t="str">
        <f aca="false">'B-st'!FG1</f>
        <v> </v>
      </c>
      <c r="BW54" s="27"/>
      <c r="BX54" s="28"/>
      <c r="BY54" s="28"/>
      <c r="BZ54" s="27"/>
      <c r="CA54" s="29"/>
      <c r="CB54" s="30" t="str">
        <f aca="false">IF(BY54=0,"",BY54*10/BU2)</f>
        <v/>
      </c>
      <c r="CC54" s="30" t="str">
        <f aca="false">IF(BY54=0,"",BY54/BX54)</f>
        <v/>
      </c>
      <c r="CD54" s="139"/>
      <c r="CE54" s="40" t="str">
        <f aca="false">'B-st'!FG1</f>
        <v> </v>
      </c>
      <c r="CF54" s="27"/>
      <c r="CG54" s="28"/>
      <c r="CH54" s="28"/>
      <c r="CI54" s="27"/>
      <c r="CJ54" s="29"/>
      <c r="CK54" s="30" t="str">
        <f aca="false">IF(CH54=0,"",CH54*10/CD2)</f>
        <v/>
      </c>
      <c r="CL54" s="30" t="str">
        <f aca="false">IF(CH54=0,"",CH54/CG54)</f>
        <v/>
      </c>
      <c r="CM54" s="139"/>
      <c r="CN54" s="40" t="str">
        <f aca="false">'B-st'!FG1</f>
        <v> </v>
      </c>
      <c r="CO54" s="27"/>
      <c r="CP54" s="28"/>
      <c r="CQ54" s="28"/>
      <c r="CR54" s="27"/>
      <c r="CS54" s="29"/>
      <c r="CT54" s="30" t="str">
        <f aca="false">IF(CQ54=0,"",CQ54*10/CM2)</f>
        <v/>
      </c>
      <c r="CU54" s="30" t="str">
        <f aca="false">IF(CQ54=0,"",CQ54/CP54)</f>
        <v/>
      </c>
      <c r="CV54" s="139"/>
      <c r="CW54" s="40" t="str">
        <f aca="false">'B-st'!FG1</f>
        <v> </v>
      </c>
      <c r="CX54" s="27"/>
      <c r="CY54" s="28"/>
      <c r="CZ54" s="28"/>
      <c r="DA54" s="27"/>
      <c r="DB54" s="29"/>
      <c r="DC54" s="30" t="str">
        <f aca="false">IF(CZ54=0,"",CZ54*10/CV2)</f>
        <v/>
      </c>
      <c r="DD54" s="30" t="str">
        <f aca="false">IF(CZ54=0,"",CZ54/CY54)</f>
        <v/>
      </c>
      <c r="DE54" s="139"/>
      <c r="DF54" s="40" t="str">
        <f aca="false">'B-st'!FG1</f>
        <v> </v>
      </c>
      <c r="DG54" s="27"/>
      <c r="DH54" s="28"/>
      <c r="DI54" s="28"/>
      <c r="DJ54" s="27"/>
      <c r="DK54" s="29"/>
      <c r="DL54" s="30" t="str">
        <f aca="false">IF(DI54=0,"",DI54*10/DE2)</f>
        <v/>
      </c>
      <c r="DM54" s="30" t="str">
        <f aca="false">IF(DI54=0,"",DI54/DH54)</f>
        <v/>
      </c>
      <c r="DN54" s="139"/>
      <c r="DO54" s="40" t="str">
        <f aca="false">'B-st'!FG1</f>
        <v> </v>
      </c>
      <c r="DP54" s="27"/>
      <c r="DQ54" s="28"/>
      <c r="DR54" s="28"/>
      <c r="DS54" s="27"/>
      <c r="DT54" s="29"/>
      <c r="DU54" s="30" t="str">
        <f aca="false">IF(DR54=0,"",DR54*10/DN2)</f>
        <v/>
      </c>
      <c r="DV54" s="30" t="str">
        <f aca="false">IF(DR54=0,"",DR54/DQ54)</f>
        <v/>
      </c>
      <c r="DW54" s="139"/>
      <c r="DX54" s="40" t="str">
        <f aca="false">'B-st'!FG1</f>
        <v> </v>
      </c>
      <c r="DY54" s="27"/>
      <c r="DZ54" s="28"/>
      <c r="EA54" s="28"/>
      <c r="EB54" s="27"/>
      <c r="EC54" s="29"/>
      <c r="ED54" s="30" t="str">
        <f aca="false">IF(EA54=0,"",EA54*10/DW2)</f>
        <v/>
      </c>
      <c r="EE54" s="30" t="str">
        <f aca="false">IF(EA54=0,"",EA54/DZ54)</f>
        <v/>
      </c>
      <c r="EF54" s="139"/>
      <c r="EG54" s="40" t="str">
        <f aca="false">'B-st'!FG1</f>
        <v> </v>
      </c>
      <c r="EH54" s="27"/>
      <c r="EI54" s="28"/>
      <c r="EJ54" s="28"/>
      <c r="EK54" s="27"/>
      <c r="EL54" s="29"/>
      <c r="EM54" s="30" t="str">
        <f aca="false">IF(EJ54=0,"",EJ54*10/EF2)</f>
        <v/>
      </c>
      <c r="EN54" s="30" t="str">
        <f aca="false">IF(EJ54=0,"",EJ54/EI54)</f>
        <v/>
      </c>
      <c r="EO54" s="139"/>
      <c r="EP54" s="40" t="str">
        <f aca="false">'B-st'!FG1</f>
        <v> </v>
      </c>
      <c r="EQ54" s="27"/>
      <c r="ER54" s="28"/>
      <c r="ES54" s="28"/>
      <c r="ET54" s="27"/>
      <c r="EU54" s="29"/>
      <c r="EV54" s="30" t="str">
        <f aca="false">IF(ES54=0,"",ES54*10/EO2)</f>
        <v/>
      </c>
      <c r="EW54" s="30" t="str">
        <f aca="false">IF(ES54=0,"",ES54/ER54)</f>
        <v/>
      </c>
      <c r="EX54" s="139"/>
      <c r="EY54" s="40" t="str">
        <f aca="false">'B-st'!FG1</f>
        <v> </v>
      </c>
      <c r="EZ54" s="27"/>
      <c r="FA54" s="28"/>
      <c r="FB54" s="28"/>
      <c r="FC54" s="27"/>
      <c r="FD54" s="29"/>
      <c r="FE54" s="30" t="str">
        <f aca="false">IF(FB54=0,"",FB54*10/EX2)</f>
        <v/>
      </c>
      <c r="FF54" s="30" t="str">
        <f aca="false">IF(FB54=0,"",FB54/FA54)</f>
        <v/>
      </c>
      <c r="FG54" s="139"/>
      <c r="FH54" s="32" t="str">
        <f aca="false">'B-st'!EX1</f>
        <v> </v>
      </c>
      <c r="FI54" s="27"/>
      <c r="FJ54" s="28"/>
      <c r="FK54" s="28"/>
      <c r="FL54" s="27"/>
      <c r="FM54" s="29"/>
      <c r="FN54" s="30" t="str">
        <f aca="false">IF(FK54=0,"",FK54*10/FG2)</f>
        <v/>
      </c>
      <c r="FO54" s="30" t="str">
        <f aca="false">IF(FK54=0,"",FK54/FJ54)</f>
        <v/>
      </c>
      <c r="FP54" s="139"/>
      <c r="FQ54" s="32" t="str">
        <f aca="false">'B-st'!EX1</f>
        <v> </v>
      </c>
      <c r="FR54" s="27"/>
      <c r="FS54" s="28"/>
      <c r="FT54" s="28"/>
      <c r="FU54" s="27"/>
      <c r="FV54" s="29"/>
      <c r="FW54" s="30" t="str">
        <f aca="false">IF(FT54=0,"",FT54*10/FP2)</f>
        <v/>
      </c>
      <c r="FX54" s="30" t="str">
        <f aca="false">IF(FT54=0,"",FT54/FS54)</f>
        <v/>
      </c>
      <c r="FY54" s="139"/>
      <c r="FZ54" s="32" t="str">
        <f aca="false">'B-st'!EX1</f>
        <v> </v>
      </c>
      <c r="GA54" s="27"/>
      <c r="GB54" s="28"/>
      <c r="GC54" s="28"/>
      <c r="GD54" s="27"/>
      <c r="GE54" s="29"/>
      <c r="GF54" s="30" t="str">
        <f aca="false">IF(GC54=0,"",GC54*10/FY2)</f>
        <v/>
      </c>
      <c r="GG54" s="30" t="str">
        <f aca="false">IF(GC54=0,"",GC54/GB54)</f>
        <v/>
      </c>
      <c r="GH54" s="139"/>
      <c r="GI54" s="32" t="str">
        <f aca="false">'B-st'!EX1</f>
        <v> </v>
      </c>
      <c r="GJ54" s="27"/>
      <c r="GK54" s="28"/>
      <c r="GL54" s="28"/>
      <c r="GM54" s="27"/>
      <c r="GN54" s="29"/>
      <c r="GO54" s="30" t="str">
        <f aca="false">IF(GL54=0,"",GL54*10/GH2)</f>
        <v/>
      </c>
      <c r="GP54" s="30" t="str">
        <f aca="false">IF(GL54=0,"",GL54/GK54)</f>
        <v/>
      </c>
      <c r="GQ54" s="139"/>
      <c r="GR54" s="32" t="str">
        <f aca="false">'B-st'!EX1</f>
        <v> </v>
      </c>
      <c r="GS54" s="27"/>
      <c r="GT54" s="28"/>
      <c r="GU54" s="28"/>
      <c r="GV54" s="27"/>
      <c r="GW54" s="29"/>
      <c r="GX54" s="30" t="str">
        <f aca="false">IF(GU54=0,"",GU54*10/GQ2)</f>
        <v/>
      </c>
      <c r="GY54" s="30" t="str">
        <f aca="false">IF(GU54=0,"",GU54/GT54)</f>
        <v/>
      </c>
      <c r="GZ54" s="139"/>
      <c r="HA54" s="32" t="str">
        <f aca="false">'B-st'!EX1</f>
        <v> </v>
      </c>
      <c r="HB54" s="27"/>
      <c r="HC54" s="28"/>
      <c r="HD54" s="28"/>
      <c r="HE54" s="27"/>
      <c r="HF54" s="29"/>
      <c r="HG54" s="30" t="str">
        <f aca="false">IF(HD54=0,"",HD54*10/GZ2)</f>
        <v/>
      </c>
      <c r="HH54" s="30" t="str">
        <f aca="false">IF(HD54=0,"",HD54/HC54)</f>
        <v/>
      </c>
      <c r="HI54" s="139"/>
      <c r="HJ54" s="32" t="str">
        <f aca="false">'B-st'!EX1</f>
        <v> </v>
      </c>
      <c r="HK54" s="27"/>
      <c r="HL54" s="28"/>
      <c r="HM54" s="28"/>
      <c r="HN54" s="27"/>
      <c r="HO54" s="29"/>
      <c r="HP54" s="30" t="str">
        <f aca="false">IF(HM54=0,"",HM54*10/HI2)</f>
        <v/>
      </c>
      <c r="HQ54" s="30" t="str">
        <f aca="false">IF(HM54=0,"",HM54/HL54)</f>
        <v/>
      </c>
      <c r="HR54" s="139"/>
      <c r="HS54" s="32" t="str">
        <f aca="false">'B-st'!EX1</f>
        <v> </v>
      </c>
      <c r="HT54" s="27"/>
      <c r="HU54" s="28"/>
      <c r="HV54" s="28"/>
      <c r="HW54" s="27"/>
      <c r="HX54" s="29"/>
      <c r="HY54" s="30" t="str">
        <f aca="false">IF(HV54=0,"",HV54*10/HR2)</f>
        <v/>
      </c>
      <c r="HZ54" s="30" t="str">
        <f aca="false">IF(HV54=0,"",HV54/HU54)</f>
        <v/>
      </c>
      <c r="IA54" s="140"/>
    </row>
    <row r="55" customFormat="false" ht="12.6" hidden="false" customHeight="true" outlineLevel="0" collapsed="false">
      <c r="A55" s="141"/>
      <c r="B55" s="40"/>
      <c r="C55" s="36"/>
      <c r="D55" s="36"/>
      <c r="E55" s="36"/>
      <c r="F55" s="37"/>
      <c r="G55" s="38"/>
      <c r="H55" s="30" t="str">
        <f aca="false">IF(E55=0,"",E55*10/A2)</f>
        <v/>
      </c>
      <c r="I55" s="30" t="str">
        <f aca="false">IF(E55=0,"",E55/D55)</f>
        <v/>
      </c>
      <c r="J55" s="35"/>
      <c r="K55" s="40"/>
      <c r="L55" s="36"/>
      <c r="M55" s="36"/>
      <c r="N55" s="36"/>
      <c r="O55" s="37"/>
      <c r="P55" s="38"/>
      <c r="Q55" s="30" t="str">
        <f aca="false">IF(N55=0,"",N55*10/J2)</f>
        <v/>
      </c>
      <c r="R55" s="30" t="str">
        <f aca="false">IF(N55=0,"",N55/M55)</f>
        <v/>
      </c>
      <c r="S55" s="35"/>
      <c r="T55" s="40"/>
      <c r="U55" s="36"/>
      <c r="V55" s="36"/>
      <c r="W55" s="36"/>
      <c r="X55" s="37"/>
      <c r="Y55" s="38"/>
      <c r="Z55" s="30" t="str">
        <f aca="false">IF(W55=0,"",W55*10/S2)</f>
        <v/>
      </c>
      <c r="AA55" s="30" t="str">
        <f aca="false">IF(W55=0,"",W55/V55)</f>
        <v/>
      </c>
      <c r="AB55" s="35"/>
      <c r="AC55" s="40"/>
      <c r="AD55" s="36"/>
      <c r="AE55" s="36"/>
      <c r="AF55" s="36"/>
      <c r="AG55" s="37"/>
      <c r="AH55" s="38"/>
      <c r="AI55" s="30" t="str">
        <f aca="false">IF(AF55=0,"",AF55*10/AB2)</f>
        <v/>
      </c>
      <c r="AJ55" s="30" t="str">
        <f aca="false">IF(AF55=0,"",AF55/AE55)</f>
        <v/>
      </c>
      <c r="AK55" s="35"/>
      <c r="AL55" s="40"/>
      <c r="AM55" s="36"/>
      <c r="AN55" s="36"/>
      <c r="AO55" s="36"/>
      <c r="AP55" s="37"/>
      <c r="AQ55" s="38"/>
      <c r="AR55" s="30" t="str">
        <f aca="false">IF(AO55=0,"",AO55*10/AK2)</f>
        <v/>
      </c>
      <c r="AS55" s="30" t="str">
        <f aca="false">IF(AO55=0,"",AO55/AN55)</f>
        <v/>
      </c>
      <c r="AT55" s="35"/>
      <c r="AU55" s="40"/>
      <c r="AV55" s="36"/>
      <c r="AW55" s="36"/>
      <c r="AX55" s="36"/>
      <c r="AY55" s="37"/>
      <c r="AZ55" s="38"/>
      <c r="BA55" s="30" t="str">
        <f aca="false">IF(AX55=0,"",AX55*10/AT2)</f>
        <v/>
      </c>
      <c r="BB55" s="30" t="str">
        <f aca="false">IF(AX55=0,"",AX55/AW55)</f>
        <v/>
      </c>
      <c r="BC55" s="35"/>
      <c r="BD55" s="40"/>
      <c r="BE55" s="36"/>
      <c r="BF55" s="36"/>
      <c r="BG55" s="36"/>
      <c r="BH55" s="37"/>
      <c r="BI55" s="38"/>
      <c r="BJ55" s="30" t="str">
        <f aca="false">IF(BG55=0,"",BG55*10/BC2)</f>
        <v/>
      </c>
      <c r="BK55" s="30" t="str">
        <f aca="false">IF(BG55=0,"",BG55/BF55)</f>
        <v/>
      </c>
      <c r="BL55" s="35"/>
      <c r="BM55" s="40"/>
      <c r="BN55" s="36"/>
      <c r="BO55" s="36"/>
      <c r="BP55" s="36"/>
      <c r="BQ55" s="37"/>
      <c r="BR55" s="38"/>
      <c r="BS55" s="30" t="str">
        <f aca="false">IF(BP55=0,"",BP55*10/BL2)</f>
        <v/>
      </c>
      <c r="BT55" s="30" t="str">
        <f aca="false">IF(BP55=0,"",BP55/BO55)</f>
        <v/>
      </c>
      <c r="BU55" s="35"/>
      <c r="BV55" s="40"/>
      <c r="BW55" s="36"/>
      <c r="BX55" s="36"/>
      <c r="BY55" s="36"/>
      <c r="BZ55" s="37"/>
      <c r="CA55" s="38"/>
      <c r="CB55" s="30" t="str">
        <f aca="false">IF(BY55=0,"",BY55*10/BU2)</f>
        <v/>
      </c>
      <c r="CC55" s="30" t="str">
        <f aca="false">IF(BY55=0,"",BY55/BX55)</f>
        <v/>
      </c>
      <c r="CD55" s="35"/>
      <c r="CE55" s="40"/>
      <c r="CF55" s="36"/>
      <c r="CG55" s="36"/>
      <c r="CH55" s="36"/>
      <c r="CI55" s="37"/>
      <c r="CJ55" s="38"/>
      <c r="CK55" s="30" t="str">
        <f aca="false">IF(CH55=0,"",CH55*10/CD2)</f>
        <v/>
      </c>
      <c r="CL55" s="30" t="str">
        <f aca="false">IF(CH55=0,"",CH55/CG55)</f>
        <v/>
      </c>
      <c r="CM55" s="35"/>
      <c r="CN55" s="40"/>
      <c r="CO55" s="36"/>
      <c r="CP55" s="36"/>
      <c r="CQ55" s="36"/>
      <c r="CR55" s="37"/>
      <c r="CS55" s="38"/>
      <c r="CT55" s="30" t="str">
        <f aca="false">IF(CQ55=0,"",CQ55*10/CM2)</f>
        <v/>
      </c>
      <c r="CU55" s="30" t="str">
        <f aca="false">IF(CQ55=0,"",CQ55/CP55)</f>
        <v/>
      </c>
      <c r="CV55" s="35"/>
      <c r="CW55" s="40"/>
      <c r="CX55" s="36"/>
      <c r="CY55" s="36"/>
      <c r="CZ55" s="36"/>
      <c r="DA55" s="37"/>
      <c r="DB55" s="38"/>
      <c r="DC55" s="30" t="str">
        <f aca="false">IF(CZ55=0,"",CZ55*10/CV2)</f>
        <v/>
      </c>
      <c r="DD55" s="30" t="str">
        <f aca="false">IF(CZ55=0,"",CZ55/CY55)</f>
        <v/>
      </c>
      <c r="DE55" s="35"/>
      <c r="DF55" s="40"/>
      <c r="DG55" s="36"/>
      <c r="DH55" s="36"/>
      <c r="DI55" s="36"/>
      <c r="DJ55" s="37"/>
      <c r="DK55" s="38"/>
      <c r="DL55" s="30" t="str">
        <f aca="false">IF(DI55=0,"",DI55*10/DE2)</f>
        <v/>
      </c>
      <c r="DM55" s="30" t="str">
        <f aca="false">IF(DI55=0,"",DI55/DH55)</f>
        <v/>
      </c>
      <c r="DN55" s="35"/>
      <c r="DO55" s="40"/>
      <c r="DP55" s="36"/>
      <c r="DQ55" s="36"/>
      <c r="DR55" s="36"/>
      <c r="DS55" s="37"/>
      <c r="DT55" s="38"/>
      <c r="DU55" s="30" t="str">
        <f aca="false">IF(DR55=0,"",DR55*10/DN2)</f>
        <v/>
      </c>
      <c r="DV55" s="30" t="str">
        <f aca="false">IF(DR55=0,"",DR55/DQ55)</f>
        <v/>
      </c>
      <c r="DW55" s="35"/>
      <c r="DX55" s="40"/>
      <c r="DY55" s="36"/>
      <c r="DZ55" s="36"/>
      <c r="EA55" s="36"/>
      <c r="EB55" s="37"/>
      <c r="EC55" s="38"/>
      <c r="ED55" s="30" t="str">
        <f aca="false">IF(EA55=0,"",EA55*10/DW2)</f>
        <v/>
      </c>
      <c r="EE55" s="30" t="str">
        <f aca="false">IF(EA55=0,"",EA55/DZ55)</f>
        <v/>
      </c>
      <c r="EF55" s="35"/>
      <c r="EG55" s="40"/>
      <c r="EH55" s="36"/>
      <c r="EI55" s="36"/>
      <c r="EJ55" s="36"/>
      <c r="EK55" s="37"/>
      <c r="EL55" s="38"/>
      <c r="EM55" s="30" t="str">
        <f aca="false">IF(EJ55=0,"",EJ55*10/EF2)</f>
        <v/>
      </c>
      <c r="EN55" s="30" t="str">
        <f aca="false">IF(EJ55=0,"",EJ55/EI55)</f>
        <v/>
      </c>
      <c r="EO55" s="35"/>
      <c r="EP55" s="40"/>
      <c r="EQ55" s="36"/>
      <c r="ER55" s="36"/>
      <c r="ES55" s="36"/>
      <c r="ET55" s="37"/>
      <c r="EU55" s="38"/>
      <c r="EV55" s="30" t="str">
        <f aca="false">IF(ES55=0,"",ES55*10/EO2)</f>
        <v/>
      </c>
      <c r="EW55" s="30" t="str">
        <f aca="false">IF(ES55=0,"",ES55/ER55)</f>
        <v/>
      </c>
      <c r="EX55" s="35"/>
      <c r="EY55" s="40"/>
      <c r="EZ55" s="36"/>
      <c r="FA55" s="36"/>
      <c r="FB55" s="36"/>
      <c r="FC55" s="37"/>
      <c r="FD55" s="38"/>
      <c r="FE55" s="30" t="str">
        <f aca="false">IF(FB55=0,"",FB55*10/EX2)</f>
        <v/>
      </c>
      <c r="FF55" s="30" t="str">
        <f aca="false">IF(FB55=0,"",FB55/FA55)</f>
        <v/>
      </c>
      <c r="FG55" s="35"/>
      <c r="FH55" s="32"/>
      <c r="FI55" s="36"/>
      <c r="FJ55" s="36"/>
      <c r="FK55" s="36"/>
      <c r="FL55" s="37"/>
      <c r="FM55" s="38"/>
      <c r="FN55" s="30" t="str">
        <f aca="false">IF(FK55=0,"",FK55*10/FG2)</f>
        <v/>
      </c>
      <c r="FO55" s="30" t="str">
        <f aca="false">IF(FK55=0,"",FK55/FJ55)</f>
        <v/>
      </c>
      <c r="FP55" s="35"/>
      <c r="FQ55" s="32"/>
      <c r="FR55" s="36"/>
      <c r="FS55" s="36"/>
      <c r="FT55" s="36"/>
      <c r="FU55" s="37"/>
      <c r="FV55" s="38"/>
      <c r="FW55" s="30" t="str">
        <f aca="false">IF(FT55=0,"",FT55*10/FP2)</f>
        <v/>
      </c>
      <c r="FX55" s="30" t="str">
        <f aca="false">IF(FT55=0,"",FT55/FS55)</f>
        <v/>
      </c>
      <c r="FY55" s="35"/>
      <c r="FZ55" s="32"/>
      <c r="GA55" s="36"/>
      <c r="GB55" s="36"/>
      <c r="GC55" s="36"/>
      <c r="GD55" s="37"/>
      <c r="GE55" s="38"/>
      <c r="GF55" s="30" t="str">
        <f aca="false">IF(GC55=0,"",GC55*10/FY2)</f>
        <v/>
      </c>
      <c r="GG55" s="30" t="str">
        <f aca="false">IF(GC55=0,"",GC55/GB55)</f>
        <v/>
      </c>
      <c r="GH55" s="35"/>
      <c r="GI55" s="32"/>
      <c r="GJ55" s="36"/>
      <c r="GK55" s="36"/>
      <c r="GL55" s="36"/>
      <c r="GM55" s="37"/>
      <c r="GN55" s="38"/>
      <c r="GO55" s="30" t="str">
        <f aca="false">IF(GL55=0,"",GL55*10/GH2)</f>
        <v/>
      </c>
      <c r="GP55" s="30" t="str">
        <f aca="false">IF(GL55=0,"",GL55/GK55)</f>
        <v/>
      </c>
      <c r="GQ55" s="35"/>
      <c r="GR55" s="32"/>
      <c r="GS55" s="36"/>
      <c r="GT55" s="36"/>
      <c r="GU55" s="36"/>
      <c r="GV55" s="37"/>
      <c r="GW55" s="38"/>
      <c r="GX55" s="30" t="str">
        <f aca="false">IF(GU55=0,"",GU55*10/GQ2)</f>
        <v/>
      </c>
      <c r="GY55" s="30" t="str">
        <f aca="false">IF(GU55=0,"",GU55/GT55)</f>
        <v/>
      </c>
      <c r="GZ55" s="35"/>
      <c r="HA55" s="32"/>
      <c r="HB55" s="36"/>
      <c r="HC55" s="36"/>
      <c r="HD55" s="36"/>
      <c r="HE55" s="37"/>
      <c r="HF55" s="38"/>
      <c r="HG55" s="30" t="str">
        <f aca="false">IF(HD55=0,"",HD55*10/GZ2)</f>
        <v/>
      </c>
      <c r="HH55" s="30" t="str">
        <f aca="false">IF(HD55=0,"",HD55/HC55)</f>
        <v/>
      </c>
      <c r="HI55" s="35"/>
      <c r="HJ55" s="32"/>
      <c r="HK55" s="36"/>
      <c r="HL55" s="36"/>
      <c r="HM55" s="36"/>
      <c r="HN55" s="37"/>
      <c r="HO55" s="38"/>
      <c r="HP55" s="30" t="str">
        <f aca="false">IF(HM55=0,"",HM55*10/HI2)</f>
        <v/>
      </c>
      <c r="HQ55" s="30" t="str">
        <f aca="false">IF(HM55=0,"",HM55/HL55)</f>
        <v/>
      </c>
      <c r="HR55" s="35"/>
      <c r="HS55" s="32"/>
      <c r="HT55" s="36"/>
      <c r="HU55" s="36"/>
      <c r="HV55" s="36"/>
      <c r="HW55" s="37"/>
      <c r="HX55" s="38"/>
      <c r="HY55" s="30" t="str">
        <f aca="false">IF(HV55=0,"",HV55*10/HR2)</f>
        <v/>
      </c>
      <c r="HZ55" s="30" t="str">
        <f aca="false">IF(HV55=0,"",HV55/HU55)</f>
        <v/>
      </c>
      <c r="IA55" s="140"/>
    </row>
    <row r="56" customFormat="false" ht="12.6" hidden="false" customHeight="true" outlineLevel="0" collapsed="false">
      <c r="A56" s="141"/>
      <c r="B56" s="40"/>
      <c r="C56" s="36"/>
      <c r="D56" s="36"/>
      <c r="E56" s="36"/>
      <c r="F56" s="37"/>
      <c r="G56" s="38"/>
      <c r="H56" s="30" t="str">
        <f aca="false">IF(E56=0,"",E56*10/A2)</f>
        <v/>
      </c>
      <c r="I56" s="30" t="str">
        <f aca="false">IF(E56=0,"",E56/D56)</f>
        <v/>
      </c>
      <c r="J56" s="35"/>
      <c r="K56" s="40"/>
      <c r="L56" s="36"/>
      <c r="M56" s="36"/>
      <c r="N56" s="36"/>
      <c r="O56" s="37"/>
      <c r="P56" s="38"/>
      <c r="Q56" s="30" t="str">
        <f aca="false">IF(N56=0,"",N56*10/J2)</f>
        <v/>
      </c>
      <c r="R56" s="30" t="str">
        <f aca="false">IF(N56=0,"",N56/M56)</f>
        <v/>
      </c>
      <c r="S56" s="35"/>
      <c r="T56" s="40"/>
      <c r="U56" s="36"/>
      <c r="V56" s="36"/>
      <c r="W56" s="36"/>
      <c r="X56" s="37"/>
      <c r="Y56" s="38"/>
      <c r="Z56" s="30" t="str">
        <f aca="false">IF(W56=0,"",W56*10/S2)</f>
        <v/>
      </c>
      <c r="AA56" s="30" t="str">
        <f aca="false">IF(W56=0,"",W56/V56)</f>
        <v/>
      </c>
      <c r="AB56" s="35"/>
      <c r="AC56" s="40"/>
      <c r="AD56" s="36"/>
      <c r="AE56" s="36"/>
      <c r="AF56" s="36"/>
      <c r="AG56" s="37"/>
      <c r="AH56" s="38"/>
      <c r="AI56" s="30" t="str">
        <f aca="false">IF(AF56=0,"",AF56*10/AB2)</f>
        <v/>
      </c>
      <c r="AJ56" s="30" t="str">
        <f aca="false">IF(AF56=0,"",AF56/AE56)</f>
        <v/>
      </c>
      <c r="AK56" s="35"/>
      <c r="AL56" s="40"/>
      <c r="AM56" s="36"/>
      <c r="AN56" s="36"/>
      <c r="AO56" s="36"/>
      <c r="AP56" s="37"/>
      <c r="AQ56" s="38"/>
      <c r="AR56" s="30" t="str">
        <f aca="false">IF(AO56=0,"",AO56*10/AK2)</f>
        <v/>
      </c>
      <c r="AS56" s="30" t="str">
        <f aca="false">IF(AO56=0,"",AO56/AN56)</f>
        <v/>
      </c>
      <c r="AT56" s="35"/>
      <c r="AU56" s="40"/>
      <c r="AV56" s="36"/>
      <c r="AW56" s="36"/>
      <c r="AX56" s="36"/>
      <c r="AY56" s="37"/>
      <c r="AZ56" s="38"/>
      <c r="BA56" s="30" t="str">
        <f aca="false">IF(AX56=0,"",AX56*10/AT2)</f>
        <v/>
      </c>
      <c r="BB56" s="30" t="str">
        <f aca="false">IF(AX56=0,"",AX56/AW56)</f>
        <v/>
      </c>
      <c r="BC56" s="35"/>
      <c r="BD56" s="40"/>
      <c r="BE56" s="36"/>
      <c r="BF56" s="36"/>
      <c r="BG56" s="36"/>
      <c r="BH56" s="37"/>
      <c r="BI56" s="38"/>
      <c r="BJ56" s="30" t="str">
        <f aca="false">IF(BG56=0,"",BG56*10/BC2)</f>
        <v/>
      </c>
      <c r="BK56" s="30" t="str">
        <f aca="false">IF(BG56=0,"",BG56/BF56)</f>
        <v/>
      </c>
      <c r="BL56" s="35"/>
      <c r="BM56" s="40"/>
      <c r="BN56" s="36"/>
      <c r="BO56" s="36"/>
      <c r="BP56" s="36"/>
      <c r="BQ56" s="37"/>
      <c r="BR56" s="38"/>
      <c r="BS56" s="30" t="str">
        <f aca="false">IF(BP56=0,"",BP56*10/BL2)</f>
        <v/>
      </c>
      <c r="BT56" s="30" t="str">
        <f aca="false">IF(BP56=0,"",BP56/BO56)</f>
        <v/>
      </c>
      <c r="BU56" s="35"/>
      <c r="BV56" s="40"/>
      <c r="BW56" s="36"/>
      <c r="BX56" s="36"/>
      <c r="BY56" s="36"/>
      <c r="BZ56" s="37"/>
      <c r="CA56" s="38"/>
      <c r="CB56" s="30" t="str">
        <f aca="false">IF(BY56=0,"",BY56*10/BU2)</f>
        <v/>
      </c>
      <c r="CC56" s="30" t="str">
        <f aca="false">IF(BY56=0,"",BY56/BX56)</f>
        <v/>
      </c>
      <c r="CD56" s="35"/>
      <c r="CE56" s="40"/>
      <c r="CF56" s="36"/>
      <c r="CG56" s="36"/>
      <c r="CH56" s="36"/>
      <c r="CI56" s="37"/>
      <c r="CJ56" s="38"/>
      <c r="CK56" s="30" t="str">
        <f aca="false">IF(CH56=0,"",CH56*10/CD2)</f>
        <v/>
      </c>
      <c r="CL56" s="30" t="str">
        <f aca="false">IF(CH56=0,"",CH56/CG56)</f>
        <v/>
      </c>
      <c r="CM56" s="35"/>
      <c r="CN56" s="40"/>
      <c r="CO56" s="36"/>
      <c r="CP56" s="36"/>
      <c r="CQ56" s="36"/>
      <c r="CR56" s="37"/>
      <c r="CS56" s="38"/>
      <c r="CT56" s="30" t="str">
        <f aca="false">IF(CQ56=0,"",CQ56*10/CM2)</f>
        <v/>
      </c>
      <c r="CU56" s="30" t="str">
        <f aca="false">IF(CQ56=0,"",CQ56/CP56)</f>
        <v/>
      </c>
      <c r="CV56" s="35"/>
      <c r="CW56" s="40"/>
      <c r="CX56" s="36"/>
      <c r="CY56" s="36"/>
      <c r="CZ56" s="36"/>
      <c r="DA56" s="37"/>
      <c r="DB56" s="38"/>
      <c r="DC56" s="30" t="str">
        <f aca="false">IF(CZ56=0,"",CZ56*10/CV2)</f>
        <v/>
      </c>
      <c r="DD56" s="30" t="str">
        <f aca="false">IF(CZ56=0,"",CZ56/CY56)</f>
        <v/>
      </c>
      <c r="DE56" s="35"/>
      <c r="DF56" s="40"/>
      <c r="DG56" s="36"/>
      <c r="DH56" s="36"/>
      <c r="DI56" s="36"/>
      <c r="DJ56" s="37"/>
      <c r="DK56" s="38"/>
      <c r="DL56" s="30" t="str">
        <f aca="false">IF(DI56=0,"",DI56*10/DE2)</f>
        <v/>
      </c>
      <c r="DM56" s="30" t="str">
        <f aca="false">IF(DI56=0,"",DI56/DH56)</f>
        <v/>
      </c>
      <c r="DN56" s="35"/>
      <c r="DO56" s="40"/>
      <c r="DP56" s="36"/>
      <c r="DQ56" s="36"/>
      <c r="DR56" s="36"/>
      <c r="DS56" s="37"/>
      <c r="DT56" s="38"/>
      <c r="DU56" s="30" t="str">
        <f aca="false">IF(DR56=0,"",DR56*10/DN2)</f>
        <v/>
      </c>
      <c r="DV56" s="30" t="str">
        <f aca="false">IF(DR56=0,"",DR56/DQ56)</f>
        <v/>
      </c>
      <c r="DW56" s="35"/>
      <c r="DX56" s="40"/>
      <c r="DY56" s="36"/>
      <c r="DZ56" s="36"/>
      <c r="EA56" s="36"/>
      <c r="EB56" s="37"/>
      <c r="EC56" s="38"/>
      <c r="ED56" s="30" t="str">
        <f aca="false">IF(EA56=0,"",EA56*10/DW2)</f>
        <v/>
      </c>
      <c r="EE56" s="30" t="str">
        <f aca="false">IF(EA56=0,"",EA56/DZ56)</f>
        <v/>
      </c>
      <c r="EF56" s="35"/>
      <c r="EG56" s="40"/>
      <c r="EH56" s="36"/>
      <c r="EI56" s="36"/>
      <c r="EJ56" s="36"/>
      <c r="EK56" s="37"/>
      <c r="EL56" s="38"/>
      <c r="EM56" s="30" t="str">
        <f aca="false">IF(EJ56=0,"",EJ56*10/EF2)</f>
        <v/>
      </c>
      <c r="EN56" s="30" t="str">
        <f aca="false">IF(EJ56=0,"",EJ56/EI56)</f>
        <v/>
      </c>
      <c r="EO56" s="35"/>
      <c r="EP56" s="40"/>
      <c r="EQ56" s="36"/>
      <c r="ER56" s="36"/>
      <c r="ES56" s="36"/>
      <c r="ET56" s="37"/>
      <c r="EU56" s="38"/>
      <c r="EV56" s="30" t="str">
        <f aca="false">IF(ES56=0,"",ES56*10/EO2)</f>
        <v/>
      </c>
      <c r="EW56" s="30" t="str">
        <f aca="false">IF(ES56=0,"",ES56/ER56)</f>
        <v/>
      </c>
      <c r="EX56" s="35"/>
      <c r="EY56" s="40"/>
      <c r="EZ56" s="36"/>
      <c r="FA56" s="36"/>
      <c r="FB56" s="36"/>
      <c r="FC56" s="37"/>
      <c r="FD56" s="38"/>
      <c r="FE56" s="30" t="str">
        <f aca="false">IF(FB56=0,"",FB56*10/EX2)</f>
        <v/>
      </c>
      <c r="FF56" s="30" t="str">
        <f aca="false">IF(FB56=0,"",FB56/FA56)</f>
        <v/>
      </c>
      <c r="FG56" s="35"/>
      <c r="FH56" s="32"/>
      <c r="FI56" s="36"/>
      <c r="FJ56" s="36"/>
      <c r="FK56" s="36"/>
      <c r="FL56" s="37"/>
      <c r="FM56" s="38"/>
      <c r="FN56" s="30" t="str">
        <f aca="false">IF(FK56=0,"",FK56*10/FG2)</f>
        <v/>
      </c>
      <c r="FO56" s="30" t="str">
        <f aca="false">IF(FK56=0,"",FK56/FJ56)</f>
        <v/>
      </c>
      <c r="FP56" s="35"/>
      <c r="FQ56" s="32"/>
      <c r="FR56" s="36"/>
      <c r="FS56" s="36"/>
      <c r="FT56" s="36"/>
      <c r="FU56" s="37"/>
      <c r="FV56" s="38"/>
      <c r="FW56" s="30" t="str">
        <f aca="false">IF(FT56=0,"",FT56*10/FP2)</f>
        <v/>
      </c>
      <c r="FX56" s="30" t="str">
        <f aca="false">IF(FT56=0,"",FT56/FS56)</f>
        <v/>
      </c>
      <c r="FY56" s="35"/>
      <c r="FZ56" s="32"/>
      <c r="GA56" s="36"/>
      <c r="GB56" s="36"/>
      <c r="GC56" s="36"/>
      <c r="GD56" s="37"/>
      <c r="GE56" s="38"/>
      <c r="GF56" s="30" t="str">
        <f aca="false">IF(GC56=0,"",GC56*10/FY2)</f>
        <v/>
      </c>
      <c r="GG56" s="30" t="str">
        <f aca="false">IF(GC56=0,"",GC56/GB56)</f>
        <v/>
      </c>
      <c r="GH56" s="35"/>
      <c r="GI56" s="32"/>
      <c r="GJ56" s="36"/>
      <c r="GK56" s="36"/>
      <c r="GL56" s="36"/>
      <c r="GM56" s="37"/>
      <c r="GN56" s="38"/>
      <c r="GO56" s="30" t="str">
        <f aca="false">IF(GL56=0,"",GL56*10/GH2)</f>
        <v/>
      </c>
      <c r="GP56" s="30" t="str">
        <f aca="false">IF(GL56=0,"",GL56/GK56)</f>
        <v/>
      </c>
      <c r="GQ56" s="35"/>
      <c r="GR56" s="49"/>
      <c r="GS56" s="36"/>
      <c r="GT56" s="36"/>
      <c r="GU56" s="36"/>
      <c r="GV56" s="37"/>
      <c r="GW56" s="38"/>
      <c r="GX56" s="30" t="str">
        <f aca="false">IF(GU56=0,"",GU56*10/GQ2)</f>
        <v/>
      </c>
      <c r="GY56" s="30" t="str">
        <f aca="false">IF(GU56=0,"",GU56/GT56)</f>
        <v/>
      </c>
      <c r="GZ56" s="35"/>
      <c r="HA56" s="32"/>
      <c r="HB56" s="36"/>
      <c r="HC56" s="36"/>
      <c r="HD56" s="36"/>
      <c r="HE56" s="37"/>
      <c r="HF56" s="38"/>
      <c r="HG56" s="30" t="str">
        <f aca="false">IF(HD56=0,"",HD56*10/GZ2)</f>
        <v/>
      </c>
      <c r="HH56" s="30" t="str">
        <f aca="false">IF(HD56=0,"",HD56/HC56)</f>
        <v/>
      </c>
      <c r="HI56" s="35"/>
      <c r="HJ56" s="32"/>
      <c r="HK56" s="36"/>
      <c r="HL56" s="36"/>
      <c r="HM56" s="36"/>
      <c r="HN56" s="37"/>
      <c r="HO56" s="38"/>
      <c r="HP56" s="30" t="str">
        <f aca="false">IF(HM56=0,"",HM56*10/HI2)</f>
        <v/>
      </c>
      <c r="HQ56" s="30" t="str">
        <f aca="false">IF(HM56=0,"",HM56/HL56)</f>
        <v/>
      </c>
      <c r="HR56" s="35"/>
      <c r="HS56" s="32"/>
      <c r="HT56" s="36"/>
      <c r="HU56" s="36"/>
      <c r="HV56" s="36"/>
      <c r="HW56" s="37"/>
      <c r="HX56" s="38"/>
      <c r="HY56" s="30" t="str">
        <f aca="false">IF(HV56=0,"",HV56*10/HR2)</f>
        <v/>
      </c>
      <c r="HZ56" s="30" t="str">
        <f aca="false">IF(HV56=0,"",HV56/HU56)</f>
        <v/>
      </c>
      <c r="IA56" s="140"/>
    </row>
    <row r="57" customFormat="false" ht="12.6" hidden="false" customHeight="true" outlineLevel="0" collapsed="false">
      <c r="A57" s="138"/>
      <c r="B57" s="40" t="str">
        <f aca="false">'B-st'!FP1</f>
        <v> </v>
      </c>
      <c r="C57" s="27"/>
      <c r="D57" s="28"/>
      <c r="E57" s="28"/>
      <c r="F57" s="27"/>
      <c r="G57" s="29"/>
      <c r="H57" s="30" t="str">
        <f aca="false">IF(E57=0,"",E57*10/A2)</f>
        <v/>
      </c>
      <c r="I57" s="30" t="str">
        <f aca="false">IF(E57=0,"",E57/D57)</f>
        <v/>
      </c>
      <c r="J57" s="139"/>
      <c r="K57" s="40" t="str">
        <f aca="false">'B-st'!FP1</f>
        <v> </v>
      </c>
      <c r="L57" s="27"/>
      <c r="M57" s="28"/>
      <c r="N57" s="28"/>
      <c r="O57" s="27"/>
      <c r="P57" s="29"/>
      <c r="Q57" s="30" t="str">
        <f aca="false">IF(N57=0,"",N57*10/J2)</f>
        <v/>
      </c>
      <c r="R57" s="30" t="str">
        <f aca="false">IF(N57=0,"",N57/M57)</f>
        <v/>
      </c>
      <c r="S57" s="139"/>
      <c r="T57" s="40" t="str">
        <f aca="false">'B-st'!FP1</f>
        <v> </v>
      </c>
      <c r="U57" s="27"/>
      <c r="V57" s="28"/>
      <c r="W57" s="28"/>
      <c r="X57" s="27"/>
      <c r="Y57" s="29"/>
      <c r="Z57" s="30" t="str">
        <f aca="false">IF(W57=0,"",W57*10/S2)</f>
        <v/>
      </c>
      <c r="AA57" s="30" t="str">
        <f aca="false">IF(W57=0,"",W57/V57)</f>
        <v/>
      </c>
      <c r="AB57" s="139"/>
      <c r="AC57" s="40" t="str">
        <f aca="false">'B-st'!FP1</f>
        <v> </v>
      </c>
      <c r="AD57" s="27"/>
      <c r="AE57" s="28"/>
      <c r="AF57" s="28"/>
      <c r="AG57" s="27"/>
      <c r="AH57" s="29"/>
      <c r="AI57" s="30" t="str">
        <f aca="false">IF(AF57=0,"",AF57*10/AB2)</f>
        <v/>
      </c>
      <c r="AJ57" s="30" t="str">
        <f aca="false">IF(AF57=0,"",AF57/AE57)</f>
        <v/>
      </c>
      <c r="AK57" s="139"/>
      <c r="AL57" s="40" t="str">
        <f aca="false">'B-st'!FP1</f>
        <v> </v>
      </c>
      <c r="AM57" s="27"/>
      <c r="AN57" s="28"/>
      <c r="AO57" s="28"/>
      <c r="AP57" s="27"/>
      <c r="AQ57" s="29"/>
      <c r="AR57" s="30" t="str">
        <f aca="false">IF(AO57=0,"",AO57*10/AK2)</f>
        <v/>
      </c>
      <c r="AS57" s="30" t="str">
        <f aca="false">IF(AO57=0,"",AO57/AN57)</f>
        <v/>
      </c>
      <c r="AT57" s="139"/>
      <c r="AU57" s="40" t="str">
        <f aca="false">'B-st'!FP1</f>
        <v> </v>
      </c>
      <c r="AV57" s="27"/>
      <c r="AW57" s="28"/>
      <c r="AX57" s="28"/>
      <c r="AY57" s="27"/>
      <c r="AZ57" s="29"/>
      <c r="BA57" s="30" t="str">
        <f aca="false">IF(AX57=0,"",AX57*10/AT2)</f>
        <v/>
      </c>
      <c r="BB57" s="30" t="str">
        <f aca="false">IF(AX57=0,"",AX57/AW57)</f>
        <v/>
      </c>
      <c r="BC57" s="139"/>
      <c r="BD57" s="40" t="str">
        <f aca="false">'B-st'!FP1</f>
        <v> </v>
      </c>
      <c r="BE57" s="27"/>
      <c r="BF57" s="28"/>
      <c r="BG57" s="28"/>
      <c r="BH57" s="27"/>
      <c r="BI57" s="29"/>
      <c r="BJ57" s="30" t="str">
        <f aca="false">IF(BG57=0,"",BG57*10/BC2)</f>
        <v/>
      </c>
      <c r="BK57" s="30" t="str">
        <f aca="false">IF(BG57=0,"",BG57/BF57)</f>
        <v/>
      </c>
      <c r="BL57" s="139"/>
      <c r="BM57" s="40" t="str">
        <f aca="false">'B-st'!FP1</f>
        <v> </v>
      </c>
      <c r="BN57" s="27"/>
      <c r="BO57" s="28"/>
      <c r="BP57" s="28"/>
      <c r="BQ57" s="27"/>
      <c r="BR57" s="29"/>
      <c r="BS57" s="30" t="str">
        <f aca="false">IF(BP57=0,"",BP57*10/BL2)</f>
        <v/>
      </c>
      <c r="BT57" s="30" t="str">
        <f aca="false">IF(BP57=0,"",BP57/BO57)</f>
        <v/>
      </c>
      <c r="BU57" s="139"/>
      <c r="BV57" s="40" t="str">
        <f aca="false">'B-st'!FP1</f>
        <v> </v>
      </c>
      <c r="BW57" s="27"/>
      <c r="BX57" s="28"/>
      <c r="BY57" s="28"/>
      <c r="BZ57" s="27"/>
      <c r="CA57" s="29"/>
      <c r="CB57" s="30" t="str">
        <f aca="false">IF(BY57=0,"",BY57*10/BU2)</f>
        <v/>
      </c>
      <c r="CC57" s="30" t="str">
        <f aca="false">IF(BY57=0,"",BY57/BX57)</f>
        <v/>
      </c>
      <c r="CD57" s="139"/>
      <c r="CE57" s="40" t="str">
        <f aca="false">'B-st'!FP1</f>
        <v> </v>
      </c>
      <c r="CF57" s="27"/>
      <c r="CG57" s="28"/>
      <c r="CH57" s="28"/>
      <c r="CI57" s="27"/>
      <c r="CJ57" s="29"/>
      <c r="CK57" s="30" t="str">
        <f aca="false">IF(CH57=0,"",CH57*10/CD2)</f>
        <v/>
      </c>
      <c r="CL57" s="30" t="str">
        <f aca="false">IF(CH57=0,"",CH57/CG57)</f>
        <v/>
      </c>
      <c r="CM57" s="139"/>
      <c r="CN57" s="40" t="str">
        <f aca="false">'B-st'!FP1</f>
        <v> </v>
      </c>
      <c r="CO57" s="27"/>
      <c r="CP57" s="28"/>
      <c r="CQ57" s="28"/>
      <c r="CR57" s="27"/>
      <c r="CS57" s="29"/>
      <c r="CT57" s="30" t="str">
        <f aca="false">IF(CQ57=0,"",CQ57*10/CM2)</f>
        <v/>
      </c>
      <c r="CU57" s="30" t="str">
        <f aca="false">IF(CQ57=0,"",CQ57/CP57)</f>
        <v/>
      </c>
      <c r="CV57" s="139"/>
      <c r="CW57" s="40" t="str">
        <f aca="false">'B-st'!FP1</f>
        <v> </v>
      </c>
      <c r="CX57" s="27"/>
      <c r="CY57" s="28"/>
      <c r="CZ57" s="28"/>
      <c r="DA57" s="27"/>
      <c r="DB57" s="29"/>
      <c r="DC57" s="30" t="str">
        <f aca="false">IF(CZ57=0,"",CZ57*10/CV2)</f>
        <v/>
      </c>
      <c r="DD57" s="30" t="str">
        <f aca="false">IF(CZ57=0,"",CZ57/CY57)</f>
        <v/>
      </c>
      <c r="DE57" s="139"/>
      <c r="DF57" s="40" t="str">
        <f aca="false">'B-st'!FP1</f>
        <v> </v>
      </c>
      <c r="DG57" s="27"/>
      <c r="DH57" s="28"/>
      <c r="DI57" s="28"/>
      <c r="DJ57" s="27"/>
      <c r="DK57" s="29"/>
      <c r="DL57" s="30" t="str">
        <f aca="false">IF(DI57=0,"",DI57*10/DE2)</f>
        <v/>
      </c>
      <c r="DM57" s="30" t="str">
        <f aca="false">IF(DI57=0,"",DI57/DH57)</f>
        <v/>
      </c>
      <c r="DN57" s="139"/>
      <c r="DO57" s="40" t="str">
        <f aca="false">'B-st'!FP1</f>
        <v> </v>
      </c>
      <c r="DP57" s="27"/>
      <c r="DQ57" s="28"/>
      <c r="DR57" s="28"/>
      <c r="DS57" s="27"/>
      <c r="DT57" s="29"/>
      <c r="DU57" s="30" t="str">
        <f aca="false">IF(DR57=0,"",DR57*10/DN2)</f>
        <v/>
      </c>
      <c r="DV57" s="30" t="str">
        <f aca="false">IF(DR57=0,"",DR57/DQ57)</f>
        <v/>
      </c>
      <c r="DW57" s="139"/>
      <c r="DX57" s="40" t="str">
        <f aca="false">'B-st'!FP1</f>
        <v> </v>
      </c>
      <c r="DY57" s="27"/>
      <c r="DZ57" s="28"/>
      <c r="EA57" s="28"/>
      <c r="EB57" s="27"/>
      <c r="EC57" s="29"/>
      <c r="ED57" s="30" t="str">
        <f aca="false">IF(EA57=0,"",EA57*10/DW2)</f>
        <v/>
      </c>
      <c r="EE57" s="30" t="str">
        <f aca="false">IF(EA57=0,"",EA57/DZ57)</f>
        <v/>
      </c>
      <c r="EF57" s="139"/>
      <c r="EG57" s="40" t="str">
        <f aca="false">'B-st'!FP1</f>
        <v> </v>
      </c>
      <c r="EH57" s="27"/>
      <c r="EI57" s="28"/>
      <c r="EJ57" s="28"/>
      <c r="EK57" s="27"/>
      <c r="EL57" s="29"/>
      <c r="EM57" s="30" t="str">
        <f aca="false">IF(EJ57=0,"",EJ57*10/EF2)</f>
        <v/>
      </c>
      <c r="EN57" s="30" t="str">
        <f aca="false">IF(EJ57=0,"",EJ57/EI57)</f>
        <v/>
      </c>
      <c r="EO57" s="139"/>
      <c r="EP57" s="40" t="str">
        <f aca="false">'B-st'!FP1</f>
        <v> </v>
      </c>
      <c r="EQ57" s="27"/>
      <c r="ER57" s="28"/>
      <c r="ES57" s="28"/>
      <c r="ET57" s="27"/>
      <c r="EU57" s="29"/>
      <c r="EV57" s="30" t="str">
        <f aca="false">IF(ES57=0,"",ES57*10/EO2)</f>
        <v/>
      </c>
      <c r="EW57" s="30" t="str">
        <f aca="false">IF(ES57=0,"",ES57/ER57)</f>
        <v/>
      </c>
      <c r="EX57" s="139"/>
      <c r="EY57" s="40" t="str">
        <f aca="false">'B-st'!FP1</f>
        <v> </v>
      </c>
      <c r="EZ57" s="27"/>
      <c r="FA57" s="28"/>
      <c r="FB57" s="28"/>
      <c r="FC57" s="27"/>
      <c r="FD57" s="29"/>
      <c r="FE57" s="30" t="str">
        <f aca="false">IF(FB57=0,"",FB57*10/EX2)</f>
        <v/>
      </c>
      <c r="FF57" s="30" t="str">
        <f aca="false">IF(FB57=0,"",FB57/FA57)</f>
        <v/>
      </c>
      <c r="FG57" s="139"/>
      <c r="FH57" s="32" t="str">
        <f aca="false">'B-st'!FP1</f>
        <v> </v>
      </c>
      <c r="FI57" s="27"/>
      <c r="FJ57" s="28"/>
      <c r="FK57" s="28"/>
      <c r="FL57" s="27"/>
      <c r="FM57" s="29"/>
      <c r="FN57" s="30" t="str">
        <f aca="false">IF(FK57=0,"",FK57*10/FG2)</f>
        <v/>
      </c>
      <c r="FO57" s="30" t="str">
        <f aca="false">IF(FK57=0,"",FK57/FJ57)</f>
        <v/>
      </c>
      <c r="FP57" s="139"/>
      <c r="FQ57" s="32" t="str">
        <f aca="false">'B-st'!FG1</f>
        <v> </v>
      </c>
      <c r="FR57" s="27"/>
      <c r="FS57" s="28"/>
      <c r="FT57" s="28"/>
      <c r="FU57" s="27"/>
      <c r="FV57" s="29"/>
      <c r="FW57" s="30" t="str">
        <f aca="false">IF(FT57=0,"",FT57*10/FP2)</f>
        <v/>
      </c>
      <c r="FX57" s="30" t="str">
        <f aca="false">IF(FT57=0,"",FT57/FS57)</f>
        <v/>
      </c>
      <c r="FY57" s="139"/>
      <c r="FZ57" s="32" t="str">
        <f aca="false">'B-st'!FG1</f>
        <v> </v>
      </c>
      <c r="GA57" s="27"/>
      <c r="GB57" s="28"/>
      <c r="GC57" s="28"/>
      <c r="GD57" s="27"/>
      <c r="GE57" s="29"/>
      <c r="GF57" s="30" t="str">
        <f aca="false">IF(GC57=0,"",GC57*10/FY2)</f>
        <v/>
      </c>
      <c r="GG57" s="30" t="str">
        <f aca="false">IF(GC57=0,"",GC57/GB57)</f>
        <v/>
      </c>
      <c r="GH57" s="139"/>
      <c r="GI57" s="32" t="str">
        <f aca="false">'B-st'!FG1</f>
        <v> </v>
      </c>
      <c r="GJ57" s="27"/>
      <c r="GK57" s="28"/>
      <c r="GL57" s="28"/>
      <c r="GM57" s="27"/>
      <c r="GN57" s="29"/>
      <c r="GO57" s="30" t="str">
        <f aca="false">IF(GL57=0,"",GL57*10/GH2)</f>
        <v/>
      </c>
      <c r="GP57" s="30" t="str">
        <f aca="false">IF(GL57=0,"",GL57/GK57)</f>
        <v/>
      </c>
      <c r="GQ57" s="139"/>
      <c r="GR57" s="32" t="str">
        <f aca="false">'B-st'!FG1</f>
        <v> </v>
      </c>
      <c r="GS57" s="27"/>
      <c r="GT57" s="28"/>
      <c r="GU57" s="28"/>
      <c r="GV57" s="27"/>
      <c r="GW57" s="29"/>
      <c r="GX57" s="30" t="str">
        <f aca="false">IF(GU57=0,"",GU57*10/GQ2)</f>
        <v/>
      </c>
      <c r="GY57" s="30" t="str">
        <f aca="false">IF(GU57=0,"",GU57/GT57)</f>
        <v/>
      </c>
      <c r="GZ57" s="139"/>
      <c r="HA57" s="32" t="str">
        <f aca="false">'B-st'!FG1</f>
        <v> </v>
      </c>
      <c r="HB57" s="27"/>
      <c r="HC57" s="28"/>
      <c r="HD57" s="28"/>
      <c r="HE57" s="27"/>
      <c r="HF57" s="29"/>
      <c r="HG57" s="30" t="str">
        <f aca="false">IF(HD57=0,"",HD57*10/GZ2)</f>
        <v/>
      </c>
      <c r="HH57" s="30" t="str">
        <f aca="false">IF(HD57=0,"",HD57/HC57)</f>
        <v/>
      </c>
      <c r="HI57" s="139"/>
      <c r="HJ57" s="32" t="str">
        <f aca="false">'B-st'!FG1</f>
        <v> </v>
      </c>
      <c r="HK57" s="27"/>
      <c r="HL57" s="28"/>
      <c r="HM57" s="28"/>
      <c r="HN57" s="27"/>
      <c r="HO57" s="29"/>
      <c r="HP57" s="30" t="str">
        <f aca="false">IF(HM57=0,"",HM57*10/HI2)</f>
        <v/>
      </c>
      <c r="HQ57" s="30" t="str">
        <f aca="false">IF(HM57=0,"",HM57/HL57)</f>
        <v/>
      </c>
      <c r="HR57" s="139"/>
      <c r="HS57" s="32" t="str">
        <f aca="false">'B-st'!FG1</f>
        <v> </v>
      </c>
      <c r="HT57" s="27"/>
      <c r="HU57" s="28"/>
      <c r="HV57" s="28"/>
      <c r="HW57" s="27"/>
      <c r="HX57" s="29"/>
      <c r="HY57" s="30" t="str">
        <f aca="false">IF(HV57=0,"",HV57*10/HR2)</f>
        <v/>
      </c>
      <c r="HZ57" s="30" t="str">
        <f aca="false">IF(HV57=0,"",HV57/HU57)</f>
        <v/>
      </c>
      <c r="IA57" s="140"/>
    </row>
    <row r="58" customFormat="false" ht="12.6" hidden="false" customHeight="true" outlineLevel="0" collapsed="false">
      <c r="A58" s="141"/>
      <c r="B58" s="40"/>
      <c r="C58" s="36"/>
      <c r="D58" s="36"/>
      <c r="E58" s="36"/>
      <c r="F58" s="37"/>
      <c r="G58" s="38"/>
      <c r="H58" s="30" t="str">
        <f aca="false">IF(E58=0,"",E58*10/A2)</f>
        <v/>
      </c>
      <c r="I58" s="30" t="str">
        <f aca="false">IF(E58=0,"",E58/D58)</f>
        <v/>
      </c>
      <c r="J58" s="35"/>
      <c r="K58" s="40"/>
      <c r="L58" s="36"/>
      <c r="M58" s="36"/>
      <c r="N58" s="36"/>
      <c r="O58" s="37"/>
      <c r="P58" s="38"/>
      <c r="Q58" s="30" t="str">
        <f aca="false">IF(N58=0,"",N58*10/J2)</f>
        <v/>
      </c>
      <c r="R58" s="30" t="str">
        <f aca="false">IF(N58=0,"",N58/M58)</f>
        <v/>
      </c>
      <c r="S58" s="35"/>
      <c r="T58" s="40"/>
      <c r="U58" s="36"/>
      <c r="V58" s="36"/>
      <c r="W58" s="36"/>
      <c r="X58" s="37"/>
      <c r="Y58" s="38"/>
      <c r="Z58" s="30" t="str">
        <f aca="false">IF(W58=0,"",W58*10/S2)</f>
        <v/>
      </c>
      <c r="AA58" s="30" t="str">
        <f aca="false">IF(W58=0,"",W58/V58)</f>
        <v/>
      </c>
      <c r="AB58" s="35"/>
      <c r="AC58" s="40"/>
      <c r="AD58" s="36"/>
      <c r="AE58" s="36"/>
      <c r="AF58" s="36"/>
      <c r="AG58" s="37"/>
      <c r="AH58" s="38"/>
      <c r="AI58" s="30" t="str">
        <f aca="false">IF(AF58=0,"",AF58*10/AB2)</f>
        <v/>
      </c>
      <c r="AJ58" s="30" t="str">
        <f aca="false">IF(AF58=0,"",AF58/AE58)</f>
        <v/>
      </c>
      <c r="AK58" s="35"/>
      <c r="AL58" s="40"/>
      <c r="AM58" s="36"/>
      <c r="AN58" s="36"/>
      <c r="AO58" s="36"/>
      <c r="AP58" s="37"/>
      <c r="AQ58" s="38"/>
      <c r="AR58" s="30" t="str">
        <f aca="false">IF(AO58=0,"",AO58*10/AK2)</f>
        <v/>
      </c>
      <c r="AS58" s="30" t="str">
        <f aca="false">IF(AO58=0,"",AO58/AN58)</f>
        <v/>
      </c>
      <c r="AT58" s="35"/>
      <c r="AU58" s="40"/>
      <c r="AV58" s="36"/>
      <c r="AW58" s="36"/>
      <c r="AX58" s="36"/>
      <c r="AY58" s="37"/>
      <c r="AZ58" s="38"/>
      <c r="BA58" s="30" t="str">
        <f aca="false">IF(AX58=0,"",AX58*10/AT2)</f>
        <v/>
      </c>
      <c r="BB58" s="30" t="str">
        <f aca="false">IF(AX58=0,"",AX58/AW58)</f>
        <v/>
      </c>
      <c r="BC58" s="35"/>
      <c r="BD58" s="40"/>
      <c r="BE58" s="36"/>
      <c r="BF58" s="36"/>
      <c r="BG58" s="36"/>
      <c r="BH58" s="37"/>
      <c r="BI58" s="38"/>
      <c r="BJ58" s="30" t="str">
        <f aca="false">IF(BG58=0,"",BG58*10/BC2)</f>
        <v/>
      </c>
      <c r="BK58" s="30" t="str">
        <f aca="false">IF(BG58=0,"",BG58/BF58)</f>
        <v/>
      </c>
      <c r="BL58" s="35"/>
      <c r="BM58" s="40"/>
      <c r="BN58" s="36"/>
      <c r="BO58" s="36"/>
      <c r="BP58" s="36"/>
      <c r="BQ58" s="37"/>
      <c r="BR58" s="38"/>
      <c r="BS58" s="30" t="str">
        <f aca="false">IF(BP58=0,"",BP58*10/BL2)</f>
        <v/>
      </c>
      <c r="BT58" s="30" t="str">
        <f aca="false">IF(BP58=0,"",BP58/BO58)</f>
        <v/>
      </c>
      <c r="BU58" s="35"/>
      <c r="BV58" s="40"/>
      <c r="BW58" s="36"/>
      <c r="BX58" s="36"/>
      <c r="BY58" s="36"/>
      <c r="BZ58" s="37"/>
      <c r="CA58" s="38"/>
      <c r="CB58" s="30" t="str">
        <f aca="false">IF(BY58=0,"",BY58*10/BU2)</f>
        <v/>
      </c>
      <c r="CC58" s="30" t="str">
        <f aca="false">IF(BY58=0,"",BY58/BX58)</f>
        <v/>
      </c>
      <c r="CD58" s="35"/>
      <c r="CE58" s="40"/>
      <c r="CF58" s="36"/>
      <c r="CG58" s="36"/>
      <c r="CH58" s="36"/>
      <c r="CI58" s="37"/>
      <c r="CJ58" s="38"/>
      <c r="CK58" s="30" t="str">
        <f aca="false">IF(CH58=0,"",CH58*10/CD2)</f>
        <v/>
      </c>
      <c r="CL58" s="30" t="str">
        <f aca="false">IF(CH58=0,"",CH58/CG58)</f>
        <v/>
      </c>
      <c r="CM58" s="35"/>
      <c r="CN58" s="40"/>
      <c r="CO58" s="36"/>
      <c r="CP58" s="36"/>
      <c r="CQ58" s="36"/>
      <c r="CR58" s="37"/>
      <c r="CS58" s="38"/>
      <c r="CT58" s="30" t="str">
        <f aca="false">IF(CQ58=0,"",CQ58*10/CM2)</f>
        <v/>
      </c>
      <c r="CU58" s="30" t="str">
        <f aca="false">IF(CQ58=0,"",CQ58/CP58)</f>
        <v/>
      </c>
      <c r="CV58" s="35"/>
      <c r="CW58" s="40"/>
      <c r="CX58" s="36"/>
      <c r="CY58" s="36"/>
      <c r="CZ58" s="36"/>
      <c r="DA58" s="37"/>
      <c r="DB58" s="38"/>
      <c r="DC58" s="30" t="str">
        <f aca="false">IF(CZ58=0,"",CZ58*10/CV2)</f>
        <v/>
      </c>
      <c r="DD58" s="30" t="str">
        <f aca="false">IF(CZ58=0,"",CZ58/CY58)</f>
        <v/>
      </c>
      <c r="DE58" s="35"/>
      <c r="DF58" s="40"/>
      <c r="DG58" s="36"/>
      <c r="DH58" s="36"/>
      <c r="DI58" s="36"/>
      <c r="DJ58" s="37"/>
      <c r="DK58" s="38"/>
      <c r="DL58" s="30" t="str">
        <f aca="false">IF(DI58=0,"",DI58*10/DE2)</f>
        <v/>
      </c>
      <c r="DM58" s="30" t="str">
        <f aca="false">IF(DI58=0,"",DI58/DH58)</f>
        <v/>
      </c>
      <c r="DN58" s="35"/>
      <c r="DO58" s="40"/>
      <c r="DP58" s="36"/>
      <c r="DQ58" s="36"/>
      <c r="DR58" s="36"/>
      <c r="DS58" s="37"/>
      <c r="DT58" s="38"/>
      <c r="DU58" s="30" t="str">
        <f aca="false">IF(DR58=0,"",DR58*10/DN2)</f>
        <v/>
      </c>
      <c r="DV58" s="30" t="str">
        <f aca="false">IF(DR58=0,"",DR58/DQ58)</f>
        <v/>
      </c>
      <c r="DW58" s="35"/>
      <c r="DX58" s="40"/>
      <c r="DY58" s="36"/>
      <c r="DZ58" s="36"/>
      <c r="EA58" s="36"/>
      <c r="EB58" s="37"/>
      <c r="EC58" s="38"/>
      <c r="ED58" s="30" t="str">
        <f aca="false">IF(EA58=0,"",EA58*10/DW2)</f>
        <v/>
      </c>
      <c r="EE58" s="30" t="str">
        <f aca="false">IF(EA58=0,"",EA58/DZ58)</f>
        <v/>
      </c>
      <c r="EF58" s="35"/>
      <c r="EG58" s="40"/>
      <c r="EH58" s="36"/>
      <c r="EI58" s="36"/>
      <c r="EJ58" s="36"/>
      <c r="EK58" s="37"/>
      <c r="EL58" s="38"/>
      <c r="EM58" s="30" t="str">
        <f aca="false">IF(EJ58=0,"",EJ58*10/EF2)</f>
        <v/>
      </c>
      <c r="EN58" s="30" t="str">
        <f aca="false">IF(EJ58=0,"",EJ58/EI58)</f>
        <v/>
      </c>
      <c r="EO58" s="35"/>
      <c r="EP58" s="40"/>
      <c r="EQ58" s="36"/>
      <c r="ER58" s="36"/>
      <c r="ES58" s="36"/>
      <c r="ET58" s="37"/>
      <c r="EU58" s="38"/>
      <c r="EV58" s="30" t="str">
        <f aca="false">IF(ES58=0,"",ES58*10/EO2)</f>
        <v/>
      </c>
      <c r="EW58" s="30" t="str">
        <f aca="false">IF(ES58=0,"",ES58/ER58)</f>
        <v/>
      </c>
      <c r="EX58" s="35"/>
      <c r="EY58" s="40"/>
      <c r="EZ58" s="36"/>
      <c r="FA58" s="36"/>
      <c r="FB58" s="36"/>
      <c r="FC58" s="37"/>
      <c r="FD58" s="38"/>
      <c r="FE58" s="30" t="str">
        <f aca="false">IF(FB58=0,"",FB58*10/EX2)</f>
        <v/>
      </c>
      <c r="FF58" s="30" t="str">
        <f aca="false">IF(FB58=0,"",FB58/FA58)</f>
        <v/>
      </c>
      <c r="FG58" s="35"/>
      <c r="FH58" s="32"/>
      <c r="FI58" s="36"/>
      <c r="FJ58" s="36"/>
      <c r="FK58" s="36"/>
      <c r="FL58" s="37"/>
      <c r="FM58" s="38"/>
      <c r="FN58" s="30" t="str">
        <f aca="false">IF(FK58=0,"",FK58*10/FG2)</f>
        <v/>
      </c>
      <c r="FO58" s="30" t="str">
        <f aca="false">IF(FK58=0,"",FK58/FJ58)</f>
        <v/>
      </c>
      <c r="FP58" s="35"/>
      <c r="FQ58" s="32"/>
      <c r="FR58" s="36"/>
      <c r="FS58" s="36"/>
      <c r="FT58" s="36"/>
      <c r="FU58" s="37"/>
      <c r="FV58" s="38"/>
      <c r="FW58" s="30" t="str">
        <f aca="false">IF(FT58=0,"",FT58*10/FP2)</f>
        <v/>
      </c>
      <c r="FX58" s="30" t="str">
        <f aca="false">IF(FT58=0,"",FT58/FS58)</f>
        <v/>
      </c>
      <c r="FY58" s="35"/>
      <c r="FZ58" s="32"/>
      <c r="GA58" s="36"/>
      <c r="GB58" s="36"/>
      <c r="GC58" s="36"/>
      <c r="GD58" s="37"/>
      <c r="GE58" s="38"/>
      <c r="GF58" s="30" t="str">
        <f aca="false">IF(GC58=0,"",GC58*10/FY2)</f>
        <v/>
      </c>
      <c r="GG58" s="30" t="str">
        <f aca="false">IF(GC58=0,"",GC58/GB58)</f>
        <v/>
      </c>
      <c r="GH58" s="35"/>
      <c r="GI58" s="32"/>
      <c r="GJ58" s="36"/>
      <c r="GK58" s="36"/>
      <c r="GL58" s="36"/>
      <c r="GM58" s="37"/>
      <c r="GN58" s="38"/>
      <c r="GO58" s="30" t="str">
        <f aca="false">IF(GL58=0,"",GL58*10/GH2)</f>
        <v/>
      </c>
      <c r="GP58" s="30" t="str">
        <f aca="false">IF(GL58=0,"",GL58/GK58)</f>
        <v/>
      </c>
      <c r="GQ58" s="35"/>
      <c r="GR58" s="32"/>
      <c r="GS58" s="36"/>
      <c r="GT58" s="36"/>
      <c r="GU58" s="36"/>
      <c r="GV58" s="37"/>
      <c r="GW58" s="38"/>
      <c r="GX58" s="30" t="str">
        <f aca="false">IF(GU58=0,"",GU58*10/GQ2)</f>
        <v/>
      </c>
      <c r="GY58" s="30" t="str">
        <f aca="false">IF(GU58=0,"",GU58/GT58)</f>
        <v/>
      </c>
      <c r="GZ58" s="35"/>
      <c r="HA58" s="32"/>
      <c r="HB58" s="36"/>
      <c r="HC58" s="36"/>
      <c r="HD58" s="36"/>
      <c r="HE58" s="37"/>
      <c r="HF58" s="38"/>
      <c r="HG58" s="30" t="str">
        <f aca="false">IF(HD58=0,"",HD58*10/GZ2)</f>
        <v/>
      </c>
      <c r="HH58" s="30" t="str">
        <f aca="false">IF(HD58=0,"",HD58/HC58)</f>
        <v/>
      </c>
      <c r="HI58" s="35"/>
      <c r="HJ58" s="32"/>
      <c r="HK58" s="36"/>
      <c r="HL58" s="36"/>
      <c r="HM58" s="36"/>
      <c r="HN58" s="37"/>
      <c r="HO58" s="38"/>
      <c r="HP58" s="30" t="str">
        <f aca="false">IF(HM58=0,"",HM58*10/HI2)</f>
        <v/>
      </c>
      <c r="HQ58" s="30" t="str">
        <f aca="false">IF(HM58=0,"",HM58/HL58)</f>
        <v/>
      </c>
      <c r="HR58" s="35"/>
      <c r="HS58" s="32"/>
      <c r="HT58" s="36"/>
      <c r="HU58" s="36"/>
      <c r="HV58" s="36"/>
      <c r="HW58" s="37"/>
      <c r="HX58" s="38"/>
      <c r="HY58" s="30" t="str">
        <f aca="false">IF(HV58=0,"",HV58*10/HR2)</f>
        <v/>
      </c>
      <c r="HZ58" s="30" t="str">
        <f aca="false">IF(HV58=0,"",HV58/HU58)</f>
        <v/>
      </c>
      <c r="IA58" s="140"/>
    </row>
    <row r="59" customFormat="false" ht="12.6" hidden="false" customHeight="true" outlineLevel="0" collapsed="false">
      <c r="A59" s="141"/>
      <c r="B59" s="40"/>
      <c r="C59" s="36"/>
      <c r="D59" s="36"/>
      <c r="E59" s="36"/>
      <c r="F59" s="37"/>
      <c r="G59" s="38"/>
      <c r="H59" s="30" t="str">
        <f aca="false">IF(E59=0,"",E59*10/A2)</f>
        <v/>
      </c>
      <c r="I59" s="30" t="str">
        <f aca="false">IF(E59=0,"",E59/D59)</f>
        <v/>
      </c>
      <c r="J59" s="35"/>
      <c r="K59" s="40"/>
      <c r="L59" s="36"/>
      <c r="M59" s="36"/>
      <c r="N59" s="36"/>
      <c r="O59" s="37"/>
      <c r="P59" s="38"/>
      <c r="Q59" s="30" t="str">
        <f aca="false">IF(N59=0,"",N59*10/J2)</f>
        <v/>
      </c>
      <c r="R59" s="30" t="str">
        <f aca="false">IF(N59=0,"",N59/M59)</f>
        <v/>
      </c>
      <c r="S59" s="35"/>
      <c r="T59" s="40"/>
      <c r="U59" s="36"/>
      <c r="V59" s="36"/>
      <c r="W59" s="36"/>
      <c r="X59" s="37"/>
      <c r="Y59" s="38"/>
      <c r="Z59" s="30" t="str">
        <f aca="false">IF(W59=0,"",W59*10/S2)</f>
        <v/>
      </c>
      <c r="AA59" s="30" t="str">
        <f aca="false">IF(W59=0,"",W59/V59)</f>
        <v/>
      </c>
      <c r="AB59" s="35"/>
      <c r="AC59" s="40"/>
      <c r="AD59" s="36"/>
      <c r="AE59" s="36"/>
      <c r="AF59" s="36"/>
      <c r="AG59" s="37"/>
      <c r="AH59" s="38"/>
      <c r="AI59" s="30" t="str">
        <f aca="false">IF(AF59=0,"",AF59*10/AB2)</f>
        <v/>
      </c>
      <c r="AJ59" s="30" t="str">
        <f aca="false">IF(AF59=0,"",AF59/AE59)</f>
        <v/>
      </c>
      <c r="AK59" s="35"/>
      <c r="AL59" s="40"/>
      <c r="AM59" s="36"/>
      <c r="AN59" s="36"/>
      <c r="AO59" s="36"/>
      <c r="AP59" s="37"/>
      <c r="AQ59" s="38"/>
      <c r="AR59" s="30" t="str">
        <f aca="false">IF(AO59=0,"",AO59*10/AK2)</f>
        <v/>
      </c>
      <c r="AS59" s="30" t="str">
        <f aca="false">IF(AO59=0,"",AO59/AN59)</f>
        <v/>
      </c>
      <c r="AT59" s="35"/>
      <c r="AU59" s="40"/>
      <c r="AV59" s="36"/>
      <c r="AW59" s="36"/>
      <c r="AX59" s="36"/>
      <c r="AY59" s="37"/>
      <c r="AZ59" s="38"/>
      <c r="BA59" s="30" t="str">
        <f aca="false">IF(AX59=0,"",AX59*10/AT2)</f>
        <v/>
      </c>
      <c r="BB59" s="30" t="str">
        <f aca="false">IF(AX59=0,"",AX59/AW59)</f>
        <v/>
      </c>
      <c r="BC59" s="35"/>
      <c r="BD59" s="40"/>
      <c r="BE59" s="36"/>
      <c r="BF59" s="36"/>
      <c r="BG59" s="36"/>
      <c r="BH59" s="37"/>
      <c r="BI59" s="38"/>
      <c r="BJ59" s="30" t="str">
        <f aca="false">IF(BG59=0,"",BG59*10/BC2)</f>
        <v/>
      </c>
      <c r="BK59" s="30" t="str">
        <f aca="false">IF(BG59=0,"",BG59/BF59)</f>
        <v/>
      </c>
      <c r="BL59" s="35"/>
      <c r="BM59" s="40"/>
      <c r="BN59" s="36"/>
      <c r="BO59" s="36"/>
      <c r="BP59" s="36"/>
      <c r="BQ59" s="37"/>
      <c r="BR59" s="38"/>
      <c r="BS59" s="30" t="str">
        <f aca="false">IF(BP59=0,"",BP59*10/BL2)</f>
        <v/>
      </c>
      <c r="BT59" s="30" t="str">
        <f aca="false">IF(BP59=0,"",BP59/BO59)</f>
        <v/>
      </c>
      <c r="BU59" s="35"/>
      <c r="BV59" s="40"/>
      <c r="BW59" s="36"/>
      <c r="BX59" s="36"/>
      <c r="BY59" s="36"/>
      <c r="BZ59" s="37"/>
      <c r="CA59" s="38"/>
      <c r="CB59" s="30" t="str">
        <f aca="false">IF(BY59=0,"",BY59*10/BU2)</f>
        <v/>
      </c>
      <c r="CC59" s="30" t="str">
        <f aca="false">IF(BY59=0,"",BY59/BX59)</f>
        <v/>
      </c>
      <c r="CD59" s="35"/>
      <c r="CE59" s="40"/>
      <c r="CF59" s="36"/>
      <c r="CG59" s="36"/>
      <c r="CH59" s="36"/>
      <c r="CI59" s="37"/>
      <c r="CJ59" s="38"/>
      <c r="CK59" s="30" t="str">
        <f aca="false">IF(CH59=0,"",CH59*10/CD2)</f>
        <v/>
      </c>
      <c r="CL59" s="30" t="str">
        <f aca="false">IF(CH59=0,"",CH59/CG59)</f>
        <v/>
      </c>
      <c r="CM59" s="35"/>
      <c r="CN59" s="40"/>
      <c r="CO59" s="36"/>
      <c r="CP59" s="36"/>
      <c r="CQ59" s="36"/>
      <c r="CR59" s="37"/>
      <c r="CS59" s="38"/>
      <c r="CT59" s="30" t="str">
        <f aca="false">IF(CQ59=0,"",CQ59*10/CM2)</f>
        <v/>
      </c>
      <c r="CU59" s="30" t="str">
        <f aca="false">IF(CQ59=0,"",CQ59/CP59)</f>
        <v/>
      </c>
      <c r="CV59" s="35"/>
      <c r="CW59" s="40"/>
      <c r="CX59" s="36"/>
      <c r="CY59" s="36"/>
      <c r="CZ59" s="36"/>
      <c r="DA59" s="37"/>
      <c r="DB59" s="38"/>
      <c r="DC59" s="30" t="str">
        <f aca="false">IF(CZ59=0,"",CZ59*10/CV2)</f>
        <v/>
      </c>
      <c r="DD59" s="30" t="str">
        <f aca="false">IF(CZ59=0,"",CZ59/CY59)</f>
        <v/>
      </c>
      <c r="DE59" s="35"/>
      <c r="DF59" s="40"/>
      <c r="DG59" s="36"/>
      <c r="DH59" s="36"/>
      <c r="DI59" s="36"/>
      <c r="DJ59" s="37"/>
      <c r="DK59" s="38"/>
      <c r="DL59" s="30" t="str">
        <f aca="false">IF(DI59=0,"",DI59*10/DE2)</f>
        <v/>
      </c>
      <c r="DM59" s="30" t="str">
        <f aca="false">IF(DI59=0,"",DI59/DH59)</f>
        <v/>
      </c>
      <c r="DN59" s="35"/>
      <c r="DO59" s="40"/>
      <c r="DP59" s="36"/>
      <c r="DQ59" s="36"/>
      <c r="DR59" s="36"/>
      <c r="DS59" s="37"/>
      <c r="DT59" s="38"/>
      <c r="DU59" s="30" t="str">
        <f aca="false">IF(DR59=0,"",DR59*10/DN2)</f>
        <v/>
      </c>
      <c r="DV59" s="30" t="str">
        <f aca="false">IF(DR59=0,"",DR59/DQ59)</f>
        <v/>
      </c>
      <c r="DW59" s="35"/>
      <c r="DX59" s="40"/>
      <c r="DY59" s="36"/>
      <c r="DZ59" s="36"/>
      <c r="EA59" s="36"/>
      <c r="EB59" s="37"/>
      <c r="EC59" s="38"/>
      <c r="ED59" s="30" t="str">
        <f aca="false">IF(EA59=0,"",EA59*10/DW2)</f>
        <v/>
      </c>
      <c r="EE59" s="30" t="str">
        <f aca="false">IF(EA59=0,"",EA59/DZ59)</f>
        <v/>
      </c>
      <c r="EF59" s="35"/>
      <c r="EG59" s="40"/>
      <c r="EH59" s="36"/>
      <c r="EI59" s="36"/>
      <c r="EJ59" s="36"/>
      <c r="EK59" s="37"/>
      <c r="EL59" s="38"/>
      <c r="EM59" s="30" t="str">
        <f aca="false">IF(EJ59=0,"",EJ59*10/EF2)</f>
        <v/>
      </c>
      <c r="EN59" s="30" t="str">
        <f aca="false">IF(EJ59=0,"",EJ59/EI59)</f>
        <v/>
      </c>
      <c r="EO59" s="35"/>
      <c r="EP59" s="40"/>
      <c r="EQ59" s="36"/>
      <c r="ER59" s="36"/>
      <c r="ES59" s="36"/>
      <c r="ET59" s="37"/>
      <c r="EU59" s="38"/>
      <c r="EV59" s="30" t="str">
        <f aca="false">IF(ES59=0,"",ES59*10/EO2)</f>
        <v/>
      </c>
      <c r="EW59" s="30" t="str">
        <f aca="false">IF(ES59=0,"",ES59/ER59)</f>
        <v/>
      </c>
      <c r="EX59" s="35"/>
      <c r="EY59" s="40"/>
      <c r="EZ59" s="36"/>
      <c r="FA59" s="36"/>
      <c r="FB59" s="36"/>
      <c r="FC59" s="37"/>
      <c r="FD59" s="38"/>
      <c r="FE59" s="30" t="str">
        <f aca="false">IF(FB59=0,"",FB59*10/EX2)</f>
        <v/>
      </c>
      <c r="FF59" s="30" t="str">
        <f aca="false">IF(FB59=0,"",FB59/FA59)</f>
        <v/>
      </c>
      <c r="FG59" s="35"/>
      <c r="FH59" s="32"/>
      <c r="FI59" s="36"/>
      <c r="FJ59" s="36"/>
      <c r="FK59" s="36"/>
      <c r="FL59" s="37"/>
      <c r="FM59" s="38"/>
      <c r="FN59" s="30" t="str">
        <f aca="false">IF(FK59=0,"",FK59*10/FG2)</f>
        <v/>
      </c>
      <c r="FO59" s="30" t="str">
        <f aca="false">IF(FK59=0,"",FK59/FJ59)</f>
        <v/>
      </c>
      <c r="FP59" s="35"/>
      <c r="FQ59" s="32"/>
      <c r="FR59" s="36"/>
      <c r="FS59" s="36"/>
      <c r="FT59" s="36"/>
      <c r="FU59" s="37"/>
      <c r="FV59" s="38"/>
      <c r="FW59" s="30" t="str">
        <f aca="false">IF(FT59=0,"",FT59*10/FP2)</f>
        <v/>
      </c>
      <c r="FX59" s="30" t="str">
        <f aca="false">IF(FT59=0,"",FT59/FS59)</f>
        <v/>
      </c>
      <c r="FY59" s="35"/>
      <c r="FZ59" s="32"/>
      <c r="GA59" s="36"/>
      <c r="GB59" s="36"/>
      <c r="GC59" s="36"/>
      <c r="GD59" s="37"/>
      <c r="GE59" s="38"/>
      <c r="GF59" s="30" t="str">
        <f aca="false">IF(GC59=0,"",GC59*10/FY2)</f>
        <v/>
      </c>
      <c r="GG59" s="30" t="str">
        <f aca="false">IF(GC59=0,"",GC59/GB59)</f>
        <v/>
      </c>
      <c r="GH59" s="35"/>
      <c r="GI59" s="32"/>
      <c r="GJ59" s="36"/>
      <c r="GK59" s="36"/>
      <c r="GL59" s="36"/>
      <c r="GM59" s="37"/>
      <c r="GN59" s="38"/>
      <c r="GO59" s="30" t="str">
        <f aca="false">IF(GL59=0,"",GL59*10/GH2)</f>
        <v/>
      </c>
      <c r="GP59" s="30" t="str">
        <f aca="false">IF(GL59=0,"",GL59/GK59)</f>
        <v/>
      </c>
      <c r="GQ59" s="35"/>
      <c r="GR59" s="32"/>
      <c r="GS59" s="36"/>
      <c r="GT59" s="36"/>
      <c r="GU59" s="36"/>
      <c r="GV59" s="37"/>
      <c r="GW59" s="38"/>
      <c r="GX59" s="30" t="str">
        <f aca="false">IF(GU59=0,"",GU59*10/GQ2)</f>
        <v/>
      </c>
      <c r="GY59" s="30" t="str">
        <f aca="false">IF(GU59=0,"",GU59/GT59)</f>
        <v/>
      </c>
      <c r="GZ59" s="35"/>
      <c r="HA59" s="49"/>
      <c r="HB59" s="36"/>
      <c r="HC59" s="36"/>
      <c r="HD59" s="36"/>
      <c r="HE59" s="37"/>
      <c r="HF59" s="38"/>
      <c r="HG59" s="30" t="str">
        <f aca="false">IF(HD59=0,"",HD59*10/GZ2)</f>
        <v/>
      </c>
      <c r="HH59" s="30" t="str">
        <f aca="false">IF(HD59=0,"",HD59/HC59)</f>
        <v/>
      </c>
      <c r="HI59" s="35"/>
      <c r="HJ59" s="32"/>
      <c r="HK59" s="36"/>
      <c r="HL59" s="36"/>
      <c r="HM59" s="36"/>
      <c r="HN59" s="37"/>
      <c r="HO59" s="38"/>
      <c r="HP59" s="30" t="str">
        <f aca="false">IF(HM59=0,"",HM59*10/HI2)</f>
        <v/>
      </c>
      <c r="HQ59" s="30" t="str">
        <f aca="false">IF(HM59=0,"",HM59/HL59)</f>
        <v/>
      </c>
      <c r="HR59" s="35"/>
      <c r="HS59" s="32"/>
      <c r="HT59" s="36"/>
      <c r="HU59" s="36"/>
      <c r="HV59" s="36"/>
      <c r="HW59" s="37"/>
      <c r="HX59" s="38"/>
      <c r="HY59" s="30" t="str">
        <f aca="false">IF(HV59=0,"",HV59*10/HR2)</f>
        <v/>
      </c>
      <c r="HZ59" s="30" t="str">
        <f aca="false">IF(HV59=0,"",HV59/HU59)</f>
        <v/>
      </c>
      <c r="IA59" s="140"/>
    </row>
    <row r="60" customFormat="false" ht="12.6" hidden="false" customHeight="true" outlineLevel="0" collapsed="false">
      <c r="A60" s="138"/>
      <c r="B60" s="40" t="str">
        <f aca="false">'B-st'!FY1</f>
        <v> </v>
      </c>
      <c r="C60" s="27"/>
      <c r="D60" s="28"/>
      <c r="E60" s="28"/>
      <c r="F60" s="27"/>
      <c r="G60" s="29"/>
      <c r="H60" s="30" t="str">
        <f aca="false">IF(E60=0,"",E60*10/A2)</f>
        <v/>
      </c>
      <c r="I60" s="30" t="str">
        <f aca="false">IF(E60=0,"",E60/D60)</f>
        <v/>
      </c>
      <c r="J60" s="139"/>
      <c r="K60" s="40" t="str">
        <f aca="false">'B-st'!FY1</f>
        <v> </v>
      </c>
      <c r="L60" s="27"/>
      <c r="M60" s="28"/>
      <c r="N60" s="28"/>
      <c r="O60" s="27"/>
      <c r="P60" s="29"/>
      <c r="Q60" s="30" t="str">
        <f aca="false">IF(N60=0,"",N60*10/J2)</f>
        <v/>
      </c>
      <c r="R60" s="30" t="str">
        <f aca="false">IF(N60=0,"",N60/M60)</f>
        <v/>
      </c>
      <c r="S60" s="139"/>
      <c r="T60" s="40" t="str">
        <f aca="false">'B-st'!FY1</f>
        <v> </v>
      </c>
      <c r="U60" s="27"/>
      <c r="V60" s="28"/>
      <c r="W60" s="28"/>
      <c r="X60" s="27"/>
      <c r="Y60" s="29"/>
      <c r="Z60" s="30" t="str">
        <f aca="false">IF(W60=0,"",W60*10/S2)</f>
        <v/>
      </c>
      <c r="AA60" s="30" t="str">
        <f aca="false">IF(W60=0,"",W60/V60)</f>
        <v/>
      </c>
      <c r="AB60" s="139"/>
      <c r="AC60" s="40" t="str">
        <f aca="false">'B-st'!FY1</f>
        <v> </v>
      </c>
      <c r="AD60" s="27"/>
      <c r="AE60" s="28"/>
      <c r="AF60" s="28"/>
      <c r="AG60" s="27"/>
      <c r="AH60" s="29"/>
      <c r="AI60" s="30" t="str">
        <f aca="false">IF(AF60=0,"",AF60*10/AB2)</f>
        <v/>
      </c>
      <c r="AJ60" s="30" t="str">
        <f aca="false">IF(AF60=0,"",AF60/AE60)</f>
        <v/>
      </c>
      <c r="AK60" s="139"/>
      <c r="AL60" s="40" t="str">
        <f aca="false">'B-st'!FY1</f>
        <v> </v>
      </c>
      <c r="AM60" s="27"/>
      <c r="AN60" s="28"/>
      <c r="AO60" s="28"/>
      <c r="AP60" s="27"/>
      <c r="AQ60" s="29"/>
      <c r="AR60" s="30" t="str">
        <f aca="false">IF(AO60=0,"",AO60*10/AK2)</f>
        <v/>
      </c>
      <c r="AS60" s="30" t="str">
        <f aca="false">IF(AO60=0,"",AO60/AN60)</f>
        <v/>
      </c>
      <c r="AT60" s="139"/>
      <c r="AU60" s="40" t="str">
        <f aca="false">'B-st'!FY1</f>
        <v> </v>
      </c>
      <c r="AV60" s="27"/>
      <c r="AW60" s="28"/>
      <c r="AX60" s="28"/>
      <c r="AY60" s="27"/>
      <c r="AZ60" s="29"/>
      <c r="BA60" s="30" t="str">
        <f aca="false">IF(AX60=0,"",AX60*10/AT2)</f>
        <v/>
      </c>
      <c r="BB60" s="30" t="str">
        <f aca="false">IF(AX60=0,"",AX60/AW60)</f>
        <v/>
      </c>
      <c r="BC60" s="139"/>
      <c r="BD60" s="40" t="str">
        <f aca="false">'B-st'!FY1</f>
        <v> </v>
      </c>
      <c r="BE60" s="27"/>
      <c r="BF60" s="28"/>
      <c r="BG60" s="28"/>
      <c r="BH60" s="27"/>
      <c r="BI60" s="29"/>
      <c r="BJ60" s="30" t="str">
        <f aca="false">IF(BG60=0,"",BG60*10/BC2)</f>
        <v/>
      </c>
      <c r="BK60" s="30" t="str">
        <f aca="false">IF(BG60=0,"",BG60/BF60)</f>
        <v/>
      </c>
      <c r="BL60" s="139"/>
      <c r="BM60" s="40" t="str">
        <f aca="false">'B-st'!FY1</f>
        <v> </v>
      </c>
      <c r="BN60" s="27"/>
      <c r="BO60" s="28"/>
      <c r="BP60" s="28"/>
      <c r="BQ60" s="27"/>
      <c r="BR60" s="29"/>
      <c r="BS60" s="30" t="str">
        <f aca="false">IF(BP60=0,"",BP60*10/BL2)</f>
        <v/>
      </c>
      <c r="BT60" s="30" t="str">
        <f aca="false">IF(BP60=0,"",BP60/BO60)</f>
        <v/>
      </c>
      <c r="BU60" s="139"/>
      <c r="BV60" s="40" t="str">
        <f aca="false">'B-st'!FY1</f>
        <v> </v>
      </c>
      <c r="BW60" s="27"/>
      <c r="BX60" s="28"/>
      <c r="BY60" s="28"/>
      <c r="BZ60" s="27"/>
      <c r="CA60" s="29"/>
      <c r="CB60" s="30" t="str">
        <f aca="false">IF(BY60=0,"",BY60*10/BU2)</f>
        <v/>
      </c>
      <c r="CC60" s="30" t="str">
        <f aca="false">IF(BY60=0,"",BY60/BX60)</f>
        <v/>
      </c>
      <c r="CD60" s="139"/>
      <c r="CE60" s="40" t="str">
        <f aca="false">'B-st'!FY1</f>
        <v> </v>
      </c>
      <c r="CF60" s="27"/>
      <c r="CG60" s="28"/>
      <c r="CH60" s="28"/>
      <c r="CI60" s="27"/>
      <c r="CJ60" s="29"/>
      <c r="CK60" s="30" t="str">
        <f aca="false">IF(CH60=0,"",CH60*10/CD2)</f>
        <v/>
      </c>
      <c r="CL60" s="30" t="str">
        <f aca="false">IF(CH60=0,"",CH60/CG60)</f>
        <v/>
      </c>
      <c r="CM60" s="139"/>
      <c r="CN60" s="40" t="str">
        <f aca="false">'B-st'!FY1</f>
        <v> </v>
      </c>
      <c r="CO60" s="27"/>
      <c r="CP60" s="28"/>
      <c r="CQ60" s="28"/>
      <c r="CR60" s="27"/>
      <c r="CS60" s="29"/>
      <c r="CT60" s="30" t="str">
        <f aca="false">IF(CQ60=0,"",CQ60*10/CM2)</f>
        <v/>
      </c>
      <c r="CU60" s="30" t="str">
        <f aca="false">IF(CQ60=0,"",CQ60/CP60)</f>
        <v/>
      </c>
      <c r="CV60" s="139"/>
      <c r="CW60" s="40" t="str">
        <f aca="false">'B-st'!FY1</f>
        <v> </v>
      </c>
      <c r="CX60" s="27"/>
      <c r="CY60" s="28"/>
      <c r="CZ60" s="28"/>
      <c r="DA60" s="27"/>
      <c r="DB60" s="29"/>
      <c r="DC60" s="30" t="str">
        <f aca="false">IF(CZ60=0,"",CZ60*10/CV2)</f>
        <v/>
      </c>
      <c r="DD60" s="30" t="str">
        <f aca="false">IF(CZ60=0,"",CZ60/CY60)</f>
        <v/>
      </c>
      <c r="DE60" s="139"/>
      <c r="DF60" s="40" t="str">
        <f aca="false">'B-st'!FY1</f>
        <v> </v>
      </c>
      <c r="DG60" s="27"/>
      <c r="DH60" s="28"/>
      <c r="DI60" s="28"/>
      <c r="DJ60" s="27"/>
      <c r="DK60" s="29"/>
      <c r="DL60" s="30" t="str">
        <f aca="false">IF(DI60=0,"",DI60*10/DE2)</f>
        <v/>
      </c>
      <c r="DM60" s="30" t="str">
        <f aca="false">IF(DI60=0,"",DI60/DH60)</f>
        <v/>
      </c>
      <c r="DN60" s="139"/>
      <c r="DO60" s="40" t="str">
        <f aca="false">'B-st'!FY1</f>
        <v> </v>
      </c>
      <c r="DP60" s="27"/>
      <c r="DQ60" s="28"/>
      <c r="DR60" s="28"/>
      <c r="DS60" s="27"/>
      <c r="DT60" s="29"/>
      <c r="DU60" s="30" t="str">
        <f aca="false">IF(DR60=0,"",DR60*10/DN2)</f>
        <v/>
      </c>
      <c r="DV60" s="30" t="str">
        <f aca="false">IF(DR60=0,"",DR60/DQ60)</f>
        <v/>
      </c>
      <c r="DW60" s="139"/>
      <c r="DX60" s="40" t="str">
        <f aca="false">'B-st'!FY1</f>
        <v> </v>
      </c>
      <c r="DY60" s="27"/>
      <c r="DZ60" s="28"/>
      <c r="EA60" s="28"/>
      <c r="EB60" s="27"/>
      <c r="EC60" s="29"/>
      <c r="ED60" s="30" t="str">
        <f aca="false">IF(EA60=0,"",EA60*10/DW2)</f>
        <v/>
      </c>
      <c r="EE60" s="30" t="str">
        <f aca="false">IF(EA60=0,"",EA60/DZ60)</f>
        <v/>
      </c>
      <c r="EF60" s="139"/>
      <c r="EG60" s="40" t="str">
        <f aca="false">'B-st'!FY1</f>
        <v> </v>
      </c>
      <c r="EH60" s="27"/>
      <c r="EI60" s="28"/>
      <c r="EJ60" s="28"/>
      <c r="EK60" s="27"/>
      <c r="EL60" s="29"/>
      <c r="EM60" s="30" t="str">
        <f aca="false">IF(EJ60=0,"",EJ60*10/EF2)</f>
        <v/>
      </c>
      <c r="EN60" s="30" t="str">
        <f aca="false">IF(EJ60=0,"",EJ60/EI60)</f>
        <v/>
      </c>
      <c r="EO60" s="139"/>
      <c r="EP60" s="40" t="str">
        <f aca="false">'B-st'!FY1</f>
        <v> </v>
      </c>
      <c r="EQ60" s="27"/>
      <c r="ER60" s="28"/>
      <c r="ES60" s="28"/>
      <c r="ET60" s="27"/>
      <c r="EU60" s="29"/>
      <c r="EV60" s="30" t="str">
        <f aca="false">IF(ES60=0,"",ES60*10/EO2)</f>
        <v/>
      </c>
      <c r="EW60" s="30" t="str">
        <f aca="false">IF(ES60=0,"",ES60/ER60)</f>
        <v/>
      </c>
      <c r="EX60" s="139"/>
      <c r="EY60" s="40" t="str">
        <f aca="false">'B-st'!FY1</f>
        <v> </v>
      </c>
      <c r="EZ60" s="27"/>
      <c r="FA60" s="28"/>
      <c r="FB60" s="28"/>
      <c r="FC60" s="27"/>
      <c r="FD60" s="29"/>
      <c r="FE60" s="30" t="str">
        <f aca="false">IF(FB60=0,"",FB60*10/EX2)</f>
        <v/>
      </c>
      <c r="FF60" s="30" t="str">
        <f aca="false">IF(FB60=0,"",FB60/FA60)</f>
        <v/>
      </c>
      <c r="FG60" s="139"/>
      <c r="FH60" s="32" t="str">
        <f aca="false">'B-st'!FY1</f>
        <v> </v>
      </c>
      <c r="FI60" s="27"/>
      <c r="FJ60" s="28"/>
      <c r="FK60" s="28"/>
      <c r="FL60" s="27"/>
      <c r="FM60" s="29"/>
      <c r="FN60" s="30" t="str">
        <f aca="false">IF(FK60=0,"",FK60*10/FG2)</f>
        <v/>
      </c>
      <c r="FO60" s="30" t="str">
        <f aca="false">IF(FK60=0,"",FK60/FJ60)</f>
        <v/>
      </c>
      <c r="FP60" s="139"/>
      <c r="FQ60" s="32" t="str">
        <f aca="false">'B-st'!FY1</f>
        <v> </v>
      </c>
      <c r="FR60" s="27"/>
      <c r="FS60" s="28"/>
      <c r="FT60" s="28"/>
      <c r="FU60" s="27"/>
      <c r="FV60" s="29"/>
      <c r="FW60" s="30" t="str">
        <f aca="false">IF(FT60=0,"",FT60*10/FP2)</f>
        <v/>
      </c>
      <c r="FX60" s="30" t="str">
        <f aca="false">IF(FT60=0,"",FT60/FS60)</f>
        <v/>
      </c>
      <c r="FY60" s="139"/>
      <c r="FZ60" s="32" t="str">
        <f aca="false">'B-st'!FP1</f>
        <v> </v>
      </c>
      <c r="GA60" s="27"/>
      <c r="GB60" s="28"/>
      <c r="GC60" s="28"/>
      <c r="GD60" s="27"/>
      <c r="GE60" s="29"/>
      <c r="GF60" s="30" t="str">
        <f aca="false">IF(GC60=0,"",GC60*10/FY2)</f>
        <v/>
      </c>
      <c r="GG60" s="30" t="str">
        <f aca="false">IF(GC60=0,"",GC60/GB60)</f>
        <v/>
      </c>
      <c r="GH60" s="139"/>
      <c r="GI60" s="32" t="str">
        <f aca="false">'B-st'!FP1</f>
        <v> </v>
      </c>
      <c r="GJ60" s="27"/>
      <c r="GK60" s="28"/>
      <c r="GL60" s="28"/>
      <c r="GM60" s="27"/>
      <c r="GN60" s="29"/>
      <c r="GO60" s="30" t="str">
        <f aca="false">IF(GL60=0,"",GL60*10/GH2)</f>
        <v/>
      </c>
      <c r="GP60" s="30" t="str">
        <f aca="false">IF(GL60=0,"",GL60/GK60)</f>
        <v/>
      </c>
      <c r="GQ60" s="139"/>
      <c r="GR60" s="32" t="str">
        <f aca="false">'B-st'!FP1</f>
        <v> </v>
      </c>
      <c r="GS60" s="27"/>
      <c r="GT60" s="28"/>
      <c r="GU60" s="28"/>
      <c r="GV60" s="27"/>
      <c r="GW60" s="29"/>
      <c r="GX60" s="30" t="str">
        <f aca="false">IF(GU60=0,"",GU60*10/GQ2)</f>
        <v/>
      </c>
      <c r="GY60" s="30" t="str">
        <f aca="false">IF(GU60=0,"",GU60/GT60)</f>
        <v/>
      </c>
      <c r="GZ60" s="139"/>
      <c r="HA60" s="32" t="str">
        <f aca="false">'B-st'!FP1</f>
        <v> </v>
      </c>
      <c r="HB60" s="27"/>
      <c r="HC60" s="28"/>
      <c r="HD60" s="28"/>
      <c r="HE60" s="27"/>
      <c r="HF60" s="29"/>
      <c r="HG60" s="30" t="str">
        <f aca="false">IF(HD60=0,"",HD60*10/GZ2)</f>
        <v/>
      </c>
      <c r="HH60" s="30" t="str">
        <f aca="false">IF(HD60=0,"",HD60/HC60)</f>
        <v/>
      </c>
      <c r="HI60" s="139"/>
      <c r="HJ60" s="32" t="str">
        <f aca="false">'B-st'!FP1</f>
        <v> </v>
      </c>
      <c r="HK60" s="27"/>
      <c r="HL60" s="28"/>
      <c r="HM60" s="28"/>
      <c r="HN60" s="27"/>
      <c r="HO60" s="29"/>
      <c r="HP60" s="30" t="str">
        <f aca="false">IF(HM60=0,"",HM60*10/HI2)</f>
        <v/>
      </c>
      <c r="HQ60" s="30" t="str">
        <f aca="false">IF(HM60=0,"",HM60/HL60)</f>
        <v/>
      </c>
      <c r="HR60" s="139"/>
      <c r="HS60" s="32" t="str">
        <f aca="false">'B-st'!FP1</f>
        <v> </v>
      </c>
      <c r="HT60" s="27"/>
      <c r="HU60" s="28"/>
      <c r="HV60" s="28"/>
      <c r="HW60" s="27"/>
      <c r="HX60" s="29"/>
      <c r="HY60" s="30" t="str">
        <f aca="false">IF(HV60=0,"",HV60*10/HR2)</f>
        <v/>
      </c>
      <c r="HZ60" s="30" t="str">
        <f aca="false">IF(HV60=0,"",HV60/HU60)</f>
        <v/>
      </c>
      <c r="IA60" s="140"/>
    </row>
    <row r="61" customFormat="false" ht="12.6" hidden="false" customHeight="true" outlineLevel="0" collapsed="false">
      <c r="A61" s="141"/>
      <c r="B61" s="40"/>
      <c r="C61" s="36"/>
      <c r="D61" s="36"/>
      <c r="E61" s="36"/>
      <c r="F61" s="37"/>
      <c r="G61" s="38"/>
      <c r="H61" s="30" t="str">
        <f aca="false">IF(E61=0,"",E61*10/A2)</f>
        <v/>
      </c>
      <c r="I61" s="30" t="str">
        <f aca="false">IF(E61=0,"",E61/D61)</f>
        <v/>
      </c>
      <c r="J61" s="35"/>
      <c r="K61" s="40"/>
      <c r="L61" s="36"/>
      <c r="M61" s="36"/>
      <c r="N61" s="36"/>
      <c r="O61" s="37"/>
      <c r="P61" s="38"/>
      <c r="Q61" s="30" t="str">
        <f aca="false">IF(N61=0,"",N61*10/J2)</f>
        <v/>
      </c>
      <c r="R61" s="30" t="str">
        <f aca="false">IF(N61=0,"",N61/M61)</f>
        <v/>
      </c>
      <c r="S61" s="35"/>
      <c r="T61" s="40"/>
      <c r="U61" s="36"/>
      <c r="V61" s="36"/>
      <c r="W61" s="36"/>
      <c r="X61" s="37"/>
      <c r="Y61" s="38"/>
      <c r="Z61" s="30" t="str">
        <f aca="false">IF(W61=0,"",W61*10/S2)</f>
        <v/>
      </c>
      <c r="AA61" s="30" t="str">
        <f aca="false">IF(W61=0,"",W61/V61)</f>
        <v/>
      </c>
      <c r="AB61" s="35"/>
      <c r="AC61" s="40"/>
      <c r="AD61" s="36"/>
      <c r="AE61" s="36"/>
      <c r="AF61" s="36"/>
      <c r="AG61" s="37"/>
      <c r="AH61" s="38"/>
      <c r="AI61" s="30" t="str">
        <f aca="false">IF(AF61=0,"",AF61*10/AB2)</f>
        <v/>
      </c>
      <c r="AJ61" s="30" t="str">
        <f aca="false">IF(AF61=0,"",AF61/AE61)</f>
        <v/>
      </c>
      <c r="AK61" s="35"/>
      <c r="AL61" s="40"/>
      <c r="AM61" s="36"/>
      <c r="AN61" s="36"/>
      <c r="AO61" s="36"/>
      <c r="AP61" s="37"/>
      <c r="AQ61" s="38"/>
      <c r="AR61" s="30" t="str">
        <f aca="false">IF(AO61=0,"",AO61*10/AK2)</f>
        <v/>
      </c>
      <c r="AS61" s="30" t="str">
        <f aca="false">IF(AO61=0,"",AO61/AN61)</f>
        <v/>
      </c>
      <c r="AT61" s="35"/>
      <c r="AU61" s="40"/>
      <c r="AV61" s="36"/>
      <c r="AW61" s="36"/>
      <c r="AX61" s="36"/>
      <c r="AY61" s="37"/>
      <c r="AZ61" s="38"/>
      <c r="BA61" s="30" t="str">
        <f aca="false">IF(AX61=0,"",AX61*10/AT2)</f>
        <v/>
      </c>
      <c r="BB61" s="30" t="str">
        <f aca="false">IF(AX61=0,"",AX61/AW61)</f>
        <v/>
      </c>
      <c r="BC61" s="35"/>
      <c r="BD61" s="40"/>
      <c r="BE61" s="36"/>
      <c r="BF61" s="36"/>
      <c r="BG61" s="36"/>
      <c r="BH61" s="37"/>
      <c r="BI61" s="38"/>
      <c r="BJ61" s="30" t="str">
        <f aca="false">IF(BG61=0,"",BG61*10/BC2)</f>
        <v/>
      </c>
      <c r="BK61" s="30" t="str">
        <f aca="false">IF(BG61=0,"",BG61/BF61)</f>
        <v/>
      </c>
      <c r="BL61" s="35"/>
      <c r="BM61" s="40"/>
      <c r="BN61" s="36"/>
      <c r="BO61" s="36"/>
      <c r="BP61" s="36"/>
      <c r="BQ61" s="37"/>
      <c r="BR61" s="38"/>
      <c r="BS61" s="30" t="str">
        <f aca="false">IF(BP61=0,"",BP61*10/BL2)</f>
        <v/>
      </c>
      <c r="BT61" s="30" t="str">
        <f aca="false">IF(BP61=0,"",BP61/BO61)</f>
        <v/>
      </c>
      <c r="BU61" s="35"/>
      <c r="BV61" s="40"/>
      <c r="BW61" s="36"/>
      <c r="BX61" s="36"/>
      <c r="BY61" s="36"/>
      <c r="BZ61" s="37"/>
      <c r="CA61" s="38"/>
      <c r="CB61" s="30" t="str">
        <f aca="false">IF(BY61=0,"",BY61*10/BU2)</f>
        <v/>
      </c>
      <c r="CC61" s="30" t="str">
        <f aca="false">IF(BY61=0,"",BY61/BX61)</f>
        <v/>
      </c>
      <c r="CD61" s="35"/>
      <c r="CE61" s="40"/>
      <c r="CF61" s="36"/>
      <c r="CG61" s="36"/>
      <c r="CH61" s="36"/>
      <c r="CI61" s="37"/>
      <c r="CJ61" s="38"/>
      <c r="CK61" s="30" t="str">
        <f aca="false">IF(CH61=0,"",CH61*10/CD2)</f>
        <v/>
      </c>
      <c r="CL61" s="30" t="str">
        <f aca="false">IF(CH61=0,"",CH61/CG61)</f>
        <v/>
      </c>
      <c r="CM61" s="35"/>
      <c r="CN61" s="40"/>
      <c r="CO61" s="36"/>
      <c r="CP61" s="36"/>
      <c r="CQ61" s="36"/>
      <c r="CR61" s="37"/>
      <c r="CS61" s="38"/>
      <c r="CT61" s="30" t="str">
        <f aca="false">IF(CQ61=0,"",CQ61*10/CM2)</f>
        <v/>
      </c>
      <c r="CU61" s="30" t="str">
        <f aca="false">IF(CQ61=0,"",CQ61/CP61)</f>
        <v/>
      </c>
      <c r="CV61" s="35"/>
      <c r="CW61" s="40"/>
      <c r="CX61" s="36"/>
      <c r="CY61" s="36"/>
      <c r="CZ61" s="36"/>
      <c r="DA61" s="37"/>
      <c r="DB61" s="38"/>
      <c r="DC61" s="30" t="str">
        <f aca="false">IF(CZ61=0,"",CZ61*10/CV2)</f>
        <v/>
      </c>
      <c r="DD61" s="30" t="str">
        <f aca="false">IF(CZ61=0,"",CZ61/CY61)</f>
        <v/>
      </c>
      <c r="DE61" s="35"/>
      <c r="DF61" s="40"/>
      <c r="DG61" s="36"/>
      <c r="DH61" s="36"/>
      <c r="DI61" s="36"/>
      <c r="DJ61" s="37"/>
      <c r="DK61" s="38"/>
      <c r="DL61" s="30" t="str">
        <f aca="false">IF(DI61=0,"",DI61*10/DE2)</f>
        <v/>
      </c>
      <c r="DM61" s="30" t="str">
        <f aca="false">IF(DI61=0,"",DI61/DH61)</f>
        <v/>
      </c>
      <c r="DN61" s="35"/>
      <c r="DO61" s="40"/>
      <c r="DP61" s="36"/>
      <c r="DQ61" s="36"/>
      <c r="DR61" s="36"/>
      <c r="DS61" s="37"/>
      <c r="DT61" s="38"/>
      <c r="DU61" s="30" t="str">
        <f aca="false">IF(DR61=0,"",DR61*10/DN2)</f>
        <v/>
      </c>
      <c r="DV61" s="30" t="str">
        <f aca="false">IF(DR61=0,"",DR61/DQ61)</f>
        <v/>
      </c>
      <c r="DW61" s="35"/>
      <c r="DX61" s="40"/>
      <c r="DY61" s="36"/>
      <c r="DZ61" s="36"/>
      <c r="EA61" s="36"/>
      <c r="EB61" s="37"/>
      <c r="EC61" s="38"/>
      <c r="ED61" s="30" t="str">
        <f aca="false">IF(EA61=0,"",EA61*10/DW2)</f>
        <v/>
      </c>
      <c r="EE61" s="30" t="str">
        <f aca="false">IF(EA61=0,"",EA61/DZ61)</f>
        <v/>
      </c>
      <c r="EF61" s="35"/>
      <c r="EG61" s="40"/>
      <c r="EH61" s="36"/>
      <c r="EI61" s="36"/>
      <c r="EJ61" s="36"/>
      <c r="EK61" s="37"/>
      <c r="EL61" s="38"/>
      <c r="EM61" s="30" t="str">
        <f aca="false">IF(EJ61=0,"",EJ61*10/EF2)</f>
        <v/>
      </c>
      <c r="EN61" s="30" t="str">
        <f aca="false">IF(EJ61=0,"",EJ61/EI61)</f>
        <v/>
      </c>
      <c r="EO61" s="35"/>
      <c r="EP61" s="40"/>
      <c r="EQ61" s="36"/>
      <c r="ER61" s="36"/>
      <c r="ES61" s="36"/>
      <c r="ET61" s="37"/>
      <c r="EU61" s="38"/>
      <c r="EV61" s="30" t="str">
        <f aca="false">IF(ES61=0,"",ES61*10/EO2)</f>
        <v/>
      </c>
      <c r="EW61" s="30" t="str">
        <f aca="false">IF(ES61=0,"",ES61/ER61)</f>
        <v/>
      </c>
      <c r="EX61" s="35"/>
      <c r="EY61" s="40"/>
      <c r="EZ61" s="36"/>
      <c r="FA61" s="36"/>
      <c r="FB61" s="36"/>
      <c r="FC61" s="37"/>
      <c r="FD61" s="38"/>
      <c r="FE61" s="30" t="str">
        <f aca="false">IF(FB61=0,"",FB61*10/EX2)</f>
        <v/>
      </c>
      <c r="FF61" s="30" t="str">
        <f aca="false">IF(FB61=0,"",FB61/FA61)</f>
        <v/>
      </c>
      <c r="FG61" s="35"/>
      <c r="FH61" s="32"/>
      <c r="FI61" s="36"/>
      <c r="FJ61" s="36"/>
      <c r="FK61" s="36"/>
      <c r="FL61" s="37"/>
      <c r="FM61" s="38"/>
      <c r="FN61" s="30" t="str">
        <f aca="false">IF(FK61=0,"",FK61*10/FG2)</f>
        <v/>
      </c>
      <c r="FO61" s="30" t="str">
        <f aca="false">IF(FK61=0,"",FK61/FJ61)</f>
        <v/>
      </c>
      <c r="FP61" s="35"/>
      <c r="FQ61" s="32"/>
      <c r="FR61" s="36"/>
      <c r="FS61" s="36"/>
      <c r="FT61" s="36"/>
      <c r="FU61" s="37"/>
      <c r="FV61" s="38"/>
      <c r="FW61" s="30" t="str">
        <f aca="false">IF(FT61=0,"",FT61*10/FP2)</f>
        <v/>
      </c>
      <c r="FX61" s="30" t="str">
        <f aca="false">IF(FT61=0,"",FT61/FS61)</f>
        <v/>
      </c>
      <c r="FY61" s="35"/>
      <c r="FZ61" s="32"/>
      <c r="GA61" s="36"/>
      <c r="GB61" s="36"/>
      <c r="GC61" s="36"/>
      <c r="GD61" s="37"/>
      <c r="GE61" s="38"/>
      <c r="GF61" s="30" t="str">
        <f aca="false">IF(GC61=0,"",GC61*10/FY2)</f>
        <v/>
      </c>
      <c r="GG61" s="30" t="str">
        <f aca="false">IF(GC61=0,"",GC61/GB61)</f>
        <v/>
      </c>
      <c r="GH61" s="35"/>
      <c r="GI61" s="32"/>
      <c r="GJ61" s="36"/>
      <c r="GK61" s="36"/>
      <c r="GL61" s="36"/>
      <c r="GM61" s="37"/>
      <c r="GN61" s="38"/>
      <c r="GO61" s="30" t="str">
        <f aca="false">IF(GL61=0,"",GL61*10/GH2)</f>
        <v/>
      </c>
      <c r="GP61" s="30" t="str">
        <f aca="false">IF(GL61=0,"",GL61/GK61)</f>
        <v/>
      </c>
      <c r="GQ61" s="35"/>
      <c r="GR61" s="32"/>
      <c r="GS61" s="36"/>
      <c r="GT61" s="36"/>
      <c r="GU61" s="36"/>
      <c r="GV61" s="37"/>
      <c r="GW61" s="38"/>
      <c r="GX61" s="30" t="str">
        <f aca="false">IF(GU61=0,"",GU61*10/GQ2)</f>
        <v/>
      </c>
      <c r="GY61" s="30" t="str">
        <f aca="false">IF(GU61=0,"",GU61/GT61)</f>
        <v/>
      </c>
      <c r="GZ61" s="35"/>
      <c r="HA61" s="32"/>
      <c r="HB61" s="36"/>
      <c r="HC61" s="36"/>
      <c r="HD61" s="36"/>
      <c r="HE61" s="37"/>
      <c r="HF61" s="38"/>
      <c r="HG61" s="30" t="str">
        <f aca="false">IF(HD61=0,"",HD61*10/GZ2)</f>
        <v/>
      </c>
      <c r="HH61" s="30" t="str">
        <f aca="false">IF(HD61=0,"",HD61/HC61)</f>
        <v/>
      </c>
      <c r="HI61" s="35"/>
      <c r="HJ61" s="32"/>
      <c r="HK61" s="36"/>
      <c r="HL61" s="36"/>
      <c r="HM61" s="36"/>
      <c r="HN61" s="37"/>
      <c r="HO61" s="38"/>
      <c r="HP61" s="30" t="str">
        <f aca="false">IF(HM61=0,"",HM61*10/HI2)</f>
        <v/>
      </c>
      <c r="HQ61" s="30" t="str">
        <f aca="false">IF(HM61=0,"",HM61/HL61)</f>
        <v/>
      </c>
      <c r="HR61" s="35"/>
      <c r="HS61" s="32"/>
      <c r="HT61" s="36"/>
      <c r="HU61" s="36"/>
      <c r="HV61" s="36"/>
      <c r="HW61" s="37"/>
      <c r="HX61" s="38"/>
      <c r="HY61" s="30" t="str">
        <f aca="false">IF(HV61=0,"",HV61*10/HR2)</f>
        <v/>
      </c>
      <c r="HZ61" s="30" t="str">
        <f aca="false">IF(HV61=0,"",HV61/HU61)</f>
        <v/>
      </c>
      <c r="IA61" s="140"/>
    </row>
    <row r="62" customFormat="false" ht="12.6" hidden="false" customHeight="true" outlineLevel="0" collapsed="false">
      <c r="A62" s="141"/>
      <c r="B62" s="40"/>
      <c r="C62" s="36"/>
      <c r="D62" s="36"/>
      <c r="E62" s="36"/>
      <c r="F62" s="37"/>
      <c r="G62" s="38"/>
      <c r="H62" s="30" t="str">
        <f aca="false">IF(E62=0,"",E62*10/A2)</f>
        <v/>
      </c>
      <c r="I62" s="30" t="str">
        <f aca="false">IF(E62=0,"",E62/D62)</f>
        <v/>
      </c>
      <c r="J62" s="35"/>
      <c r="K62" s="40"/>
      <c r="L62" s="36"/>
      <c r="M62" s="36"/>
      <c r="N62" s="36"/>
      <c r="O62" s="37"/>
      <c r="P62" s="38"/>
      <c r="Q62" s="30" t="str">
        <f aca="false">IF(N62=0,"",N62*10/J2)</f>
        <v/>
      </c>
      <c r="R62" s="30" t="str">
        <f aca="false">IF(N62=0,"",N62/M62)</f>
        <v/>
      </c>
      <c r="S62" s="35"/>
      <c r="T62" s="40"/>
      <c r="U62" s="36"/>
      <c r="V62" s="36"/>
      <c r="W62" s="36"/>
      <c r="X62" s="37"/>
      <c r="Y62" s="38"/>
      <c r="Z62" s="30" t="str">
        <f aca="false">IF(W62=0,"",W62*10/S2)</f>
        <v/>
      </c>
      <c r="AA62" s="30" t="str">
        <f aca="false">IF(W62=0,"",W62/V62)</f>
        <v/>
      </c>
      <c r="AB62" s="35"/>
      <c r="AC62" s="40"/>
      <c r="AD62" s="36"/>
      <c r="AE62" s="36"/>
      <c r="AF62" s="36"/>
      <c r="AG62" s="37"/>
      <c r="AH62" s="38"/>
      <c r="AI62" s="30" t="str">
        <f aca="false">IF(AF62=0,"",AF62*10/AB2)</f>
        <v/>
      </c>
      <c r="AJ62" s="30" t="str">
        <f aca="false">IF(AF62=0,"",AF62/AE62)</f>
        <v/>
      </c>
      <c r="AK62" s="35"/>
      <c r="AL62" s="40"/>
      <c r="AM62" s="36"/>
      <c r="AN62" s="36"/>
      <c r="AO62" s="36"/>
      <c r="AP62" s="37"/>
      <c r="AQ62" s="38"/>
      <c r="AR62" s="30" t="str">
        <f aca="false">IF(AO62=0,"",AO62*10/AK2)</f>
        <v/>
      </c>
      <c r="AS62" s="30" t="str">
        <f aca="false">IF(AO62=0,"",AO62/AN62)</f>
        <v/>
      </c>
      <c r="AT62" s="35"/>
      <c r="AU62" s="40"/>
      <c r="AV62" s="36"/>
      <c r="AW62" s="36"/>
      <c r="AX62" s="36"/>
      <c r="AY62" s="37"/>
      <c r="AZ62" s="38"/>
      <c r="BA62" s="30" t="str">
        <f aca="false">IF(AX62=0,"",AX62*10/AT2)</f>
        <v/>
      </c>
      <c r="BB62" s="30" t="str">
        <f aca="false">IF(AX62=0,"",AX62/AW62)</f>
        <v/>
      </c>
      <c r="BC62" s="35"/>
      <c r="BD62" s="40"/>
      <c r="BE62" s="36"/>
      <c r="BF62" s="36"/>
      <c r="BG62" s="36"/>
      <c r="BH62" s="37"/>
      <c r="BI62" s="38"/>
      <c r="BJ62" s="30" t="str">
        <f aca="false">IF(BG62=0,"",BG62*10/BC2)</f>
        <v/>
      </c>
      <c r="BK62" s="30" t="str">
        <f aca="false">IF(BG62=0,"",BG62/BF62)</f>
        <v/>
      </c>
      <c r="BL62" s="35"/>
      <c r="BM62" s="40"/>
      <c r="BN62" s="36"/>
      <c r="BO62" s="36"/>
      <c r="BP62" s="36"/>
      <c r="BQ62" s="37"/>
      <c r="BR62" s="38"/>
      <c r="BS62" s="30" t="str">
        <f aca="false">IF(BP62=0,"",BP62*10/BL2)</f>
        <v/>
      </c>
      <c r="BT62" s="30" t="str">
        <f aca="false">IF(BP62=0,"",BP62/BO62)</f>
        <v/>
      </c>
      <c r="BU62" s="35"/>
      <c r="BV62" s="40"/>
      <c r="BW62" s="36"/>
      <c r="BX62" s="36"/>
      <c r="BY62" s="36"/>
      <c r="BZ62" s="37"/>
      <c r="CA62" s="38"/>
      <c r="CB62" s="30" t="str">
        <f aca="false">IF(BY62=0,"",BY62*10/BU2)</f>
        <v/>
      </c>
      <c r="CC62" s="30" t="str">
        <f aca="false">IF(BY62=0,"",BY62/BX62)</f>
        <v/>
      </c>
      <c r="CD62" s="35"/>
      <c r="CE62" s="40"/>
      <c r="CF62" s="36"/>
      <c r="CG62" s="36"/>
      <c r="CH62" s="36"/>
      <c r="CI62" s="37"/>
      <c r="CJ62" s="38"/>
      <c r="CK62" s="30" t="str">
        <f aca="false">IF(CH62=0,"",CH62*10/CD2)</f>
        <v/>
      </c>
      <c r="CL62" s="30" t="str">
        <f aca="false">IF(CH62=0,"",CH62/CG62)</f>
        <v/>
      </c>
      <c r="CM62" s="35"/>
      <c r="CN62" s="40"/>
      <c r="CO62" s="36"/>
      <c r="CP62" s="36"/>
      <c r="CQ62" s="36"/>
      <c r="CR62" s="37"/>
      <c r="CS62" s="38"/>
      <c r="CT62" s="30" t="str">
        <f aca="false">IF(CQ62=0,"",CQ62*10/CM2)</f>
        <v/>
      </c>
      <c r="CU62" s="30" t="str">
        <f aca="false">IF(CQ62=0,"",CQ62/CP62)</f>
        <v/>
      </c>
      <c r="CV62" s="35"/>
      <c r="CW62" s="40"/>
      <c r="CX62" s="36"/>
      <c r="CY62" s="36"/>
      <c r="CZ62" s="36"/>
      <c r="DA62" s="37"/>
      <c r="DB62" s="38"/>
      <c r="DC62" s="30" t="str">
        <f aca="false">IF(CZ62=0,"",CZ62*10/CV2)</f>
        <v/>
      </c>
      <c r="DD62" s="30" t="str">
        <f aca="false">IF(CZ62=0,"",CZ62/CY62)</f>
        <v/>
      </c>
      <c r="DE62" s="35"/>
      <c r="DF62" s="40"/>
      <c r="DG62" s="36"/>
      <c r="DH62" s="36"/>
      <c r="DI62" s="36"/>
      <c r="DJ62" s="37"/>
      <c r="DK62" s="38"/>
      <c r="DL62" s="30" t="str">
        <f aca="false">IF(DI62=0,"",DI62*10/DE2)</f>
        <v/>
      </c>
      <c r="DM62" s="30" t="str">
        <f aca="false">IF(DI62=0,"",DI62/DH62)</f>
        <v/>
      </c>
      <c r="DN62" s="35"/>
      <c r="DO62" s="40"/>
      <c r="DP62" s="36"/>
      <c r="DQ62" s="36"/>
      <c r="DR62" s="36"/>
      <c r="DS62" s="37"/>
      <c r="DT62" s="38"/>
      <c r="DU62" s="30" t="str">
        <f aca="false">IF(DR62=0,"",DR62*10/DN2)</f>
        <v/>
      </c>
      <c r="DV62" s="30" t="str">
        <f aca="false">IF(DR62=0,"",DR62/DQ62)</f>
        <v/>
      </c>
      <c r="DW62" s="35"/>
      <c r="DX62" s="40"/>
      <c r="DY62" s="36"/>
      <c r="DZ62" s="36"/>
      <c r="EA62" s="36"/>
      <c r="EB62" s="37"/>
      <c r="EC62" s="38"/>
      <c r="ED62" s="30" t="str">
        <f aca="false">IF(EA62=0,"",EA62*10/DW2)</f>
        <v/>
      </c>
      <c r="EE62" s="30" t="str">
        <f aca="false">IF(EA62=0,"",EA62/DZ62)</f>
        <v/>
      </c>
      <c r="EF62" s="35"/>
      <c r="EG62" s="40"/>
      <c r="EH62" s="36"/>
      <c r="EI62" s="36"/>
      <c r="EJ62" s="36"/>
      <c r="EK62" s="37"/>
      <c r="EL62" s="38"/>
      <c r="EM62" s="30" t="str">
        <f aca="false">IF(EJ62=0,"",EJ62*10/EF2)</f>
        <v/>
      </c>
      <c r="EN62" s="30" t="str">
        <f aca="false">IF(EJ62=0,"",EJ62/EI62)</f>
        <v/>
      </c>
      <c r="EO62" s="35"/>
      <c r="EP62" s="40"/>
      <c r="EQ62" s="36"/>
      <c r="ER62" s="36"/>
      <c r="ES62" s="36"/>
      <c r="ET62" s="37"/>
      <c r="EU62" s="38"/>
      <c r="EV62" s="30" t="str">
        <f aca="false">IF(ES62=0,"",ES62*10/EO2)</f>
        <v/>
      </c>
      <c r="EW62" s="30" t="str">
        <f aca="false">IF(ES62=0,"",ES62/ER62)</f>
        <v/>
      </c>
      <c r="EX62" s="35"/>
      <c r="EY62" s="40"/>
      <c r="EZ62" s="36"/>
      <c r="FA62" s="36"/>
      <c r="FB62" s="36"/>
      <c r="FC62" s="37"/>
      <c r="FD62" s="38"/>
      <c r="FE62" s="30" t="str">
        <f aca="false">IF(FB62=0,"",FB62*10/EX2)</f>
        <v/>
      </c>
      <c r="FF62" s="30" t="str">
        <f aca="false">IF(FB62=0,"",FB62/FA62)</f>
        <v/>
      </c>
      <c r="FG62" s="35"/>
      <c r="FH62" s="32"/>
      <c r="FI62" s="36"/>
      <c r="FJ62" s="36"/>
      <c r="FK62" s="36"/>
      <c r="FL62" s="37"/>
      <c r="FM62" s="38"/>
      <c r="FN62" s="30" t="str">
        <f aca="false">IF(FK62=0,"",FK62*10/FG2)</f>
        <v/>
      </c>
      <c r="FO62" s="30" t="str">
        <f aca="false">IF(FK62=0,"",FK62/FJ62)</f>
        <v/>
      </c>
      <c r="FP62" s="35"/>
      <c r="FQ62" s="32"/>
      <c r="FR62" s="36"/>
      <c r="FS62" s="36"/>
      <c r="FT62" s="36"/>
      <c r="FU62" s="37"/>
      <c r="FV62" s="38"/>
      <c r="FW62" s="30" t="str">
        <f aca="false">IF(FT62=0,"",FT62*10/FP2)</f>
        <v/>
      </c>
      <c r="FX62" s="30" t="str">
        <f aca="false">IF(FT62=0,"",FT62/FS62)</f>
        <v/>
      </c>
      <c r="FY62" s="35"/>
      <c r="FZ62" s="32"/>
      <c r="GA62" s="36"/>
      <c r="GB62" s="36"/>
      <c r="GC62" s="36"/>
      <c r="GD62" s="37"/>
      <c r="GE62" s="38"/>
      <c r="GF62" s="30" t="str">
        <f aca="false">IF(GC62=0,"",GC62*10/FY2)</f>
        <v/>
      </c>
      <c r="GG62" s="30" t="str">
        <f aca="false">IF(GC62=0,"",GC62/GB62)</f>
        <v/>
      </c>
      <c r="GH62" s="35"/>
      <c r="GI62" s="32"/>
      <c r="GJ62" s="36"/>
      <c r="GK62" s="36"/>
      <c r="GL62" s="36"/>
      <c r="GM62" s="37"/>
      <c r="GN62" s="38"/>
      <c r="GO62" s="30" t="str">
        <f aca="false">IF(GL62=0,"",GL62*10/GH2)</f>
        <v/>
      </c>
      <c r="GP62" s="30" t="str">
        <f aca="false">IF(GL62=0,"",GL62/GK62)</f>
        <v/>
      </c>
      <c r="GQ62" s="35"/>
      <c r="GR62" s="32"/>
      <c r="GS62" s="36"/>
      <c r="GT62" s="36"/>
      <c r="GU62" s="36"/>
      <c r="GV62" s="37"/>
      <c r="GW62" s="38"/>
      <c r="GX62" s="30" t="str">
        <f aca="false">IF(GU62=0,"",GU62*10/GQ2)</f>
        <v/>
      </c>
      <c r="GY62" s="30" t="str">
        <f aca="false">IF(GU62=0,"",GU62/GT62)</f>
        <v/>
      </c>
      <c r="GZ62" s="35"/>
      <c r="HA62" s="32"/>
      <c r="HB62" s="36"/>
      <c r="HC62" s="36"/>
      <c r="HD62" s="36"/>
      <c r="HE62" s="37"/>
      <c r="HF62" s="38"/>
      <c r="HG62" s="30" t="str">
        <f aca="false">IF(HD62=0,"",HD62*10/GZ2)</f>
        <v/>
      </c>
      <c r="HH62" s="30" t="str">
        <f aca="false">IF(HD62=0,"",HD62/HC62)</f>
        <v/>
      </c>
      <c r="HI62" s="35"/>
      <c r="HJ62" s="49"/>
      <c r="HK62" s="36"/>
      <c r="HL62" s="36"/>
      <c r="HM62" s="36"/>
      <c r="HN62" s="37"/>
      <c r="HO62" s="38"/>
      <c r="HP62" s="30" t="str">
        <f aca="false">IF(HM62=0,"",HM62*10/HI2)</f>
        <v/>
      </c>
      <c r="HQ62" s="30" t="str">
        <f aca="false">IF(HM62=0,"",HM62/HL62)</f>
        <v/>
      </c>
      <c r="HR62" s="35"/>
      <c r="HS62" s="32"/>
      <c r="HT62" s="36"/>
      <c r="HU62" s="36"/>
      <c r="HV62" s="36"/>
      <c r="HW62" s="37"/>
      <c r="HX62" s="38"/>
      <c r="HY62" s="30" t="str">
        <f aca="false">IF(HV62=0,"",HV62*10/HR2)</f>
        <v/>
      </c>
      <c r="HZ62" s="30" t="str">
        <f aca="false">IF(HV62=0,"",HV62/HU62)</f>
        <v/>
      </c>
      <c r="IA62" s="140"/>
    </row>
    <row r="63" customFormat="false" ht="12.6" hidden="false" customHeight="true" outlineLevel="0" collapsed="false">
      <c r="A63" s="138"/>
      <c r="B63" s="40" t="str">
        <f aca="false">'B-st'!GH1</f>
        <v> </v>
      </c>
      <c r="C63" s="27"/>
      <c r="D63" s="28"/>
      <c r="E63" s="28"/>
      <c r="F63" s="27"/>
      <c r="G63" s="29"/>
      <c r="H63" s="30" t="str">
        <f aca="false">IF(E63=0,"",E63*10/A2)</f>
        <v/>
      </c>
      <c r="I63" s="30" t="str">
        <f aca="false">IF(E63=0,"",E63/D63)</f>
        <v/>
      </c>
      <c r="J63" s="139"/>
      <c r="K63" s="40" t="str">
        <f aca="false">'B-st'!GH1</f>
        <v> </v>
      </c>
      <c r="L63" s="27"/>
      <c r="M63" s="28"/>
      <c r="N63" s="28"/>
      <c r="O63" s="27"/>
      <c r="P63" s="29"/>
      <c r="Q63" s="30" t="str">
        <f aca="false">IF(N63=0,"",N63*10/J2)</f>
        <v/>
      </c>
      <c r="R63" s="30" t="str">
        <f aca="false">IF(N63=0,"",N63/M63)</f>
        <v/>
      </c>
      <c r="S63" s="139"/>
      <c r="T63" s="40" t="str">
        <f aca="false">'B-st'!GH1</f>
        <v> </v>
      </c>
      <c r="U63" s="27"/>
      <c r="V63" s="28"/>
      <c r="W63" s="28"/>
      <c r="X63" s="27"/>
      <c r="Y63" s="29"/>
      <c r="Z63" s="30" t="str">
        <f aca="false">IF(W63=0,"",W63*10/S2)</f>
        <v/>
      </c>
      <c r="AA63" s="30" t="str">
        <f aca="false">IF(W63=0,"",W63/V63)</f>
        <v/>
      </c>
      <c r="AB63" s="139"/>
      <c r="AC63" s="40" t="str">
        <f aca="false">'B-st'!GH1</f>
        <v> </v>
      </c>
      <c r="AD63" s="27"/>
      <c r="AE63" s="28"/>
      <c r="AF63" s="28"/>
      <c r="AG63" s="27"/>
      <c r="AH63" s="29"/>
      <c r="AI63" s="30" t="str">
        <f aca="false">IF(AF63=0,"",AF63*10/AB2)</f>
        <v/>
      </c>
      <c r="AJ63" s="30" t="str">
        <f aca="false">IF(AF63=0,"",AF63/AE63)</f>
        <v/>
      </c>
      <c r="AK63" s="139"/>
      <c r="AL63" s="40" t="str">
        <f aca="false">'B-st'!GH1</f>
        <v> </v>
      </c>
      <c r="AM63" s="27"/>
      <c r="AN63" s="28"/>
      <c r="AO63" s="28"/>
      <c r="AP63" s="27"/>
      <c r="AQ63" s="29"/>
      <c r="AR63" s="30" t="str">
        <f aca="false">IF(AO63=0,"",AO63*10/AK2)</f>
        <v/>
      </c>
      <c r="AS63" s="30" t="str">
        <f aca="false">IF(AO63=0,"",AO63/AN63)</f>
        <v/>
      </c>
      <c r="AT63" s="139"/>
      <c r="AU63" s="40" t="str">
        <f aca="false">'B-st'!GH1</f>
        <v> </v>
      </c>
      <c r="AV63" s="27"/>
      <c r="AW63" s="28"/>
      <c r="AX63" s="28"/>
      <c r="AY63" s="27"/>
      <c r="AZ63" s="29"/>
      <c r="BA63" s="30" t="str">
        <f aca="false">IF(AX63=0,"",AX63*10/AT2)</f>
        <v/>
      </c>
      <c r="BB63" s="30" t="str">
        <f aca="false">IF(AX63=0,"",AX63/AW63)</f>
        <v/>
      </c>
      <c r="BC63" s="139"/>
      <c r="BD63" s="40" t="str">
        <f aca="false">'B-st'!GH1</f>
        <v> </v>
      </c>
      <c r="BE63" s="27"/>
      <c r="BF63" s="28"/>
      <c r="BG63" s="28"/>
      <c r="BH63" s="27"/>
      <c r="BI63" s="29"/>
      <c r="BJ63" s="30" t="str">
        <f aca="false">IF(BG63=0,"",BG63*10/BC2)</f>
        <v/>
      </c>
      <c r="BK63" s="30" t="str">
        <f aca="false">IF(BG63=0,"",BG63/BF63)</f>
        <v/>
      </c>
      <c r="BL63" s="139"/>
      <c r="BM63" s="40" t="str">
        <f aca="false">'B-st'!GH1</f>
        <v> </v>
      </c>
      <c r="BN63" s="27"/>
      <c r="BO63" s="28"/>
      <c r="BP63" s="28"/>
      <c r="BQ63" s="27"/>
      <c r="BR63" s="29"/>
      <c r="BS63" s="30" t="str">
        <f aca="false">IF(BP63=0,"",BP63*10/BL2)</f>
        <v/>
      </c>
      <c r="BT63" s="30" t="str">
        <f aca="false">IF(BP63=0,"",BP63/BO63)</f>
        <v/>
      </c>
      <c r="BU63" s="139"/>
      <c r="BV63" s="40" t="str">
        <f aca="false">'B-st'!GH1</f>
        <v> </v>
      </c>
      <c r="BW63" s="27"/>
      <c r="BX63" s="28"/>
      <c r="BY63" s="28"/>
      <c r="BZ63" s="27"/>
      <c r="CA63" s="29"/>
      <c r="CB63" s="30" t="str">
        <f aca="false">IF(BY63=0,"",BY63*10/BU2)</f>
        <v/>
      </c>
      <c r="CC63" s="30" t="str">
        <f aca="false">IF(BY63=0,"",BY63/BX63)</f>
        <v/>
      </c>
      <c r="CD63" s="139"/>
      <c r="CE63" s="40" t="str">
        <f aca="false">'B-st'!GH1</f>
        <v> </v>
      </c>
      <c r="CF63" s="27"/>
      <c r="CG63" s="28"/>
      <c r="CH63" s="28"/>
      <c r="CI63" s="27"/>
      <c r="CJ63" s="29"/>
      <c r="CK63" s="30" t="str">
        <f aca="false">IF(CH63=0,"",CH63*10/CD2)</f>
        <v/>
      </c>
      <c r="CL63" s="30" t="str">
        <f aca="false">IF(CH63=0,"",CH63/CG63)</f>
        <v/>
      </c>
      <c r="CM63" s="139"/>
      <c r="CN63" s="40" t="str">
        <f aca="false">'B-st'!GH1</f>
        <v> </v>
      </c>
      <c r="CO63" s="27"/>
      <c r="CP63" s="28"/>
      <c r="CQ63" s="28"/>
      <c r="CR63" s="27"/>
      <c r="CS63" s="29"/>
      <c r="CT63" s="30" t="str">
        <f aca="false">IF(CQ63=0,"",CQ63*10/CM2)</f>
        <v/>
      </c>
      <c r="CU63" s="30" t="str">
        <f aca="false">IF(CQ63=0,"",CQ63/CP63)</f>
        <v/>
      </c>
      <c r="CV63" s="139"/>
      <c r="CW63" s="40" t="str">
        <f aca="false">'B-st'!GH1</f>
        <v> </v>
      </c>
      <c r="CX63" s="27"/>
      <c r="CY63" s="28"/>
      <c r="CZ63" s="28"/>
      <c r="DA63" s="27"/>
      <c r="DB63" s="29"/>
      <c r="DC63" s="30" t="str">
        <f aca="false">IF(CZ63=0,"",CZ63*10/CV2)</f>
        <v/>
      </c>
      <c r="DD63" s="30" t="str">
        <f aca="false">IF(CZ63=0,"",CZ63/CY63)</f>
        <v/>
      </c>
      <c r="DE63" s="139"/>
      <c r="DF63" s="40" t="str">
        <f aca="false">'B-st'!GH1</f>
        <v> </v>
      </c>
      <c r="DG63" s="27"/>
      <c r="DH63" s="28"/>
      <c r="DI63" s="28"/>
      <c r="DJ63" s="27"/>
      <c r="DK63" s="29"/>
      <c r="DL63" s="30" t="str">
        <f aca="false">IF(DI63=0,"",DI63*10/DE2)</f>
        <v/>
      </c>
      <c r="DM63" s="30" t="str">
        <f aca="false">IF(DI63=0,"",DI63/DH63)</f>
        <v/>
      </c>
      <c r="DN63" s="139"/>
      <c r="DO63" s="40" t="str">
        <f aca="false">'B-st'!GH1</f>
        <v> </v>
      </c>
      <c r="DP63" s="27"/>
      <c r="DQ63" s="28"/>
      <c r="DR63" s="28"/>
      <c r="DS63" s="27"/>
      <c r="DT63" s="29"/>
      <c r="DU63" s="30" t="str">
        <f aca="false">IF(DR63=0,"",DR63*10/DN2)</f>
        <v/>
      </c>
      <c r="DV63" s="30" t="str">
        <f aca="false">IF(DR63=0,"",DR63/DQ63)</f>
        <v/>
      </c>
      <c r="DW63" s="139"/>
      <c r="DX63" s="40" t="str">
        <f aca="false">'B-st'!GH1</f>
        <v> </v>
      </c>
      <c r="DY63" s="27"/>
      <c r="DZ63" s="28"/>
      <c r="EA63" s="28"/>
      <c r="EB63" s="27"/>
      <c r="EC63" s="29"/>
      <c r="ED63" s="30" t="str">
        <f aca="false">IF(EA63=0,"",EA63*10/DW2)</f>
        <v/>
      </c>
      <c r="EE63" s="30" t="str">
        <f aca="false">IF(EA63=0,"",EA63/DZ63)</f>
        <v/>
      </c>
      <c r="EF63" s="139"/>
      <c r="EG63" s="40" t="str">
        <f aca="false">'B-st'!GH1</f>
        <v> </v>
      </c>
      <c r="EH63" s="27"/>
      <c r="EI63" s="28"/>
      <c r="EJ63" s="28"/>
      <c r="EK63" s="27"/>
      <c r="EL63" s="29"/>
      <c r="EM63" s="30" t="str">
        <f aca="false">IF(EJ63=0,"",EJ63*10/EF2)</f>
        <v/>
      </c>
      <c r="EN63" s="30" t="str">
        <f aca="false">IF(EJ63=0,"",EJ63/EI63)</f>
        <v/>
      </c>
      <c r="EO63" s="139"/>
      <c r="EP63" s="40" t="str">
        <f aca="false">'B-st'!GH1</f>
        <v> </v>
      </c>
      <c r="EQ63" s="27"/>
      <c r="ER63" s="28"/>
      <c r="ES63" s="28"/>
      <c r="ET63" s="27"/>
      <c r="EU63" s="29"/>
      <c r="EV63" s="30" t="str">
        <f aca="false">IF(ES63=0,"",ES63*10/EO2)</f>
        <v/>
      </c>
      <c r="EW63" s="30" t="str">
        <f aca="false">IF(ES63=0,"",ES63/ER63)</f>
        <v/>
      </c>
      <c r="EX63" s="139"/>
      <c r="EY63" s="40" t="str">
        <f aca="false">'B-st'!GH1</f>
        <v> </v>
      </c>
      <c r="EZ63" s="27"/>
      <c r="FA63" s="28"/>
      <c r="FB63" s="28"/>
      <c r="FC63" s="27"/>
      <c r="FD63" s="29"/>
      <c r="FE63" s="30" t="str">
        <f aca="false">IF(FB63=0,"",FB63*10/EX2)</f>
        <v/>
      </c>
      <c r="FF63" s="30" t="str">
        <f aca="false">IF(FB63=0,"",FB63/FA63)</f>
        <v/>
      </c>
      <c r="FG63" s="139"/>
      <c r="FH63" s="32" t="str">
        <f aca="false">'B-st'!GH1</f>
        <v> </v>
      </c>
      <c r="FI63" s="27"/>
      <c r="FJ63" s="28"/>
      <c r="FK63" s="28"/>
      <c r="FL63" s="27"/>
      <c r="FM63" s="29"/>
      <c r="FN63" s="30" t="str">
        <f aca="false">IF(FK63=0,"",FK63*10/FG2)</f>
        <v/>
      </c>
      <c r="FO63" s="30" t="str">
        <f aca="false">IF(FK63=0,"",FK63/FJ63)</f>
        <v/>
      </c>
      <c r="FP63" s="139"/>
      <c r="FQ63" s="32" t="str">
        <f aca="false">'B-st'!GH1</f>
        <v> </v>
      </c>
      <c r="FR63" s="27"/>
      <c r="FS63" s="28"/>
      <c r="FT63" s="28"/>
      <c r="FU63" s="27"/>
      <c r="FV63" s="29"/>
      <c r="FW63" s="30" t="str">
        <f aca="false">IF(FT63=0,"",FT63*10/FP2)</f>
        <v/>
      </c>
      <c r="FX63" s="30" t="str">
        <f aca="false">IF(FT63=0,"",FT63/FS63)</f>
        <v/>
      </c>
      <c r="FY63" s="139"/>
      <c r="FZ63" s="32" t="str">
        <f aca="false">'B-st'!GH1</f>
        <v> </v>
      </c>
      <c r="GA63" s="27"/>
      <c r="GB63" s="28"/>
      <c r="GC63" s="28"/>
      <c r="GD63" s="27"/>
      <c r="GE63" s="29"/>
      <c r="GF63" s="30" t="str">
        <f aca="false">IF(GC63=0,"",GC63*10/FY2)</f>
        <v/>
      </c>
      <c r="GG63" s="30" t="str">
        <f aca="false">IF(GC63=0,"",GC63/GB63)</f>
        <v/>
      </c>
      <c r="GH63" s="139"/>
      <c r="GI63" s="32" t="str">
        <f aca="false">'B-st'!FY1</f>
        <v> </v>
      </c>
      <c r="GJ63" s="27"/>
      <c r="GK63" s="28"/>
      <c r="GL63" s="28"/>
      <c r="GM63" s="27"/>
      <c r="GN63" s="29"/>
      <c r="GO63" s="30" t="str">
        <f aca="false">IF(GL63=0,"",GL63*10/GH2)</f>
        <v/>
      </c>
      <c r="GP63" s="30" t="str">
        <f aca="false">IF(GL63=0,"",GL63/GK63)</f>
        <v/>
      </c>
      <c r="GQ63" s="139"/>
      <c r="GR63" s="32" t="str">
        <f aca="false">'B-st'!FY1</f>
        <v> </v>
      </c>
      <c r="GS63" s="27"/>
      <c r="GT63" s="28"/>
      <c r="GU63" s="28"/>
      <c r="GV63" s="27"/>
      <c r="GW63" s="29"/>
      <c r="GX63" s="30" t="str">
        <f aca="false">IF(GU63=0,"",GU63*10/GQ2)</f>
        <v/>
      </c>
      <c r="GY63" s="30" t="str">
        <f aca="false">IF(GU63=0,"",GU63/GT63)</f>
        <v/>
      </c>
      <c r="GZ63" s="139"/>
      <c r="HA63" s="32" t="str">
        <f aca="false">'B-st'!FY1</f>
        <v> </v>
      </c>
      <c r="HB63" s="27"/>
      <c r="HC63" s="28"/>
      <c r="HD63" s="28"/>
      <c r="HE63" s="27"/>
      <c r="HF63" s="29"/>
      <c r="HG63" s="30" t="str">
        <f aca="false">IF(HD63=0,"",HD63*10/GZ2)</f>
        <v/>
      </c>
      <c r="HH63" s="30" t="str">
        <f aca="false">IF(HD63=0,"",HD63/HC63)</f>
        <v/>
      </c>
      <c r="HI63" s="139"/>
      <c r="HJ63" s="32" t="str">
        <f aca="false">'B-st'!FY1</f>
        <v> </v>
      </c>
      <c r="HK63" s="27"/>
      <c r="HL63" s="28"/>
      <c r="HM63" s="28"/>
      <c r="HN63" s="27"/>
      <c r="HO63" s="29"/>
      <c r="HP63" s="30" t="str">
        <f aca="false">IF(HM63=0,"",HM63*10/HI2)</f>
        <v/>
      </c>
      <c r="HQ63" s="30" t="str">
        <f aca="false">IF(HM63=0,"",HM63/HL63)</f>
        <v/>
      </c>
      <c r="HR63" s="139"/>
      <c r="HS63" s="32" t="str">
        <f aca="false">'B-st'!FY1</f>
        <v> </v>
      </c>
      <c r="HT63" s="27"/>
      <c r="HU63" s="28"/>
      <c r="HV63" s="28"/>
      <c r="HW63" s="27"/>
      <c r="HX63" s="29"/>
      <c r="HY63" s="30" t="str">
        <f aca="false">IF(HV63=0,"",HV63*10/HR2)</f>
        <v/>
      </c>
      <c r="HZ63" s="30" t="str">
        <f aca="false">IF(HV63=0,"",HV63/HU63)</f>
        <v/>
      </c>
      <c r="IA63" s="140"/>
    </row>
    <row r="64" customFormat="false" ht="12.6" hidden="false" customHeight="true" outlineLevel="0" collapsed="false">
      <c r="A64" s="141"/>
      <c r="B64" s="39"/>
      <c r="C64" s="36"/>
      <c r="D64" s="36"/>
      <c r="E64" s="36"/>
      <c r="F64" s="37"/>
      <c r="G64" s="38"/>
      <c r="H64" s="30" t="str">
        <f aca="false">IF(E64=0,"",E64*10/A2)</f>
        <v/>
      </c>
      <c r="I64" s="30" t="str">
        <f aca="false">IF(E64=0,"",E64/D64)</f>
        <v/>
      </c>
      <c r="J64" s="35"/>
      <c r="K64" s="39"/>
      <c r="L64" s="36"/>
      <c r="M64" s="36"/>
      <c r="N64" s="36"/>
      <c r="O64" s="37"/>
      <c r="P64" s="38"/>
      <c r="Q64" s="30" t="str">
        <f aca="false">IF(N64=0,"",N64*10/J2)</f>
        <v/>
      </c>
      <c r="R64" s="30" t="str">
        <f aca="false">IF(N64=0,"",N64/M64)</f>
        <v/>
      </c>
      <c r="S64" s="35"/>
      <c r="T64" s="39"/>
      <c r="U64" s="36"/>
      <c r="V64" s="36"/>
      <c r="W64" s="36"/>
      <c r="X64" s="37"/>
      <c r="Y64" s="38"/>
      <c r="Z64" s="30" t="str">
        <f aca="false">IF(W64=0,"",W64*10/S2)</f>
        <v/>
      </c>
      <c r="AA64" s="30" t="str">
        <f aca="false">IF(W64=0,"",W64/V64)</f>
        <v/>
      </c>
      <c r="AB64" s="35"/>
      <c r="AC64" s="39"/>
      <c r="AD64" s="36"/>
      <c r="AE64" s="36"/>
      <c r="AF64" s="36"/>
      <c r="AG64" s="37"/>
      <c r="AH64" s="38"/>
      <c r="AI64" s="30" t="str">
        <f aca="false">IF(AF64=0,"",AF64*10/AB2)</f>
        <v/>
      </c>
      <c r="AJ64" s="30" t="str">
        <f aca="false">IF(AF64=0,"",AF64/AE64)</f>
        <v/>
      </c>
      <c r="AK64" s="35"/>
      <c r="AL64" s="39"/>
      <c r="AM64" s="36"/>
      <c r="AN64" s="36"/>
      <c r="AO64" s="36"/>
      <c r="AP64" s="37"/>
      <c r="AQ64" s="38"/>
      <c r="AR64" s="30" t="str">
        <f aca="false">IF(AO64=0,"",AO64*10/AK2)</f>
        <v/>
      </c>
      <c r="AS64" s="30" t="str">
        <f aca="false">IF(AO64=0,"",AO64/AN64)</f>
        <v/>
      </c>
      <c r="AT64" s="35"/>
      <c r="AU64" s="39"/>
      <c r="AV64" s="36"/>
      <c r="AW64" s="36"/>
      <c r="AX64" s="36"/>
      <c r="AY64" s="37"/>
      <c r="AZ64" s="38"/>
      <c r="BA64" s="30" t="str">
        <f aca="false">IF(AX64=0,"",AX64*10/AT2)</f>
        <v/>
      </c>
      <c r="BB64" s="30" t="str">
        <f aca="false">IF(AX64=0,"",AX64/AW64)</f>
        <v/>
      </c>
      <c r="BC64" s="35"/>
      <c r="BD64" s="40"/>
      <c r="BE64" s="36"/>
      <c r="BF64" s="36"/>
      <c r="BG64" s="36"/>
      <c r="BH64" s="37"/>
      <c r="BI64" s="38"/>
      <c r="BJ64" s="30" t="str">
        <f aca="false">IF(BG64=0,"",BG64*10/BC2)</f>
        <v/>
      </c>
      <c r="BK64" s="30" t="str">
        <f aca="false">IF(BG64=0,"",BG64/BF64)</f>
        <v/>
      </c>
      <c r="BL64" s="35"/>
      <c r="BM64" s="39"/>
      <c r="BN64" s="36"/>
      <c r="BO64" s="36"/>
      <c r="BP64" s="36"/>
      <c r="BQ64" s="37"/>
      <c r="BR64" s="38"/>
      <c r="BS64" s="30" t="str">
        <f aca="false">IF(BP64=0,"",BP64*10/BL2)</f>
        <v/>
      </c>
      <c r="BT64" s="30" t="str">
        <f aca="false">IF(BP64=0,"",BP64/BO64)</f>
        <v/>
      </c>
      <c r="BU64" s="35"/>
      <c r="BV64" s="39"/>
      <c r="BW64" s="36"/>
      <c r="BX64" s="36"/>
      <c r="BY64" s="36"/>
      <c r="BZ64" s="37"/>
      <c r="CA64" s="38"/>
      <c r="CB64" s="30" t="str">
        <f aca="false">IF(BY64=0,"",BY64*10/BU2)</f>
        <v/>
      </c>
      <c r="CC64" s="30" t="str">
        <f aca="false">IF(BY64=0,"",BY64/BX64)</f>
        <v/>
      </c>
      <c r="CD64" s="35"/>
      <c r="CE64" s="39"/>
      <c r="CF64" s="36"/>
      <c r="CG64" s="36"/>
      <c r="CH64" s="36"/>
      <c r="CI64" s="37"/>
      <c r="CJ64" s="38"/>
      <c r="CK64" s="30" t="str">
        <f aca="false">IF(CH64=0,"",CH64*10/CD2)</f>
        <v/>
      </c>
      <c r="CL64" s="30" t="str">
        <f aca="false">IF(CH64=0,"",CH64/CG64)</f>
        <v/>
      </c>
      <c r="CM64" s="35"/>
      <c r="CN64" s="39"/>
      <c r="CO64" s="36"/>
      <c r="CP64" s="36"/>
      <c r="CQ64" s="36"/>
      <c r="CR64" s="37"/>
      <c r="CS64" s="38"/>
      <c r="CT64" s="30" t="str">
        <f aca="false">IF(CQ64=0,"",CQ64*10/CM2)</f>
        <v/>
      </c>
      <c r="CU64" s="30" t="str">
        <f aca="false">IF(CQ64=0,"",CQ64/CP64)</f>
        <v/>
      </c>
      <c r="CV64" s="35"/>
      <c r="CW64" s="40"/>
      <c r="CX64" s="36"/>
      <c r="CY64" s="36"/>
      <c r="CZ64" s="36"/>
      <c r="DA64" s="37"/>
      <c r="DB64" s="38"/>
      <c r="DC64" s="30" t="str">
        <f aca="false">IF(CZ64=0,"",CZ64*10/CV2)</f>
        <v/>
      </c>
      <c r="DD64" s="30" t="str">
        <f aca="false">IF(CZ64=0,"",CZ64/CY64)</f>
        <v/>
      </c>
      <c r="DE64" s="35"/>
      <c r="DF64" s="40"/>
      <c r="DG64" s="36"/>
      <c r="DH64" s="36"/>
      <c r="DI64" s="36"/>
      <c r="DJ64" s="37"/>
      <c r="DK64" s="38"/>
      <c r="DL64" s="30" t="str">
        <f aca="false">IF(DI64=0,"",DI64*10/DE2)</f>
        <v/>
      </c>
      <c r="DM64" s="30" t="str">
        <f aca="false">IF(DI64=0,"",DI64/DH64)</f>
        <v/>
      </c>
      <c r="DN64" s="35"/>
      <c r="DO64" s="40"/>
      <c r="DP64" s="36"/>
      <c r="DQ64" s="36"/>
      <c r="DR64" s="36"/>
      <c r="DS64" s="37"/>
      <c r="DT64" s="38"/>
      <c r="DU64" s="30" t="str">
        <f aca="false">IF(DR64=0,"",DR64*10/DN2)</f>
        <v/>
      </c>
      <c r="DV64" s="30" t="str">
        <f aca="false">IF(DR64=0,"",DR64/DQ64)</f>
        <v/>
      </c>
      <c r="DW64" s="35"/>
      <c r="DX64" s="40"/>
      <c r="DY64" s="36"/>
      <c r="DZ64" s="36"/>
      <c r="EA64" s="36"/>
      <c r="EB64" s="37"/>
      <c r="EC64" s="38"/>
      <c r="ED64" s="30" t="str">
        <f aca="false">IF(EA64=0,"",EA64*10/DW2)</f>
        <v/>
      </c>
      <c r="EE64" s="30" t="str">
        <f aca="false">IF(EA64=0,"",EA64/DZ64)</f>
        <v/>
      </c>
      <c r="EF64" s="35"/>
      <c r="EG64" s="39"/>
      <c r="EH64" s="36"/>
      <c r="EI64" s="36"/>
      <c r="EJ64" s="36"/>
      <c r="EK64" s="37"/>
      <c r="EL64" s="38"/>
      <c r="EM64" s="30" t="str">
        <f aca="false">IF(EJ64=0,"",EJ64*10/EF2)</f>
        <v/>
      </c>
      <c r="EN64" s="30" t="str">
        <f aca="false">IF(EJ64=0,"",EJ64/EI64)</f>
        <v/>
      </c>
      <c r="EO64" s="35"/>
      <c r="EP64" s="39"/>
      <c r="EQ64" s="36"/>
      <c r="ER64" s="36"/>
      <c r="ES64" s="36"/>
      <c r="ET64" s="37"/>
      <c r="EU64" s="38"/>
      <c r="EV64" s="30" t="str">
        <f aca="false">IF(ES64=0,"",ES64*10/EO2)</f>
        <v/>
      </c>
      <c r="EW64" s="30" t="str">
        <f aca="false">IF(ES64=0,"",ES64/ER64)</f>
        <v/>
      </c>
      <c r="EX64" s="35"/>
      <c r="EY64" s="39"/>
      <c r="EZ64" s="36"/>
      <c r="FA64" s="36"/>
      <c r="FB64" s="36"/>
      <c r="FC64" s="37"/>
      <c r="FD64" s="38"/>
      <c r="FE64" s="30" t="str">
        <f aca="false">IF(FB64=0,"",FB64*10/EX2)</f>
        <v/>
      </c>
      <c r="FF64" s="30" t="str">
        <f aca="false">IF(FB64=0,"",FB64/FA64)</f>
        <v/>
      </c>
      <c r="FG64" s="35"/>
      <c r="FH64" s="32"/>
      <c r="FI64" s="36"/>
      <c r="FJ64" s="36"/>
      <c r="FK64" s="36"/>
      <c r="FL64" s="37"/>
      <c r="FM64" s="38"/>
      <c r="FN64" s="30" t="str">
        <f aca="false">IF(FK64=0,"",FK64*10/FG2)</f>
        <v/>
      </c>
      <c r="FO64" s="30" t="str">
        <f aca="false">IF(FK64=0,"",FK64/FJ64)</f>
        <v/>
      </c>
      <c r="FP64" s="35"/>
      <c r="FQ64" s="32"/>
      <c r="FR64" s="36"/>
      <c r="FS64" s="36"/>
      <c r="FT64" s="36"/>
      <c r="FU64" s="37"/>
      <c r="FV64" s="38"/>
      <c r="FW64" s="30" t="str">
        <f aca="false">IF(FT64=0,"",FT64*10/FP2)</f>
        <v/>
      </c>
      <c r="FX64" s="30" t="str">
        <f aca="false">IF(FT64=0,"",FT64/FS64)</f>
        <v/>
      </c>
      <c r="FY64" s="35"/>
      <c r="FZ64" s="32"/>
      <c r="GA64" s="36"/>
      <c r="GB64" s="36"/>
      <c r="GC64" s="36"/>
      <c r="GD64" s="37"/>
      <c r="GE64" s="38"/>
      <c r="GF64" s="30" t="str">
        <f aca="false">IF(GC64=0,"",GC64*10/FY2)</f>
        <v/>
      </c>
      <c r="GG64" s="30" t="str">
        <f aca="false">IF(GC64=0,"",GC64/GB64)</f>
        <v/>
      </c>
      <c r="GH64" s="35"/>
      <c r="GI64" s="32"/>
      <c r="GJ64" s="36"/>
      <c r="GK64" s="36"/>
      <c r="GL64" s="36"/>
      <c r="GM64" s="37"/>
      <c r="GN64" s="38"/>
      <c r="GO64" s="30" t="str">
        <f aca="false">IF(GL64=0,"",GL64*10/GH2)</f>
        <v/>
      </c>
      <c r="GP64" s="30" t="str">
        <f aca="false">IF(GL64=0,"",GL64/GK64)</f>
        <v/>
      </c>
      <c r="GQ64" s="35"/>
      <c r="GR64" s="32"/>
      <c r="GS64" s="36"/>
      <c r="GT64" s="36"/>
      <c r="GU64" s="36"/>
      <c r="GV64" s="37"/>
      <c r="GW64" s="38"/>
      <c r="GX64" s="30" t="str">
        <f aca="false">IF(GU64=0,"",GU64*10/GQ2)</f>
        <v/>
      </c>
      <c r="GY64" s="30" t="str">
        <f aca="false">IF(GU64=0,"",GU64/GT64)</f>
        <v/>
      </c>
      <c r="GZ64" s="35"/>
      <c r="HA64" s="32"/>
      <c r="HB64" s="36"/>
      <c r="HC64" s="36"/>
      <c r="HD64" s="36"/>
      <c r="HE64" s="37"/>
      <c r="HF64" s="38"/>
      <c r="HG64" s="30" t="str">
        <f aca="false">IF(HD64=0,"",HD64*10/GZ2)</f>
        <v/>
      </c>
      <c r="HH64" s="30" t="str">
        <f aca="false">IF(HD64=0,"",HD64/HC64)</f>
        <v/>
      </c>
      <c r="HI64" s="35"/>
      <c r="HJ64" s="32"/>
      <c r="HK64" s="36"/>
      <c r="HL64" s="36"/>
      <c r="HM64" s="36"/>
      <c r="HN64" s="37"/>
      <c r="HO64" s="38"/>
      <c r="HP64" s="30" t="str">
        <f aca="false">IF(HM64=0,"",HM64*10/HI2)</f>
        <v/>
      </c>
      <c r="HQ64" s="30" t="str">
        <f aca="false">IF(HM64=0,"",HM64/HL64)</f>
        <v/>
      </c>
      <c r="HR64" s="35"/>
      <c r="HS64" s="32"/>
      <c r="HT64" s="36"/>
      <c r="HU64" s="36"/>
      <c r="HV64" s="36"/>
      <c r="HW64" s="37"/>
      <c r="HX64" s="38"/>
      <c r="HY64" s="30" t="str">
        <f aca="false">IF(HV64=0,"",HV64*10/HR2)</f>
        <v/>
      </c>
      <c r="HZ64" s="30" t="str">
        <f aca="false">IF(HV64=0,"",HV64/HU64)</f>
        <v/>
      </c>
      <c r="IA64" s="140"/>
    </row>
    <row r="65" customFormat="false" ht="12.6" hidden="false" customHeight="true" outlineLevel="0" collapsed="false">
      <c r="A65" s="141"/>
      <c r="B65" s="39"/>
      <c r="C65" s="36"/>
      <c r="D65" s="36"/>
      <c r="E65" s="36"/>
      <c r="F65" s="37"/>
      <c r="G65" s="38"/>
      <c r="H65" s="30" t="str">
        <f aca="false">IF(E65=0,"",E65*10/A2)</f>
        <v/>
      </c>
      <c r="I65" s="30" t="str">
        <f aca="false">IF(E65=0,"",E65/D65)</f>
        <v/>
      </c>
      <c r="J65" s="35"/>
      <c r="K65" s="39"/>
      <c r="L65" s="36"/>
      <c r="M65" s="36"/>
      <c r="N65" s="36"/>
      <c r="O65" s="37"/>
      <c r="P65" s="38"/>
      <c r="Q65" s="30" t="str">
        <f aca="false">IF(N65=0,"",N65*10/J2)</f>
        <v/>
      </c>
      <c r="R65" s="30" t="str">
        <f aca="false">IF(N65=0,"",N65/M65)</f>
        <v/>
      </c>
      <c r="S65" s="35"/>
      <c r="T65" s="39"/>
      <c r="U65" s="36"/>
      <c r="V65" s="36"/>
      <c r="W65" s="36"/>
      <c r="X65" s="37"/>
      <c r="Y65" s="38"/>
      <c r="Z65" s="30" t="str">
        <f aca="false">IF(W65=0,"",W65*10/S2)</f>
        <v/>
      </c>
      <c r="AA65" s="30" t="str">
        <f aca="false">IF(W65=0,"",W65/V65)</f>
        <v/>
      </c>
      <c r="AB65" s="35"/>
      <c r="AC65" s="39"/>
      <c r="AD65" s="36"/>
      <c r="AE65" s="36"/>
      <c r="AF65" s="36"/>
      <c r="AG65" s="37"/>
      <c r="AH65" s="38"/>
      <c r="AI65" s="30" t="str">
        <f aca="false">IF(AF65=0,"",AF65*10/AB2)</f>
        <v/>
      </c>
      <c r="AJ65" s="30" t="str">
        <f aca="false">IF(AF65=0,"",AF65/AE65)</f>
        <v/>
      </c>
      <c r="AK65" s="35"/>
      <c r="AL65" s="39"/>
      <c r="AM65" s="36"/>
      <c r="AN65" s="36"/>
      <c r="AO65" s="36"/>
      <c r="AP65" s="37"/>
      <c r="AQ65" s="38"/>
      <c r="AR65" s="30" t="str">
        <f aca="false">IF(AO65=0,"",AO65*10/AK2)</f>
        <v/>
      </c>
      <c r="AS65" s="30" t="str">
        <f aca="false">IF(AO65=0,"",AO65/AN65)</f>
        <v/>
      </c>
      <c r="AT65" s="35"/>
      <c r="AU65" s="39"/>
      <c r="AV65" s="36"/>
      <c r="AW65" s="36"/>
      <c r="AX65" s="36"/>
      <c r="AY65" s="37"/>
      <c r="AZ65" s="38"/>
      <c r="BA65" s="30" t="str">
        <f aca="false">IF(AX65=0,"",AX65*10/AT2)</f>
        <v/>
      </c>
      <c r="BB65" s="30" t="str">
        <f aca="false">IF(AX65=0,"",AX65/AW65)</f>
        <v/>
      </c>
      <c r="BC65" s="35"/>
      <c r="BD65" s="39"/>
      <c r="BE65" s="36"/>
      <c r="BF65" s="36"/>
      <c r="BG65" s="36"/>
      <c r="BH65" s="37"/>
      <c r="BI65" s="38"/>
      <c r="BJ65" s="30" t="str">
        <f aca="false">IF(BG65=0,"",BG65*10/BC2)</f>
        <v/>
      </c>
      <c r="BK65" s="30" t="str">
        <f aca="false">IF(BG65=0,"",BG65/BF65)</f>
        <v/>
      </c>
      <c r="BL65" s="35"/>
      <c r="BM65" s="39"/>
      <c r="BN65" s="36"/>
      <c r="BO65" s="36"/>
      <c r="BP65" s="36"/>
      <c r="BQ65" s="37"/>
      <c r="BR65" s="38"/>
      <c r="BS65" s="30" t="str">
        <f aca="false">IF(BP65=0,"",BP65*10/BL2)</f>
        <v/>
      </c>
      <c r="BT65" s="30" t="str">
        <f aca="false">IF(BP65=0,"",BP65/BO65)</f>
        <v/>
      </c>
      <c r="BU65" s="35"/>
      <c r="BV65" s="40"/>
      <c r="BW65" s="36"/>
      <c r="BX65" s="36"/>
      <c r="BY65" s="36"/>
      <c r="BZ65" s="37"/>
      <c r="CA65" s="38"/>
      <c r="CB65" s="30" t="str">
        <f aca="false">IF(BY65=0,"",BY65*10/BU2)</f>
        <v/>
      </c>
      <c r="CC65" s="30" t="str">
        <f aca="false">IF(BY65=0,"",BY65/BX65)</f>
        <v/>
      </c>
      <c r="CD65" s="35"/>
      <c r="CE65" s="39"/>
      <c r="CF65" s="36"/>
      <c r="CG65" s="36"/>
      <c r="CH65" s="36"/>
      <c r="CI65" s="37"/>
      <c r="CJ65" s="38"/>
      <c r="CK65" s="30" t="str">
        <f aca="false">IF(CH65=0,"",CH65*10/CD2)</f>
        <v/>
      </c>
      <c r="CL65" s="30" t="str">
        <f aca="false">IF(CH65=0,"",CH65/CG65)</f>
        <v/>
      </c>
      <c r="CM65" s="35"/>
      <c r="CN65" s="39"/>
      <c r="CO65" s="36"/>
      <c r="CP65" s="36"/>
      <c r="CQ65" s="36"/>
      <c r="CR65" s="37"/>
      <c r="CS65" s="38"/>
      <c r="CT65" s="30" t="str">
        <f aca="false">IF(CQ65=0,"",CQ65*10/CM2)</f>
        <v/>
      </c>
      <c r="CU65" s="30" t="str">
        <f aca="false">IF(CQ65=0,"",CQ65/CP65)</f>
        <v/>
      </c>
      <c r="CV65" s="35"/>
      <c r="CW65" s="40"/>
      <c r="CX65" s="36"/>
      <c r="CY65" s="36"/>
      <c r="CZ65" s="36"/>
      <c r="DA65" s="37"/>
      <c r="DB65" s="38"/>
      <c r="DC65" s="30" t="str">
        <f aca="false">IF(CZ65=0,"",CZ65*10/CV2)</f>
        <v/>
      </c>
      <c r="DD65" s="30" t="str">
        <f aca="false">IF(CZ65=0,"",CZ65/CY65)</f>
        <v/>
      </c>
      <c r="DE65" s="35"/>
      <c r="DF65" s="39"/>
      <c r="DG65" s="36"/>
      <c r="DH65" s="36"/>
      <c r="DI65" s="36"/>
      <c r="DJ65" s="37"/>
      <c r="DK65" s="38"/>
      <c r="DL65" s="30" t="str">
        <f aca="false">IF(DI65=0,"",DI65*10/DE2)</f>
        <v/>
      </c>
      <c r="DM65" s="30" t="str">
        <f aca="false">IF(DI65=0,"",DI65/DH65)</f>
        <v/>
      </c>
      <c r="DN65" s="35"/>
      <c r="DO65" s="40"/>
      <c r="DP65" s="36"/>
      <c r="DQ65" s="36"/>
      <c r="DR65" s="36"/>
      <c r="DS65" s="37"/>
      <c r="DT65" s="38"/>
      <c r="DU65" s="30" t="str">
        <f aca="false">IF(DR65=0,"",DR65*10/DN2)</f>
        <v/>
      </c>
      <c r="DV65" s="30" t="str">
        <f aca="false">IF(DR65=0,"",DR65/DQ65)</f>
        <v/>
      </c>
      <c r="DW65" s="35"/>
      <c r="DX65" s="40"/>
      <c r="DY65" s="36"/>
      <c r="DZ65" s="36"/>
      <c r="EA65" s="36"/>
      <c r="EB65" s="37"/>
      <c r="EC65" s="38"/>
      <c r="ED65" s="30" t="str">
        <f aca="false">IF(EA65=0,"",EA65*10/DW2)</f>
        <v/>
      </c>
      <c r="EE65" s="30" t="str">
        <f aca="false">IF(EA65=0,"",EA65/DZ65)</f>
        <v/>
      </c>
      <c r="EF65" s="35"/>
      <c r="EG65" s="39"/>
      <c r="EH65" s="36"/>
      <c r="EI65" s="36"/>
      <c r="EJ65" s="36"/>
      <c r="EK65" s="37"/>
      <c r="EL65" s="38"/>
      <c r="EM65" s="30" t="str">
        <f aca="false">IF(EJ65=0,"",EJ65*10/EF2)</f>
        <v/>
      </c>
      <c r="EN65" s="30" t="str">
        <f aca="false">IF(EJ65=0,"",EJ65/EI65)</f>
        <v/>
      </c>
      <c r="EO65" s="35"/>
      <c r="EP65" s="39"/>
      <c r="EQ65" s="36"/>
      <c r="ER65" s="36"/>
      <c r="ES65" s="36"/>
      <c r="ET65" s="37"/>
      <c r="EU65" s="38"/>
      <c r="EV65" s="30" t="str">
        <f aca="false">IF(ES65=0,"",ES65*10/EO2)</f>
        <v/>
      </c>
      <c r="EW65" s="30" t="str">
        <f aca="false">IF(ES65=0,"",ES65/ER65)</f>
        <v/>
      </c>
      <c r="EX65" s="35"/>
      <c r="EY65" s="40"/>
      <c r="EZ65" s="36"/>
      <c r="FA65" s="36"/>
      <c r="FB65" s="36"/>
      <c r="FC65" s="37"/>
      <c r="FD65" s="38"/>
      <c r="FE65" s="30" t="str">
        <f aca="false">IF(FB65=0,"",FB65*10/EX2)</f>
        <v/>
      </c>
      <c r="FF65" s="30" t="str">
        <f aca="false">IF(FB65=0,"",FB65/FA65)</f>
        <v/>
      </c>
      <c r="FG65" s="35"/>
      <c r="FH65" s="32"/>
      <c r="FI65" s="36"/>
      <c r="FJ65" s="36"/>
      <c r="FK65" s="36"/>
      <c r="FL65" s="37"/>
      <c r="FM65" s="38"/>
      <c r="FN65" s="30" t="str">
        <f aca="false">IF(FK65=0,"",FK65*10/FG2)</f>
        <v/>
      </c>
      <c r="FO65" s="30" t="str">
        <f aca="false">IF(FK65=0,"",FK65/FJ65)</f>
        <v/>
      </c>
      <c r="FP65" s="35"/>
      <c r="FQ65" s="32"/>
      <c r="FR65" s="36"/>
      <c r="FS65" s="36"/>
      <c r="FT65" s="36"/>
      <c r="FU65" s="37"/>
      <c r="FV65" s="38"/>
      <c r="FW65" s="30" t="str">
        <f aca="false">IF(FT65=0,"",FT65*10/FP2)</f>
        <v/>
      </c>
      <c r="FX65" s="30" t="str">
        <f aca="false">IF(FT65=0,"",FT65/FS65)</f>
        <v/>
      </c>
      <c r="FY65" s="35"/>
      <c r="FZ65" s="32"/>
      <c r="GA65" s="36"/>
      <c r="GB65" s="36"/>
      <c r="GC65" s="36"/>
      <c r="GD65" s="37"/>
      <c r="GE65" s="38"/>
      <c r="GF65" s="30" t="str">
        <f aca="false">IF(GC65=0,"",GC65*10/FY2)</f>
        <v/>
      </c>
      <c r="GG65" s="30" t="str">
        <f aca="false">IF(GC65=0,"",GC65/GB65)</f>
        <v/>
      </c>
      <c r="GH65" s="35"/>
      <c r="GI65" s="32"/>
      <c r="GJ65" s="36"/>
      <c r="GK65" s="36"/>
      <c r="GL65" s="36"/>
      <c r="GM65" s="37"/>
      <c r="GN65" s="38"/>
      <c r="GO65" s="30" t="str">
        <f aca="false">IF(GL65=0,"",GL65*10/GH2)</f>
        <v/>
      </c>
      <c r="GP65" s="30" t="str">
        <f aca="false">IF(GL65=0,"",GL65/GK65)</f>
        <v/>
      </c>
      <c r="GQ65" s="35"/>
      <c r="GR65" s="32"/>
      <c r="GS65" s="36"/>
      <c r="GT65" s="36"/>
      <c r="GU65" s="36"/>
      <c r="GV65" s="37"/>
      <c r="GW65" s="38"/>
      <c r="GX65" s="30" t="str">
        <f aca="false">IF(GU65=0,"",GU65*10/GQ2)</f>
        <v/>
      </c>
      <c r="GY65" s="30" t="str">
        <f aca="false">IF(GU65=0,"",GU65/GT65)</f>
        <v/>
      </c>
      <c r="GZ65" s="35"/>
      <c r="HA65" s="32"/>
      <c r="HB65" s="36"/>
      <c r="HC65" s="36"/>
      <c r="HD65" s="36"/>
      <c r="HE65" s="37"/>
      <c r="HF65" s="38"/>
      <c r="HG65" s="30" t="str">
        <f aca="false">IF(HD65=0,"",HD65*10/GZ2)</f>
        <v/>
      </c>
      <c r="HH65" s="30" t="str">
        <f aca="false">IF(HD65=0,"",HD65/HC65)</f>
        <v/>
      </c>
      <c r="HI65" s="35"/>
      <c r="HJ65" s="32"/>
      <c r="HK65" s="36"/>
      <c r="HL65" s="36"/>
      <c r="HM65" s="36"/>
      <c r="HN65" s="37"/>
      <c r="HO65" s="38"/>
      <c r="HP65" s="30" t="str">
        <f aca="false">IF(HM65=0,"",HM65*10/HI2)</f>
        <v/>
      </c>
      <c r="HQ65" s="30" t="str">
        <f aca="false">IF(HM65=0,"",HM65/HL65)</f>
        <v/>
      </c>
      <c r="HR65" s="35"/>
      <c r="HS65" s="49"/>
      <c r="HT65" s="36"/>
      <c r="HU65" s="36"/>
      <c r="HV65" s="36"/>
      <c r="HW65" s="37"/>
      <c r="HX65" s="38"/>
      <c r="HY65" s="30" t="str">
        <f aca="false">IF(HV65=0,"",HV65*10/HR2)</f>
        <v/>
      </c>
      <c r="HZ65" s="30" t="str">
        <f aca="false">IF(HV65=0,"",HV65/HU65)</f>
        <v/>
      </c>
      <c r="IA65" s="140"/>
    </row>
    <row r="66" customFormat="false" ht="12.6" hidden="false" customHeight="true" outlineLevel="0" collapsed="false">
      <c r="A66" s="138"/>
      <c r="B66" s="40" t="str">
        <f aca="false">GQ1</f>
        <v> </v>
      </c>
      <c r="C66" s="27"/>
      <c r="D66" s="28"/>
      <c r="E66" s="28"/>
      <c r="F66" s="27"/>
      <c r="G66" s="29"/>
      <c r="H66" s="30" t="str">
        <f aca="false">IF(E66=0,"",E66*10/A2)</f>
        <v/>
      </c>
      <c r="I66" s="30" t="str">
        <f aca="false">IF(E66=0,"",E66/D66)</f>
        <v/>
      </c>
      <c r="J66" s="138"/>
      <c r="K66" s="44" t="str">
        <f aca="false">GQ1</f>
        <v> </v>
      </c>
      <c r="L66" s="27"/>
      <c r="M66" s="28"/>
      <c r="N66" s="28"/>
      <c r="O66" s="27"/>
      <c r="P66" s="29"/>
      <c r="Q66" s="30" t="str">
        <f aca="false">IF(N66=0,"",N66*10/J2)</f>
        <v/>
      </c>
      <c r="R66" s="30" t="str">
        <f aca="false">IF(N66=0,"",N66/M66)</f>
        <v/>
      </c>
      <c r="S66" s="138"/>
      <c r="T66" s="44" t="str">
        <f aca="false">GQ1</f>
        <v> </v>
      </c>
      <c r="U66" s="27"/>
      <c r="V66" s="28"/>
      <c r="W66" s="28"/>
      <c r="X66" s="27"/>
      <c r="Y66" s="29"/>
      <c r="Z66" s="30" t="str">
        <f aca="false">IF(W66=0,"",W66*10/S2)</f>
        <v/>
      </c>
      <c r="AA66" s="30" t="str">
        <f aca="false">IF(W66=0,"",W66/V66)</f>
        <v/>
      </c>
      <c r="AB66" s="138"/>
      <c r="AC66" s="44" t="str">
        <f aca="false">GQ1</f>
        <v> </v>
      </c>
      <c r="AD66" s="27"/>
      <c r="AE66" s="28"/>
      <c r="AF66" s="28"/>
      <c r="AG66" s="27"/>
      <c r="AH66" s="29"/>
      <c r="AI66" s="30" t="str">
        <f aca="false">IF(AF66=0,"",AF66*10/AB2)</f>
        <v/>
      </c>
      <c r="AJ66" s="30" t="str">
        <f aca="false">IF(AF66=0,"",AF66/AE66)</f>
        <v/>
      </c>
      <c r="AK66" s="138"/>
      <c r="AL66" s="44" t="str">
        <f aca="false">GQ1</f>
        <v> </v>
      </c>
      <c r="AM66" s="27"/>
      <c r="AN66" s="28"/>
      <c r="AO66" s="28"/>
      <c r="AP66" s="27"/>
      <c r="AQ66" s="29"/>
      <c r="AR66" s="30" t="str">
        <f aca="false">IF(AO66=0,"",AO66*10/AK2)</f>
        <v/>
      </c>
      <c r="AS66" s="30" t="str">
        <f aca="false">IF(AO66=0,"",AO66/AN66)</f>
        <v/>
      </c>
      <c r="AT66" s="138"/>
      <c r="AU66" s="44" t="str">
        <f aca="false">GQ1</f>
        <v> </v>
      </c>
      <c r="AV66" s="27"/>
      <c r="AW66" s="28"/>
      <c r="AX66" s="28"/>
      <c r="AY66" s="27"/>
      <c r="AZ66" s="29"/>
      <c r="BA66" s="30" t="str">
        <f aca="false">IF(AX66=0,"",AX66*10/AT2)</f>
        <v/>
      </c>
      <c r="BB66" s="30" t="str">
        <f aca="false">IF(AX66=0,"",AX66/AW66)</f>
        <v/>
      </c>
      <c r="BC66" s="138"/>
      <c r="BD66" s="44" t="str">
        <f aca="false">GQ1</f>
        <v> </v>
      </c>
      <c r="BE66" s="27"/>
      <c r="BF66" s="28"/>
      <c r="BG66" s="28"/>
      <c r="BH66" s="27"/>
      <c r="BI66" s="29"/>
      <c r="BJ66" s="30" t="str">
        <f aca="false">IF(BG66=0,"",BG66*10/BC2)</f>
        <v/>
      </c>
      <c r="BK66" s="30" t="str">
        <f aca="false">IF(BG66=0,"",BG66/BF66)</f>
        <v/>
      </c>
      <c r="BL66" s="138"/>
      <c r="BM66" s="44" t="str">
        <f aca="false">GQ1</f>
        <v> </v>
      </c>
      <c r="BN66" s="27"/>
      <c r="BO66" s="28"/>
      <c r="BP66" s="28"/>
      <c r="BQ66" s="27"/>
      <c r="BR66" s="29"/>
      <c r="BS66" s="30" t="str">
        <f aca="false">IF(BP66=0,"",BP66*10/BL2)</f>
        <v/>
      </c>
      <c r="BT66" s="30" t="str">
        <f aca="false">IF(BP66=0,"",BP66/BO66)</f>
        <v/>
      </c>
      <c r="BU66" s="138"/>
      <c r="BV66" s="44" t="str">
        <f aca="false">GQ1</f>
        <v> </v>
      </c>
      <c r="BW66" s="27"/>
      <c r="BX66" s="28"/>
      <c r="BY66" s="28"/>
      <c r="BZ66" s="27"/>
      <c r="CA66" s="29"/>
      <c r="CB66" s="30" t="str">
        <f aca="false">IF(BY66=0,"",BY66*10/BU2)</f>
        <v/>
      </c>
      <c r="CC66" s="30" t="str">
        <f aca="false">IF(BY66=0,"",BY66/BX66)</f>
        <v/>
      </c>
      <c r="CD66" s="138"/>
      <c r="CE66" s="44" t="str">
        <f aca="false">GQ1</f>
        <v> </v>
      </c>
      <c r="CF66" s="27"/>
      <c r="CG66" s="28"/>
      <c r="CH66" s="28"/>
      <c r="CI66" s="27"/>
      <c r="CJ66" s="29"/>
      <c r="CK66" s="30" t="str">
        <f aca="false">IF(CH66=0,"",CH66*10/CD2)</f>
        <v/>
      </c>
      <c r="CL66" s="30" t="str">
        <f aca="false">IF(CH66=0,"",CH66/CG66)</f>
        <v/>
      </c>
      <c r="CM66" s="138"/>
      <c r="CN66" s="44" t="str">
        <f aca="false">GQ1</f>
        <v> </v>
      </c>
      <c r="CO66" s="27"/>
      <c r="CP66" s="28"/>
      <c r="CQ66" s="28"/>
      <c r="CR66" s="27"/>
      <c r="CS66" s="29"/>
      <c r="CT66" s="30" t="str">
        <f aca="false">IF(CQ66=0,"",CQ66*10/CM2)</f>
        <v/>
      </c>
      <c r="CU66" s="30" t="str">
        <f aca="false">IF(CQ66=0,"",CQ66/CP66)</f>
        <v/>
      </c>
      <c r="CV66" s="138"/>
      <c r="CW66" s="44" t="str">
        <f aca="false">GQ1</f>
        <v> </v>
      </c>
      <c r="CX66" s="27"/>
      <c r="CY66" s="28"/>
      <c r="CZ66" s="28"/>
      <c r="DA66" s="27"/>
      <c r="DB66" s="29"/>
      <c r="DC66" s="30" t="str">
        <f aca="false">IF(CZ66=0,"",CZ66*10/CV2)</f>
        <v/>
      </c>
      <c r="DD66" s="30" t="str">
        <f aca="false">IF(CZ66=0,"",CZ66/CY66)</f>
        <v/>
      </c>
      <c r="DE66" s="138"/>
      <c r="DF66" s="44" t="str">
        <f aca="false">GQ1</f>
        <v> </v>
      </c>
      <c r="DG66" s="27"/>
      <c r="DH66" s="28"/>
      <c r="DI66" s="28"/>
      <c r="DJ66" s="27"/>
      <c r="DK66" s="29"/>
      <c r="DL66" s="30" t="str">
        <f aca="false">IF(DI66=0,"",DI66*10/DE2)</f>
        <v/>
      </c>
      <c r="DM66" s="30" t="str">
        <f aca="false">IF(DI66=0,"",DI66/DH66)</f>
        <v/>
      </c>
      <c r="DN66" s="138"/>
      <c r="DO66" s="44" t="str">
        <f aca="false">GQ1</f>
        <v> </v>
      </c>
      <c r="DP66" s="27"/>
      <c r="DQ66" s="28"/>
      <c r="DR66" s="28"/>
      <c r="DS66" s="27"/>
      <c r="DT66" s="29"/>
      <c r="DU66" s="30" t="str">
        <f aca="false">IF(DR66=0,"",DR66*10/DN2)</f>
        <v/>
      </c>
      <c r="DV66" s="30" t="str">
        <f aca="false">IF(DR66=0,"",DR66/DQ66)</f>
        <v/>
      </c>
      <c r="DW66" s="138"/>
      <c r="DX66" s="44" t="str">
        <f aca="false">GQ1</f>
        <v> </v>
      </c>
      <c r="DY66" s="27"/>
      <c r="DZ66" s="28"/>
      <c r="EA66" s="28"/>
      <c r="EB66" s="27"/>
      <c r="EC66" s="29"/>
      <c r="ED66" s="30" t="str">
        <f aca="false">IF(EA66=0,"",EA66*10/DW2)</f>
        <v/>
      </c>
      <c r="EE66" s="30" t="str">
        <f aca="false">IF(EA66=0,"",EA66/DZ66)</f>
        <v/>
      </c>
      <c r="EF66" s="138"/>
      <c r="EG66" s="44" t="str">
        <f aca="false">GQ1</f>
        <v> </v>
      </c>
      <c r="EH66" s="27"/>
      <c r="EI66" s="28"/>
      <c r="EJ66" s="28"/>
      <c r="EK66" s="27"/>
      <c r="EL66" s="29"/>
      <c r="EM66" s="30" t="str">
        <f aca="false">IF(EJ66=0,"",EJ66*10/EF2)</f>
        <v/>
      </c>
      <c r="EN66" s="30" t="str">
        <f aca="false">IF(EJ66=0,"",EJ66/EI66)</f>
        <v/>
      </c>
      <c r="EO66" s="138"/>
      <c r="EP66" s="44" t="str">
        <f aca="false">GQ1</f>
        <v> </v>
      </c>
      <c r="EQ66" s="27"/>
      <c r="ER66" s="28"/>
      <c r="ES66" s="28"/>
      <c r="ET66" s="27"/>
      <c r="EU66" s="29"/>
      <c r="EV66" s="30" t="str">
        <f aca="false">IF(ES66=0,"",ES66*10/EO2)</f>
        <v/>
      </c>
      <c r="EW66" s="30" t="str">
        <f aca="false">IF(ES66=0,"",ES66/ER66)</f>
        <v/>
      </c>
      <c r="EX66" s="138"/>
      <c r="EY66" s="44" t="str">
        <f aca="false">GQ1</f>
        <v> </v>
      </c>
      <c r="EZ66" s="27"/>
      <c r="FA66" s="28"/>
      <c r="FB66" s="28"/>
      <c r="FC66" s="27"/>
      <c r="FD66" s="29"/>
      <c r="FE66" s="30" t="str">
        <f aca="false">IF(FB66=0,"",FB66*10/EX2)</f>
        <v/>
      </c>
      <c r="FF66" s="30" t="str">
        <f aca="false">IF(FB66=0,"",FB66/FA66)</f>
        <v/>
      </c>
      <c r="FG66" s="138"/>
      <c r="FH66" s="44" t="str">
        <f aca="false">GQ1</f>
        <v> </v>
      </c>
      <c r="FI66" s="27"/>
      <c r="FJ66" s="28"/>
      <c r="FK66" s="28"/>
      <c r="FL66" s="27"/>
      <c r="FM66" s="29"/>
      <c r="FN66" s="30" t="str">
        <f aca="false">IF(FK66=0,"",FK66*10/FG2)</f>
        <v/>
      </c>
      <c r="FO66" s="30" t="str">
        <f aca="false">IF(FK66=0,"",FK66/FJ66)</f>
        <v/>
      </c>
      <c r="FP66" s="138"/>
      <c r="FQ66" s="44" t="str">
        <f aca="false">GQ1</f>
        <v> </v>
      </c>
      <c r="FR66" s="27"/>
      <c r="FS66" s="28"/>
      <c r="FT66" s="28"/>
      <c r="FU66" s="27"/>
      <c r="FV66" s="29"/>
      <c r="FW66" s="30" t="str">
        <f aca="false">IF(FT66=0,"",FT66*10/FP2)</f>
        <v/>
      </c>
      <c r="FX66" s="30" t="str">
        <f aca="false">IF(FT66=0,"",FT66/FS66)</f>
        <v/>
      </c>
      <c r="FY66" s="138"/>
      <c r="FZ66" s="44" t="str">
        <f aca="false">GQ1</f>
        <v> </v>
      </c>
      <c r="GA66" s="27"/>
      <c r="GB66" s="28"/>
      <c r="GC66" s="28"/>
      <c r="GD66" s="27"/>
      <c r="GE66" s="29"/>
      <c r="GF66" s="30" t="str">
        <f aca="false">IF(GC66=0,"",GC66*10/FY2)</f>
        <v/>
      </c>
      <c r="GG66" s="30" t="str">
        <f aca="false">IF(GC66=0,"",GC66/GB66)</f>
        <v/>
      </c>
      <c r="GH66" s="138"/>
      <c r="GI66" s="44" t="str">
        <f aca="false">GQ1</f>
        <v> </v>
      </c>
      <c r="GJ66" s="27"/>
      <c r="GK66" s="28"/>
      <c r="GL66" s="28"/>
      <c r="GM66" s="27"/>
      <c r="GN66" s="29"/>
      <c r="GO66" s="30" t="str">
        <f aca="false">IF(GL66=0,"",GL66*10/GH2)</f>
        <v/>
      </c>
      <c r="GP66" s="30" t="str">
        <f aca="false">IF(GL66=0,"",GL66/GK66)</f>
        <v/>
      </c>
      <c r="GQ66" s="138"/>
      <c r="GR66" s="32" t="str">
        <f aca="false">'B-st'!GH1</f>
        <v> </v>
      </c>
      <c r="GS66" s="27"/>
      <c r="GT66" s="28"/>
      <c r="GU66" s="28"/>
      <c r="GV66" s="27"/>
      <c r="GW66" s="29"/>
      <c r="GX66" s="30" t="str">
        <f aca="false">IF(GU66=0,"",GU66*10/GQ2)</f>
        <v/>
      </c>
      <c r="GY66" s="30" t="str">
        <f aca="false">IF(GU66=0,"",GU66/GT66)</f>
        <v/>
      </c>
      <c r="GZ66" s="138"/>
      <c r="HA66" s="32" t="str">
        <f aca="false">'B-st'!GH1</f>
        <v> </v>
      </c>
      <c r="HB66" s="27"/>
      <c r="HC66" s="28"/>
      <c r="HD66" s="28"/>
      <c r="HE66" s="27"/>
      <c r="HF66" s="29"/>
      <c r="HG66" s="30" t="str">
        <f aca="false">IF(HD66=0,"",HD66*10/GZ2)</f>
        <v/>
      </c>
      <c r="HH66" s="30" t="str">
        <f aca="false">IF(HD66=0,"",HD66/HC66)</f>
        <v/>
      </c>
      <c r="HI66" s="138"/>
      <c r="HJ66" s="32" t="str">
        <f aca="false">'B-st'!GH1</f>
        <v> </v>
      </c>
      <c r="HK66" s="27"/>
      <c r="HL66" s="28"/>
      <c r="HM66" s="28"/>
      <c r="HN66" s="27"/>
      <c r="HO66" s="29"/>
      <c r="HP66" s="30" t="str">
        <f aca="false">IF(HM66=0,"",HM66*10/HI2)</f>
        <v/>
      </c>
      <c r="HQ66" s="30" t="str">
        <f aca="false">IF(HM66=0,"",HM66/HL66)</f>
        <v/>
      </c>
      <c r="HR66" s="138"/>
      <c r="HS66" s="32" t="str">
        <f aca="false">'B-st'!GH1</f>
        <v> </v>
      </c>
      <c r="HT66" s="27"/>
      <c r="HU66" s="28"/>
      <c r="HV66" s="28"/>
      <c r="HW66" s="27"/>
      <c r="HX66" s="29"/>
      <c r="HY66" s="30" t="str">
        <f aca="false">IF(HV66=0,"",HV66*10/HR2)</f>
        <v/>
      </c>
      <c r="HZ66" s="30" t="str">
        <f aca="false">IF(HV66=0,"",HV66/HU66)</f>
        <v/>
      </c>
      <c r="IA66" s="140"/>
    </row>
    <row r="67" customFormat="false" ht="12.6" hidden="false" customHeight="true" outlineLevel="0" collapsed="false">
      <c r="A67" s="141"/>
      <c r="B67" s="39"/>
      <c r="C67" s="36"/>
      <c r="D67" s="36"/>
      <c r="E67" s="36"/>
      <c r="F67" s="37"/>
      <c r="G67" s="38"/>
      <c r="H67" s="30" t="str">
        <f aca="false">IF(E67=0,"",E67*10/A2)</f>
        <v/>
      </c>
      <c r="I67" s="30" t="str">
        <f aca="false">IF(E67=0,"",E67/D67)</f>
        <v/>
      </c>
      <c r="J67" s="141"/>
      <c r="K67" s="44"/>
      <c r="L67" s="36"/>
      <c r="M67" s="36"/>
      <c r="N67" s="36"/>
      <c r="O67" s="37"/>
      <c r="P67" s="38"/>
      <c r="Q67" s="30" t="str">
        <f aca="false">IF(N67=0,"",N67*10/J2)</f>
        <v/>
      </c>
      <c r="R67" s="30" t="str">
        <f aca="false">IF(N67=0,"",N67/M67)</f>
        <v/>
      </c>
      <c r="S67" s="141"/>
      <c r="T67" s="44"/>
      <c r="U67" s="36"/>
      <c r="V67" s="36"/>
      <c r="W67" s="36"/>
      <c r="X67" s="37"/>
      <c r="Y67" s="38"/>
      <c r="Z67" s="30" t="str">
        <f aca="false">IF(W67=0,"",W67*10/S2)</f>
        <v/>
      </c>
      <c r="AA67" s="30" t="str">
        <f aca="false">IF(W67=0,"",W67/V67)</f>
        <v/>
      </c>
      <c r="AB67" s="141"/>
      <c r="AC67" s="44"/>
      <c r="AD67" s="36"/>
      <c r="AE67" s="36"/>
      <c r="AF67" s="36"/>
      <c r="AG67" s="37"/>
      <c r="AH67" s="38"/>
      <c r="AI67" s="30" t="str">
        <f aca="false">IF(AF67=0,"",AF67*10/AB2)</f>
        <v/>
      </c>
      <c r="AJ67" s="30" t="str">
        <f aca="false">IF(AF67=0,"",AF67/AE67)</f>
        <v/>
      </c>
      <c r="AK67" s="141"/>
      <c r="AL67" s="44"/>
      <c r="AM67" s="36"/>
      <c r="AN67" s="36"/>
      <c r="AO67" s="36"/>
      <c r="AP67" s="37"/>
      <c r="AQ67" s="38"/>
      <c r="AR67" s="30" t="str">
        <f aca="false">IF(AO67=0,"",AO67*10/AK2)</f>
        <v/>
      </c>
      <c r="AS67" s="30" t="str">
        <f aca="false">IF(AO67=0,"",AO67/AN67)</f>
        <v/>
      </c>
      <c r="AT67" s="141"/>
      <c r="AU67" s="44"/>
      <c r="AV67" s="36"/>
      <c r="AW67" s="36"/>
      <c r="AX67" s="36"/>
      <c r="AY67" s="37"/>
      <c r="AZ67" s="38"/>
      <c r="BA67" s="30" t="str">
        <f aca="false">IF(AX67=0,"",AX67*10/AT2)</f>
        <v/>
      </c>
      <c r="BB67" s="30" t="str">
        <f aca="false">IF(AX67=0,"",AX67/AW67)</f>
        <v/>
      </c>
      <c r="BC67" s="141"/>
      <c r="BD67" s="44"/>
      <c r="BE67" s="36"/>
      <c r="BF67" s="36"/>
      <c r="BG67" s="36"/>
      <c r="BH67" s="37"/>
      <c r="BI67" s="38"/>
      <c r="BJ67" s="30" t="str">
        <f aca="false">IF(BG67=0,"",BG67*10/BC2)</f>
        <v/>
      </c>
      <c r="BK67" s="30" t="str">
        <f aca="false">IF(BG67=0,"",BG67/BF67)</f>
        <v/>
      </c>
      <c r="BL67" s="141"/>
      <c r="BM67" s="44"/>
      <c r="BN67" s="36"/>
      <c r="BO67" s="36"/>
      <c r="BP67" s="36"/>
      <c r="BQ67" s="37"/>
      <c r="BR67" s="38"/>
      <c r="BS67" s="30" t="str">
        <f aca="false">IF(BP67=0,"",BP67*10/BL2)</f>
        <v/>
      </c>
      <c r="BT67" s="30" t="str">
        <f aca="false">IF(BP67=0,"",BP67/BO67)</f>
        <v/>
      </c>
      <c r="BU67" s="141"/>
      <c r="BV67" s="44"/>
      <c r="BW67" s="36"/>
      <c r="BX67" s="36"/>
      <c r="BY67" s="36"/>
      <c r="BZ67" s="37"/>
      <c r="CA67" s="38"/>
      <c r="CB67" s="30" t="str">
        <f aca="false">IF(BY67=0,"",BY67*10/BU2)</f>
        <v/>
      </c>
      <c r="CC67" s="30" t="str">
        <f aca="false">IF(BY67=0,"",BY67/BX67)</f>
        <v/>
      </c>
      <c r="CD67" s="141"/>
      <c r="CE67" s="44"/>
      <c r="CF67" s="36"/>
      <c r="CG67" s="36"/>
      <c r="CH67" s="36"/>
      <c r="CI67" s="37"/>
      <c r="CJ67" s="38"/>
      <c r="CK67" s="30" t="str">
        <f aca="false">IF(CH67=0,"",CH67*10/CD2)</f>
        <v/>
      </c>
      <c r="CL67" s="30" t="str">
        <f aca="false">IF(CH67=0,"",CH67/CG67)</f>
        <v/>
      </c>
      <c r="CM67" s="141"/>
      <c r="CN67" s="44"/>
      <c r="CO67" s="36"/>
      <c r="CP67" s="36"/>
      <c r="CQ67" s="36"/>
      <c r="CR67" s="37"/>
      <c r="CS67" s="38"/>
      <c r="CT67" s="30" t="str">
        <f aca="false">IF(CQ67=0,"",CQ67*10/CM2)</f>
        <v/>
      </c>
      <c r="CU67" s="30" t="str">
        <f aca="false">IF(CQ67=0,"",CQ67/CP67)</f>
        <v/>
      </c>
      <c r="CV67" s="141"/>
      <c r="CW67" s="44"/>
      <c r="CX67" s="36"/>
      <c r="CY67" s="36"/>
      <c r="CZ67" s="36"/>
      <c r="DA67" s="37"/>
      <c r="DB67" s="38"/>
      <c r="DC67" s="30" t="str">
        <f aca="false">IF(CZ67=0,"",CZ67*10/CV2)</f>
        <v/>
      </c>
      <c r="DD67" s="30" t="str">
        <f aca="false">IF(CZ67=0,"",CZ67/CY67)</f>
        <v/>
      </c>
      <c r="DE67" s="141"/>
      <c r="DF67" s="44"/>
      <c r="DG67" s="36"/>
      <c r="DH67" s="36"/>
      <c r="DI67" s="36"/>
      <c r="DJ67" s="37"/>
      <c r="DK67" s="38"/>
      <c r="DL67" s="30" t="str">
        <f aca="false">IF(DI67=0,"",DI67*10/DE2)</f>
        <v/>
      </c>
      <c r="DM67" s="30" t="str">
        <f aca="false">IF(DI67=0,"",DI67/DH67)</f>
        <v/>
      </c>
      <c r="DN67" s="141"/>
      <c r="DO67" s="44"/>
      <c r="DP67" s="36"/>
      <c r="DQ67" s="36"/>
      <c r="DR67" s="36"/>
      <c r="DS67" s="37"/>
      <c r="DT67" s="38"/>
      <c r="DU67" s="30" t="str">
        <f aca="false">IF(DR67=0,"",DR67*10/DN2)</f>
        <v/>
      </c>
      <c r="DV67" s="30" t="str">
        <f aca="false">IF(DR67=0,"",DR67/DQ67)</f>
        <v/>
      </c>
      <c r="DW67" s="141"/>
      <c r="DX67" s="44"/>
      <c r="DY67" s="36"/>
      <c r="DZ67" s="36"/>
      <c r="EA67" s="36"/>
      <c r="EB67" s="37"/>
      <c r="EC67" s="38"/>
      <c r="ED67" s="30" t="str">
        <f aca="false">IF(EA67=0,"",EA67*10/DW2)</f>
        <v/>
      </c>
      <c r="EE67" s="30" t="str">
        <f aca="false">IF(EA67=0,"",EA67/DZ67)</f>
        <v/>
      </c>
      <c r="EF67" s="141"/>
      <c r="EG67" s="44"/>
      <c r="EH67" s="36"/>
      <c r="EI67" s="36"/>
      <c r="EJ67" s="36"/>
      <c r="EK67" s="37"/>
      <c r="EL67" s="38"/>
      <c r="EM67" s="30" t="str">
        <f aca="false">IF(EJ67=0,"",EJ67*10/EF2)</f>
        <v/>
      </c>
      <c r="EN67" s="30" t="str">
        <f aca="false">IF(EJ67=0,"",EJ67/EI67)</f>
        <v/>
      </c>
      <c r="EO67" s="141"/>
      <c r="EP67" s="44"/>
      <c r="EQ67" s="36"/>
      <c r="ER67" s="36"/>
      <c r="ES67" s="36"/>
      <c r="ET67" s="37"/>
      <c r="EU67" s="38"/>
      <c r="EV67" s="30" t="str">
        <f aca="false">IF(ES67=0,"",ES67*10/EO2)</f>
        <v/>
      </c>
      <c r="EW67" s="30" t="str">
        <f aca="false">IF(ES67=0,"",ES67/ER67)</f>
        <v/>
      </c>
      <c r="EX67" s="141"/>
      <c r="EY67" s="44"/>
      <c r="EZ67" s="36"/>
      <c r="FA67" s="36"/>
      <c r="FB67" s="36"/>
      <c r="FC67" s="37"/>
      <c r="FD67" s="38"/>
      <c r="FE67" s="30" t="str">
        <f aca="false">IF(FB67=0,"",FB67*10/EX2)</f>
        <v/>
      </c>
      <c r="FF67" s="30" t="str">
        <f aca="false">IF(FB67=0,"",FB67/FA67)</f>
        <v/>
      </c>
      <c r="FG67" s="141"/>
      <c r="FH67" s="44"/>
      <c r="FI67" s="36"/>
      <c r="FJ67" s="36"/>
      <c r="FK67" s="36"/>
      <c r="FL67" s="37"/>
      <c r="FM67" s="38"/>
      <c r="FN67" s="30" t="str">
        <f aca="false">IF(FK67=0,"",FK67*10/FG2)</f>
        <v/>
      </c>
      <c r="FO67" s="30" t="str">
        <f aca="false">IF(FK67=0,"",FK67/FJ67)</f>
        <v/>
      </c>
      <c r="FP67" s="141"/>
      <c r="FQ67" s="44"/>
      <c r="FR67" s="36"/>
      <c r="FS67" s="36"/>
      <c r="FT67" s="36"/>
      <c r="FU67" s="37"/>
      <c r="FV67" s="38"/>
      <c r="FW67" s="30" t="str">
        <f aca="false">IF(FT67=0,"",FT67*10/FP2)</f>
        <v/>
      </c>
      <c r="FX67" s="30" t="str">
        <f aca="false">IF(FT67=0,"",FT67/FS67)</f>
        <v/>
      </c>
      <c r="FY67" s="141"/>
      <c r="FZ67" s="44" t="s">
        <v>0</v>
      </c>
      <c r="GA67" s="36"/>
      <c r="GB67" s="36"/>
      <c r="GC67" s="36"/>
      <c r="GD67" s="37"/>
      <c r="GE67" s="38"/>
      <c r="GF67" s="30" t="str">
        <f aca="false">IF(GC67=0,"",GC67*10/FY2)</f>
        <v/>
      </c>
      <c r="GG67" s="30" t="str">
        <f aca="false">IF(GC67=0,"",GC67/GB67)</f>
        <v/>
      </c>
      <c r="GH67" s="141"/>
      <c r="GI67" s="44" t="s">
        <v>0</v>
      </c>
      <c r="GJ67" s="36"/>
      <c r="GK67" s="36"/>
      <c r="GL67" s="36"/>
      <c r="GM67" s="37"/>
      <c r="GN67" s="38"/>
      <c r="GO67" s="30" t="str">
        <f aca="false">IF(GL67=0,"",GL67*10/GH2)</f>
        <v/>
      </c>
      <c r="GP67" s="30" t="str">
        <f aca="false">IF(GL67=0,"",GL67/GK67)</f>
        <v/>
      </c>
      <c r="GQ67" s="141"/>
      <c r="GR67" s="41"/>
      <c r="GS67" s="36"/>
      <c r="GT67" s="36"/>
      <c r="GU67" s="36"/>
      <c r="GV67" s="37"/>
      <c r="GW67" s="38"/>
      <c r="GX67" s="30" t="str">
        <f aca="false">IF(GU67=0,"",GU67*10/GQ2)</f>
        <v/>
      </c>
      <c r="GY67" s="30" t="str">
        <f aca="false">IF(GU67=0,"",GU67/GT67)</f>
        <v/>
      </c>
      <c r="GZ67" s="141"/>
      <c r="HA67" s="32"/>
      <c r="HB67" s="36"/>
      <c r="HC67" s="36"/>
      <c r="HD67" s="36"/>
      <c r="HE67" s="37"/>
      <c r="HF67" s="38"/>
      <c r="HG67" s="30" t="str">
        <f aca="false">IF(HD67=0,"",HD67*10/GZ2)</f>
        <v/>
      </c>
      <c r="HH67" s="30" t="str">
        <f aca="false">IF(HD67=0,"",HD67/HC67)</f>
        <v/>
      </c>
      <c r="HI67" s="141"/>
      <c r="HJ67" s="32"/>
      <c r="HK67" s="36"/>
      <c r="HL67" s="36"/>
      <c r="HM67" s="36"/>
      <c r="HN67" s="37"/>
      <c r="HO67" s="38"/>
      <c r="HP67" s="30" t="str">
        <f aca="false">IF(HM67=0,"",HM67*10/HI2)</f>
        <v/>
      </c>
      <c r="HQ67" s="30" t="str">
        <f aca="false">IF(HM67=0,"",HM67/HL67)</f>
        <v/>
      </c>
      <c r="HR67" s="141"/>
      <c r="HS67" s="32"/>
      <c r="HT67" s="36"/>
      <c r="HU67" s="36"/>
      <c r="HV67" s="36"/>
      <c r="HW67" s="37"/>
      <c r="HX67" s="38"/>
      <c r="HY67" s="30" t="str">
        <f aca="false">IF(HV67=0,"",HV67*10/HR2)</f>
        <v/>
      </c>
      <c r="HZ67" s="30" t="str">
        <f aca="false">IF(HV67=0,"",HV67/HU67)</f>
        <v/>
      </c>
      <c r="IA67" s="140"/>
    </row>
    <row r="68" customFormat="false" ht="12.6" hidden="false" customHeight="true" outlineLevel="0" collapsed="false">
      <c r="A68" s="141"/>
      <c r="B68" s="39"/>
      <c r="C68" s="36"/>
      <c r="D68" s="36"/>
      <c r="E68" s="36"/>
      <c r="F68" s="37"/>
      <c r="G68" s="38"/>
      <c r="H68" s="30" t="str">
        <f aca="false">IF(E68=0,"",E68*10/A2)</f>
        <v/>
      </c>
      <c r="I68" s="30" t="str">
        <f aca="false">IF(E68=0,"",E68/D68)</f>
        <v/>
      </c>
      <c r="J68" s="141"/>
      <c r="K68" s="44"/>
      <c r="L68" s="36"/>
      <c r="M68" s="36"/>
      <c r="N68" s="36"/>
      <c r="O68" s="37"/>
      <c r="P68" s="38"/>
      <c r="Q68" s="30" t="str">
        <f aca="false">IF(N68=0,"",N68*10/J2)</f>
        <v/>
      </c>
      <c r="R68" s="30" t="str">
        <f aca="false">IF(N68=0,"",N68/M68)</f>
        <v/>
      </c>
      <c r="S68" s="141"/>
      <c r="T68" s="44" t="s">
        <v>0</v>
      </c>
      <c r="U68" s="36"/>
      <c r="V68" s="36"/>
      <c r="W68" s="36"/>
      <c r="X68" s="37"/>
      <c r="Y68" s="38"/>
      <c r="Z68" s="30" t="str">
        <f aca="false">IF(W68=0,"",W68*10/S2)</f>
        <v/>
      </c>
      <c r="AA68" s="30" t="str">
        <f aca="false">IF(W68=0,"",W68/V68)</f>
        <v/>
      </c>
      <c r="AB68" s="141"/>
      <c r="AC68" s="44"/>
      <c r="AD68" s="36"/>
      <c r="AE68" s="36"/>
      <c r="AF68" s="36"/>
      <c r="AG68" s="37"/>
      <c r="AH68" s="38"/>
      <c r="AI68" s="30" t="str">
        <f aca="false">IF(AF68=0,"",AF68*10/AB2)</f>
        <v/>
      </c>
      <c r="AJ68" s="30" t="str">
        <f aca="false">IF(AF68=0,"",AF68/AE68)</f>
        <v/>
      </c>
      <c r="AK68" s="141"/>
      <c r="AL68" s="44"/>
      <c r="AM68" s="36"/>
      <c r="AN68" s="36"/>
      <c r="AO68" s="36"/>
      <c r="AP68" s="37"/>
      <c r="AQ68" s="38"/>
      <c r="AR68" s="30" t="str">
        <f aca="false">IF(AO68=0,"",AO68*10/AK2)</f>
        <v/>
      </c>
      <c r="AS68" s="30" t="str">
        <f aca="false">IF(AO68=0,"",AO68/AN68)</f>
        <v/>
      </c>
      <c r="AT68" s="141"/>
      <c r="AU68" s="44"/>
      <c r="AV68" s="36"/>
      <c r="AW68" s="36"/>
      <c r="AX68" s="36"/>
      <c r="AY68" s="37"/>
      <c r="AZ68" s="38"/>
      <c r="BA68" s="30" t="str">
        <f aca="false">IF(AX68=0,"",AX68*10/AT2)</f>
        <v/>
      </c>
      <c r="BB68" s="30" t="str">
        <f aca="false">IF(AX68=0,"",AX68/AW68)</f>
        <v/>
      </c>
      <c r="BC68" s="141"/>
      <c r="BD68" s="44"/>
      <c r="BE68" s="36"/>
      <c r="BF68" s="36"/>
      <c r="BG68" s="36"/>
      <c r="BH68" s="37"/>
      <c r="BI68" s="38"/>
      <c r="BJ68" s="30" t="str">
        <f aca="false">IF(BG68=0,"",BG68*10/BC2)</f>
        <v/>
      </c>
      <c r="BK68" s="30" t="str">
        <f aca="false">IF(BG68=0,"",BG68/BF68)</f>
        <v/>
      </c>
      <c r="BL68" s="141"/>
      <c r="BM68" s="44"/>
      <c r="BN68" s="36"/>
      <c r="BO68" s="36"/>
      <c r="BP68" s="36"/>
      <c r="BQ68" s="37"/>
      <c r="BR68" s="38"/>
      <c r="BS68" s="30" t="str">
        <f aca="false">IF(BP68=0,"",BP68*10/BL2)</f>
        <v/>
      </c>
      <c r="BT68" s="30" t="str">
        <f aca="false">IF(BP68=0,"",BP68/BO68)</f>
        <v/>
      </c>
      <c r="BU68" s="141"/>
      <c r="BV68" s="44"/>
      <c r="BW68" s="36"/>
      <c r="BX68" s="36"/>
      <c r="BY68" s="36"/>
      <c r="BZ68" s="37"/>
      <c r="CA68" s="38"/>
      <c r="CB68" s="30" t="str">
        <f aca="false">IF(BY68=0,"",BY68*10/BU2)</f>
        <v/>
      </c>
      <c r="CC68" s="30" t="str">
        <f aca="false">IF(BY68=0,"",BY68/BX68)</f>
        <v/>
      </c>
      <c r="CD68" s="141"/>
      <c r="CE68" s="44"/>
      <c r="CF68" s="36"/>
      <c r="CG68" s="36"/>
      <c r="CH68" s="36"/>
      <c r="CI68" s="37"/>
      <c r="CJ68" s="38"/>
      <c r="CK68" s="30" t="str">
        <f aca="false">IF(CH68=0,"",CH68*10/CD2)</f>
        <v/>
      </c>
      <c r="CL68" s="30" t="str">
        <f aca="false">IF(CH68=0,"",CH68/CG68)</f>
        <v/>
      </c>
      <c r="CM68" s="141"/>
      <c r="CN68" s="44"/>
      <c r="CO68" s="36"/>
      <c r="CP68" s="36"/>
      <c r="CQ68" s="36"/>
      <c r="CR68" s="37"/>
      <c r="CS68" s="38"/>
      <c r="CT68" s="30" t="str">
        <f aca="false">IF(CQ68=0,"",CQ68*10/CM2)</f>
        <v/>
      </c>
      <c r="CU68" s="30" t="str">
        <f aca="false">IF(CQ68=0,"",CQ68/CP68)</f>
        <v/>
      </c>
      <c r="CV68" s="141"/>
      <c r="CW68" s="44"/>
      <c r="CX68" s="36"/>
      <c r="CY68" s="36"/>
      <c r="CZ68" s="36"/>
      <c r="DA68" s="37"/>
      <c r="DB68" s="38"/>
      <c r="DC68" s="30" t="str">
        <f aca="false">IF(CZ68=0,"",CZ68*10/CV2)</f>
        <v/>
      </c>
      <c r="DD68" s="30" t="str">
        <f aca="false">IF(CZ68=0,"",CZ68/CY68)</f>
        <v/>
      </c>
      <c r="DE68" s="141"/>
      <c r="DF68" s="44"/>
      <c r="DG68" s="36"/>
      <c r="DH68" s="36"/>
      <c r="DI68" s="36"/>
      <c r="DJ68" s="37"/>
      <c r="DK68" s="38"/>
      <c r="DL68" s="30" t="str">
        <f aca="false">IF(DI68=0,"",DI68*10/DE2)</f>
        <v/>
      </c>
      <c r="DM68" s="30" t="str">
        <f aca="false">IF(DI68=0,"",DI68/DH68)</f>
        <v/>
      </c>
      <c r="DN68" s="141"/>
      <c r="DO68" s="44"/>
      <c r="DP68" s="36"/>
      <c r="DQ68" s="36"/>
      <c r="DR68" s="36"/>
      <c r="DS68" s="37"/>
      <c r="DT68" s="38"/>
      <c r="DU68" s="30" t="str">
        <f aca="false">IF(DR68=0,"",DR68*10/DN2)</f>
        <v/>
      </c>
      <c r="DV68" s="30" t="str">
        <f aca="false">IF(DR68=0,"",DR68/DQ68)</f>
        <v/>
      </c>
      <c r="DW68" s="141"/>
      <c r="DX68" s="44"/>
      <c r="DY68" s="36"/>
      <c r="DZ68" s="36"/>
      <c r="EA68" s="36"/>
      <c r="EB68" s="37"/>
      <c r="EC68" s="38"/>
      <c r="ED68" s="30" t="str">
        <f aca="false">IF(EA68=0,"",EA68*10/DW2)</f>
        <v/>
      </c>
      <c r="EE68" s="30" t="str">
        <f aca="false">IF(EA68=0,"",EA68/DZ68)</f>
        <v/>
      </c>
      <c r="EF68" s="141"/>
      <c r="EG68" s="44"/>
      <c r="EH68" s="36"/>
      <c r="EI68" s="36"/>
      <c r="EJ68" s="36"/>
      <c r="EK68" s="37"/>
      <c r="EL68" s="38"/>
      <c r="EM68" s="30" t="str">
        <f aca="false">IF(EJ68=0,"",EJ68*10/EF2)</f>
        <v/>
      </c>
      <c r="EN68" s="30" t="str">
        <f aca="false">IF(EJ68=0,"",EJ68/EI68)</f>
        <v/>
      </c>
      <c r="EO68" s="141"/>
      <c r="EP68" s="44"/>
      <c r="EQ68" s="36"/>
      <c r="ER68" s="36"/>
      <c r="ES68" s="36"/>
      <c r="ET68" s="37"/>
      <c r="EU68" s="38"/>
      <c r="EV68" s="30" t="str">
        <f aca="false">IF(ES68=0,"",ES68*10/EO2)</f>
        <v/>
      </c>
      <c r="EW68" s="30" t="str">
        <f aca="false">IF(ES68=0,"",ES68/ER68)</f>
        <v/>
      </c>
      <c r="EX68" s="141"/>
      <c r="EY68" s="44"/>
      <c r="EZ68" s="36"/>
      <c r="FA68" s="36"/>
      <c r="FB68" s="36"/>
      <c r="FC68" s="37"/>
      <c r="FD68" s="38"/>
      <c r="FE68" s="30" t="str">
        <f aca="false">IF(FB68=0,"",FB68*10/EX2)</f>
        <v/>
      </c>
      <c r="FF68" s="30" t="str">
        <f aca="false">IF(FB68=0,"",FB68/FA68)</f>
        <v/>
      </c>
      <c r="FG68" s="141"/>
      <c r="FH68" s="44"/>
      <c r="FI68" s="36"/>
      <c r="FJ68" s="36"/>
      <c r="FK68" s="36"/>
      <c r="FL68" s="37"/>
      <c r="FM68" s="38"/>
      <c r="FN68" s="30" t="str">
        <f aca="false">IF(FK68=0,"",FK68*10/FG2)</f>
        <v/>
      </c>
      <c r="FO68" s="30" t="str">
        <f aca="false">IF(FK68=0,"",FK68/FJ68)</f>
        <v/>
      </c>
      <c r="FP68" s="141"/>
      <c r="FQ68" s="44"/>
      <c r="FR68" s="36"/>
      <c r="FS68" s="36"/>
      <c r="FT68" s="36"/>
      <c r="FU68" s="37"/>
      <c r="FV68" s="38"/>
      <c r="FW68" s="30" t="str">
        <f aca="false">IF(FT68=0,"",FT68*10/FP2)</f>
        <v/>
      </c>
      <c r="FX68" s="30" t="str">
        <f aca="false">IF(FT68=0,"",FT68/FS68)</f>
        <v/>
      </c>
      <c r="FY68" s="141"/>
      <c r="FZ68" s="44"/>
      <c r="GA68" s="36"/>
      <c r="GB68" s="36"/>
      <c r="GC68" s="36"/>
      <c r="GD68" s="37"/>
      <c r="GE68" s="38"/>
      <c r="GF68" s="30" t="str">
        <f aca="false">IF(GC68=0,"",GC68*10/FY2)</f>
        <v/>
      </c>
      <c r="GG68" s="30" t="str">
        <f aca="false">IF(GC68=0,"",GC68/GB68)</f>
        <v/>
      </c>
      <c r="GH68" s="141"/>
      <c r="GI68" s="44"/>
      <c r="GJ68" s="36"/>
      <c r="GK68" s="36"/>
      <c r="GL68" s="36"/>
      <c r="GM68" s="37"/>
      <c r="GN68" s="38"/>
      <c r="GO68" s="30" t="str">
        <f aca="false">IF(GL68=0,"",GL68*10/GH2)</f>
        <v/>
      </c>
      <c r="GP68" s="30" t="str">
        <f aca="false">IF(GL68=0,"",GL68/GK68)</f>
        <v/>
      </c>
      <c r="GQ68" s="141"/>
      <c r="GR68" s="41"/>
      <c r="GS68" s="36"/>
      <c r="GT68" s="36"/>
      <c r="GU68" s="36"/>
      <c r="GV68" s="37"/>
      <c r="GW68" s="38"/>
      <c r="GX68" s="30" t="str">
        <f aca="false">IF(GU68=0,"",GU68*10/GQ2)</f>
        <v/>
      </c>
      <c r="GY68" s="30" t="str">
        <f aca="false">IF(GU68=0,"",GU68/GT68)</f>
        <v/>
      </c>
      <c r="GZ68" s="141"/>
      <c r="HA68" s="32"/>
      <c r="HB68" s="36"/>
      <c r="HC68" s="36"/>
      <c r="HD68" s="36"/>
      <c r="HE68" s="37"/>
      <c r="HF68" s="38"/>
      <c r="HG68" s="30" t="str">
        <f aca="false">IF(HD68=0,"",HD68*10/GZ2)</f>
        <v/>
      </c>
      <c r="HH68" s="30" t="str">
        <f aca="false">IF(HD68=0,"",HD68/HC68)</f>
        <v/>
      </c>
      <c r="HI68" s="141"/>
      <c r="HJ68" s="32"/>
      <c r="HK68" s="36"/>
      <c r="HL68" s="36"/>
      <c r="HM68" s="36"/>
      <c r="HN68" s="37"/>
      <c r="HO68" s="38"/>
      <c r="HP68" s="30" t="str">
        <f aca="false">IF(HM68=0,"",HM68*10/HI2)</f>
        <v/>
      </c>
      <c r="HQ68" s="30" t="str">
        <f aca="false">IF(HM68=0,"",HM68/HL68)</f>
        <v/>
      </c>
      <c r="HR68" s="141"/>
      <c r="HS68" s="32"/>
      <c r="HT68" s="36"/>
      <c r="HU68" s="36"/>
      <c r="HV68" s="36"/>
      <c r="HW68" s="37"/>
      <c r="HX68" s="38"/>
      <c r="HY68" s="30" t="str">
        <f aca="false">IF(HV68=0,"",HV68*10/HR2)</f>
        <v/>
      </c>
      <c r="HZ68" s="30" t="str">
        <f aca="false">IF(HV68=0,"",HV68/HU68)</f>
        <v/>
      </c>
      <c r="IA68" s="140"/>
    </row>
    <row r="69" customFormat="false" ht="12.6" hidden="false" customHeight="true" outlineLevel="0" collapsed="false">
      <c r="A69" s="138"/>
      <c r="B69" s="40" t="str">
        <f aca="false">GZ1</f>
        <v> </v>
      </c>
      <c r="C69" s="27"/>
      <c r="D69" s="28"/>
      <c r="E69" s="28"/>
      <c r="F69" s="27"/>
      <c r="G69" s="29"/>
      <c r="H69" s="30" t="str">
        <f aca="false">IF(E69=0,"",E69*10/A2)</f>
        <v/>
      </c>
      <c r="I69" s="30" t="str">
        <f aca="false">IF(E69=0,"",E69/D69)</f>
        <v/>
      </c>
      <c r="J69" s="138"/>
      <c r="K69" s="44" t="str">
        <f aca="false">GZ1</f>
        <v> </v>
      </c>
      <c r="L69" s="27"/>
      <c r="M69" s="28"/>
      <c r="N69" s="28"/>
      <c r="O69" s="27"/>
      <c r="P69" s="29"/>
      <c r="Q69" s="30" t="str">
        <f aca="false">IF(N69=0,"",N69*10/J2)</f>
        <v/>
      </c>
      <c r="R69" s="30" t="str">
        <f aca="false">IF(N69=0,"",N69/M69)</f>
        <v/>
      </c>
      <c r="S69" s="138"/>
      <c r="T69" s="44" t="str">
        <f aca="false">GZ1</f>
        <v> </v>
      </c>
      <c r="U69" s="27"/>
      <c r="V69" s="28"/>
      <c r="W69" s="28"/>
      <c r="X69" s="27"/>
      <c r="Y69" s="29"/>
      <c r="Z69" s="30" t="str">
        <f aca="false">IF(W69=0,"",W69*10/S2)</f>
        <v/>
      </c>
      <c r="AA69" s="30" t="str">
        <f aca="false">IF(W69=0,"",W69/V69)</f>
        <v/>
      </c>
      <c r="AB69" s="138"/>
      <c r="AC69" s="44" t="str">
        <f aca="false">GZ1</f>
        <v> </v>
      </c>
      <c r="AD69" s="27"/>
      <c r="AE69" s="28"/>
      <c r="AF69" s="28"/>
      <c r="AG69" s="27"/>
      <c r="AH69" s="29"/>
      <c r="AI69" s="30" t="str">
        <f aca="false">IF(AF69=0,"",AF69*10/AB2)</f>
        <v/>
      </c>
      <c r="AJ69" s="30" t="str">
        <f aca="false">IF(AF69=0,"",AF69/AE69)</f>
        <v/>
      </c>
      <c r="AK69" s="138"/>
      <c r="AL69" s="44" t="str">
        <f aca="false">GZ1</f>
        <v> </v>
      </c>
      <c r="AM69" s="27"/>
      <c r="AN69" s="28"/>
      <c r="AO69" s="28"/>
      <c r="AP69" s="27"/>
      <c r="AQ69" s="29"/>
      <c r="AR69" s="30" t="str">
        <f aca="false">IF(AO69=0,"",AO69*10/AK2)</f>
        <v/>
      </c>
      <c r="AS69" s="30" t="str">
        <f aca="false">IF(AO69=0,"",AO69/AN69)</f>
        <v/>
      </c>
      <c r="AT69" s="138"/>
      <c r="AU69" s="44" t="str">
        <f aca="false">GZ1</f>
        <v> </v>
      </c>
      <c r="AV69" s="27"/>
      <c r="AW69" s="28"/>
      <c r="AX69" s="28"/>
      <c r="AY69" s="27"/>
      <c r="AZ69" s="29"/>
      <c r="BA69" s="30" t="str">
        <f aca="false">IF(AX69=0,"",AX69*10/AT2)</f>
        <v/>
      </c>
      <c r="BB69" s="30" t="str">
        <f aca="false">IF(AX69=0,"",AX69/AW69)</f>
        <v/>
      </c>
      <c r="BC69" s="138"/>
      <c r="BD69" s="44" t="str">
        <f aca="false">GZ1</f>
        <v> </v>
      </c>
      <c r="BE69" s="27"/>
      <c r="BF69" s="28"/>
      <c r="BG69" s="28"/>
      <c r="BH69" s="27"/>
      <c r="BI69" s="29"/>
      <c r="BJ69" s="30" t="str">
        <f aca="false">IF(BG69=0,"",BG69*10/BC2)</f>
        <v/>
      </c>
      <c r="BK69" s="30" t="str">
        <f aca="false">IF(BG69=0,"",BG69/BF69)</f>
        <v/>
      </c>
      <c r="BL69" s="138"/>
      <c r="BM69" s="44" t="str">
        <f aca="false">GZ1</f>
        <v> </v>
      </c>
      <c r="BN69" s="27"/>
      <c r="BO69" s="28"/>
      <c r="BP69" s="28"/>
      <c r="BQ69" s="27"/>
      <c r="BR69" s="29"/>
      <c r="BS69" s="30" t="str">
        <f aca="false">IF(BP69=0,"",BP69*10/BL2)</f>
        <v/>
      </c>
      <c r="BT69" s="30" t="str">
        <f aca="false">IF(BP69=0,"",BP69/BO69)</f>
        <v/>
      </c>
      <c r="BU69" s="138"/>
      <c r="BV69" s="44" t="str">
        <f aca="false">GZ1</f>
        <v> </v>
      </c>
      <c r="BW69" s="27"/>
      <c r="BX69" s="28"/>
      <c r="BY69" s="28"/>
      <c r="BZ69" s="27"/>
      <c r="CA69" s="29"/>
      <c r="CB69" s="30" t="str">
        <f aca="false">IF(BY69=0,"",BY69*10/BU2)</f>
        <v/>
      </c>
      <c r="CC69" s="30" t="str">
        <f aca="false">IF(BY69=0,"",BY69/BX69)</f>
        <v/>
      </c>
      <c r="CD69" s="138"/>
      <c r="CE69" s="44" t="str">
        <f aca="false">GZ1</f>
        <v> </v>
      </c>
      <c r="CF69" s="27"/>
      <c r="CG69" s="28"/>
      <c r="CH69" s="28"/>
      <c r="CI69" s="27"/>
      <c r="CJ69" s="29"/>
      <c r="CK69" s="30" t="str">
        <f aca="false">IF(CH69=0,"",CH69*10/CD2)</f>
        <v/>
      </c>
      <c r="CL69" s="30" t="str">
        <f aca="false">IF(CH69=0,"",CH69/CG69)</f>
        <v/>
      </c>
      <c r="CM69" s="138"/>
      <c r="CN69" s="44" t="str">
        <f aca="false">GZ1</f>
        <v> </v>
      </c>
      <c r="CO69" s="27"/>
      <c r="CP69" s="28"/>
      <c r="CQ69" s="28"/>
      <c r="CR69" s="27"/>
      <c r="CS69" s="29"/>
      <c r="CT69" s="30" t="str">
        <f aca="false">IF(CQ69=0,"",CQ69*10/CM2)</f>
        <v/>
      </c>
      <c r="CU69" s="30" t="str">
        <f aca="false">IF(CQ69=0,"",CQ69/CP69)</f>
        <v/>
      </c>
      <c r="CV69" s="138"/>
      <c r="CW69" s="44" t="str">
        <f aca="false">GZ1</f>
        <v> </v>
      </c>
      <c r="CX69" s="27"/>
      <c r="CY69" s="28"/>
      <c r="CZ69" s="28"/>
      <c r="DA69" s="27"/>
      <c r="DB69" s="29"/>
      <c r="DC69" s="30" t="str">
        <f aca="false">IF(CZ69=0,"",CZ69*10/CV2)</f>
        <v/>
      </c>
      <c r="DD69" s="30" t="str">
        <f aca="false">IF(CZ69=0,"",CZ69/CY69)</f>
        <v/>
      </c>
      <c r="DE69" s="138"/>
      <c r="DF69" s="44" t="str">
        <f aca="false">GZ1</f>
        <v> </v>
      </c>
      <c r="DG69" s="27"/>
      <c r="DH69" s="28"/>
      <c r="DI69" s="28"/>
      <c r="DJ69" s="27"/>
      <c r="DK69" s="29"/>
      <c r="DL69" s="30" t="str">
        <f aca="false">IF(DI69=0,"",DI69*10/DE2)</f>
        <v/>
      </c>
      <c r="DM69" s="30" t="str">
        <f aca="false">IF(DI69=0,"",DI69/DH69)</f>
        <v/>
      </c>
      <c r="DN69" s="138"/>
      <c r="DO69" s="44" t="str">
        <f aca="false">GZ1</f>
        <v> </v>
      </c>
      <c r="DP69" s="27"/>
      <c r="DQ69" s="28"/>
      <c r="DR69" s="28"/>
      <c r="DS69" s="27"/>
      <c r="DT69" s="29"/>
      <c r="DU69" s="30" t="str">
        <f aca="false">IF(DR69=0,"",DR69*10/DN2)</f>
        <v/>
      </c>
      <c r="DV69" s="30" t="str">
        <f aca="false">IF(DR69=0,"",DR69/DQ69)</f>
        <v/>
      </c>
      <c r="DW69" s="138"/>
      <c r="DX69" s="44" t="str">
        <f aca="false">GZ1</f>
        <v> </v>
      </c>
      <c r="DY69" s="27"/>
      <c r="DZ69" s="28"/>
      <c r="EA69" s="28"/>
      <c r="EB69" s="27"/>
      <c r="EC69" s="29"/>
      <c r="ED69" s="30" t="str">
        <f aca="false">IF(EA69=0,"",EA69*10/DW2)</f>
        <v/>
      </c>
      <c r="EE69" s="30" t="str">
        <f aca="false">IF(EA69=0,"",EA69/DZ69)</f>
        <v/>
      </c>
      <c r="EF69" s="138"/>
      <c r="EG69" s="44" t="str">
        <f aca="false">GZ1</f>
        <v> </v>
      </c>
      <c r="EH69" s="27"/>
      <c r="EI69" s="28"/>
      <c r="EJ69" s="28"/>
      <c r="EK69" s="27"/>
      <c r="EL69" s="29"/>
      <c r="EM69" s="30" t="str">
        <f aca="false">IF(EJ69=0,"",EJ69*10/EF2)</f>
        <v/>
      </c>
      <c r="EN69" s="30" t="str">
        <f aca="false">IF(EJ69=0,"",EJ69/EI69)</f>
        <v/>
      </c>
      <c r="EO69" s="138"/>
      <c r="EP69" s="44" t="str">
        <f aca="false">GZ1</f>
        <v> </v>
      </c>
      <c r="EQ69" s="27"/>
      <c r="ER69" s="28"/>
      <c r="ES69" s="28"/>
      <c r="ET69" s="27"/>
      <c r="EU69" s="29"/>
      <c r="EV69" s="30" t="str">
        <f aca="false">IF(ES69=0,"",ES69*10/EO2)</f>
        <v/>
      </c>
      <c r="EW69" s="30" t="str">
        <f aca="false">IF(ES69=0,"",ES69/ER69)</f>
        <v/>
      </c>
      <c r="EX69" s="138"/>
      <c r="EY69" s="44" t="str">
        <f aca="false">GZ1</f>
        <v> </v>
      </c>
      <c r="EZ69" s="27"/>
      <c r="FA69" s="28"/>
      <c r="FB69" s="28"/>
      <c r="FC69" s="27"/>
      <c r="FD69" s="29"/>
      <c r="FE69" s="30" t="str">
        <f aca="false">IF(FB69=0,"",FB69*10/EX2)</f>
        <v/>
      </c>
      <c r="FF69" s="30" t="str">
        <f aca="false">IF(FB69=0,"",FB69/FA69)</f>
        <v/>
      </c>
      <c r="FG69" s="138"/>
      <c r="FH69" s="44" t="str">
        <f aca="false">GZ1</f>
        <v> </v>
      </c>
      <c r="FI69" s="27"/>
      <c r="FJ69" s="28"/>
      <c r="FK69" s="28"/>
      <c r="FL69" s="27"/>
      <c r="FM69" s="29"/>
      <c r="FN69" s="30" t="str">
        <f aca="false">IF(FK69=0,"",FK69*10/FG2)</f>
        <v/>
      </c>
      <c r="FO69" s="30" t="str">
        <f aca="false">IF(FK69=0,"",FK69/FJ69)</f>
        <v/>
      </c>
      <c r="FP69" s="138"/>
      <c r="FQ69" s="44" t="str">
        <f aca="false">GZ1</f>
        <v> </v>
      </c>
      <c r="FR69" s="27"/>
      <c r="FS69" s="28"/>
      <c r="FT69" s="28"/>
      <c r="FU69" s="27"/>
      <c r="FV69" s="29"/>
      <c r="FW69" s="30" t="str">
        <f aca="false">IF(FT69=0,"",FT69*10/FP2)</f>
        <v/>
      </c>
      <c r="FX69" s="30" t="str">
        <f aca="false">IF(FT69=0,"",FT69/FS69)</f>
        <v/>
      </c>
      <c r="FY69" s="138"/>
      <c r="FZ69" s="44" t="str">
        <f aca="false">GZ1</f>
        <v> </v>
      </c>
      <c r="GA69" s="27"/>
      <c r="GB69" s="28"/>
      <c r="GC69" s="28"/>
      <c r="GD69" s="27"/>
      <c r="GE69" s="29"/>
      <c r="GF69" s="30" t="str">
        <f aca="false">IF(GC69=0,"",GC69*10/FY2)</f>
        <v/>
      </c>
      <c r="GG69" s="30" t="str">
        <f aca="false">IF(GC69=0,"",GC69/GB69)</f>
        <v/>
      </c>
      <c r="GH69" s="138"/>
      <c r="GI69" s="44" t="str">
        <f aca="false">GZ1</f>
        <v> </v>
      </c>
      <c r="GJ69" s="27"/>
      <c r="GK69" s="28"/>
      <c r="GL69" s="28"/>
      <c r="GM69" s="27"/>
      <c r="GN69" s="29"/>
      <c r="GO69" s="30" t="str">
        <f aca="false">IF(GL69=0,"",GL69*10/GH2)</f>
        <v/>
      </c>
      <c r="GP69" s="30" t="str">
        <f aca="false">IF(GL69=0,"",GL69/GK69)</f>
        <v/>
      </c>
      <c r="GQ69" s="138"/>
      <c r="GR69" s="41" t="str">
        <f aca="false">GZ1</f>
        <v> </v>
      </c>
      <c r="GS69" s="27"/>
      <c r="GT69" s="28"/>
      <c r="GU69" s="28"/>
      <c r="GV69" s="27"/>
      <c r="GW69" s="29"/>
      <c r="GX69" s="30" t="str">
        <f aca="false">IF(GU69=0,"",GU69*10/GQ2)</f>
        <v/>
      </c>
      <c r="GY69" s="30" t="str">
        <f aca="false">IF(GU69=0,"",GU69/GT69)</f>
        <v/>
      </c>
      <c r="GZ69" s="138"/>
      <c r="HA69" s="32" t="str">
        <f aca="false">'B-st'!GQ1</f>
        <v> </v>
      </c>
      <c r="HB69" s="27"/>
      <c r="HC69" s="28"/>
      <c r="HD69" s="28"/>
      <c r="HE69" s="27"/>
      <c r="HF69" s="29"/>
      <c r="HG69" s="30" t="str">
        <f aca="false">IF(HD69=0,"",HD69*10/GZ2)</f>
        <v/>
      </c>
      <c r="HH69" s="30" t="str">
        <f aca="false">IF(HD69=0,"",HD69/HC69)</f>
        <v/>
      </c>
      <c r="HI69" s="138"/>
      <c r="HJ69" s="32" t="str">
        <f aca="false">'B-st'!GQ1</f>
        <v> </v>
      </c>
      <c r="HK69" s="27"/>
      <c r="HL69" s="28"/>
      <c r="HM69" s="28"/>
      <c r="HN69" s="27"/>
      <c r="HO69" s="29"/>
      <c r="HP69" s="30" t="str">
        <f aca="false">IF(HM69=0,"",HM69*10/HI2)</f>
        <v/>
      </c>
      <c r="HQ69" s="30" t="str">
        <f aca="false">IF(HM69=0,"",HM69/HL69)</f>
        <v/>
      </c>
      <c r="HR69" s="138"/>
      <c r="HS69" s="32" t="str">
        <f aca="false">'B-st'!GQ1</f>
        <v> </v>
      </c>
      <c r="HT69" s="27"/>
      <c r="HU69" s="28"/>
      <c r="HV69" s="28"/>
      <c r="HW69" s="27"/>
      <c r="HX69" s="29"/>
      <c r="HY69" s="30" t="str">
        <f aca="false">IF(HV69=0,"",HV69*10/HR2)</f>
        <v/>
      </c>
      <c r="HZ69" s="30" t="str">
        <f aca="false">IF(HV69=0,"",HV69/HU69)</f>
        <v/>
      </c>
      <c r="IA69" s="140"/>
    </row>
    <row r="70" customFormat="false" ht="12.6" hidden="false" customHeight="true" outlineLevel="0" collapsed="false">
      <c r="A70" s="141"/>
      <c r="B70" s="39"/>
      <c r="C70" s="36"/>
      <c r="D70" s="36"/>
      <c r="E70" s="36"/>
      <c r="F70" s="37"/>
      <c r="G70" s="38"/>
      <c r="H70" s="30" t="str">
        <f aca="false">IF(E70=0,"",E70*10/A2)</f>
        <v/>
      </c>
      <c r="I70" s="30" t="str">
        <f aca="false">IF(E70=0,"",E70/D70)</f>
        <v/>
      </c>
      <c r="J70" s="141"/>
      <c r="K70" s="44"/>
      <c r="L70" s="36"/>
      <c r="M70" s="36"/>
      <c r="N70" s="36"/>
      <c r="O70" s="37"/>
      <c r="P70" s="38"/>
      <c r="Q70" s="30" t="str">
        <f aca="false">IF(N70=0,"",N70*10/J2)</f>
        <v/>
      </c>
      <c r="R70" s="30" t="str">
        <f aca="false">IF(N70=0,"",N70/M70)</f>
        <v/>
      </c>
      <c r="S70" s="141"/>
      <c r="T70" s="44"/>
      <c r="U70" s="36"/>
      <c r="V70" s="36"/>
      <c r="W70" s="36"/>
      <c r="X70" s="37"/>
      <c r="Y70" s="38"/>
      <c r="Z70" s="30" t="str">
        <f aca="false">IF(W70=0,"",W70*10/S2)</f>
        <v/>
      </c>
      <c r="AA70" s="30" t="str">
        <f aca="false">IF(W70=0,"",W70/V70)</f>
        <v/>
      </c>
      <c r="AB70" s="141"/>
      <c r="AC70" s="44"/>
      <c r="AD70" s="36"/>
      <c r="AE70" s="36"/>
      <c r="AF70" s="36"/>
      <c r="AG70" s="37"/>
      <c r="AH70" s="38"/>
      <c r="AI70" s="30" t="str">
        <f aca="false">IF(AF70=0,"",AF70*10/AB2)</f>
        <v/>
      </c>
      <c r="AJ70" s="30" t="str">
        <f aca="false">IF(AF70=0,"",AF70/AE70)</f>
        <v/>
      </c>
      <c r="AK70" s="141"/>
      <c r="AL70" s="44"/>
      <c r="AM70" s="36"/>
      <c r="AN70" s="36"/>
      <c r="AO70" s="36"/>
      <c r="AP70" s="37"/>
      <c r="AQ70" s="38"/>
      <c r="AR70" s="30" t="str">
        <f aca="false">IF(AO70=0,"",AO70*10/AK2)</f>
        <v/>
      </c>
      <c r="AS70" s="30" t="str">
        <f aca="false">IF(AO70=0,"",AO70/AN70)</f>
        <v/>
      </c>
      <c r="AT70" s="141"/>
      <c r="AU70" s="44"/>
      <c r="AV70" s="36"/>
      <c r="AW70" s="36"/>
      <c r="AX70" s="36"/>
      <c r="AY70" s="37"/>
      <c r="AZ70" s="38"/>
      <c r="BA70" s="30" t="str">
        <f aca="false">IF(AX70=0,"",AX70*10/AT2)</f>
        <v/>
      </c>
      <c r="BB70" s="30" t="str">
        <f aca="false">IF(AX70=0,"",AX70/AW70)</f>
        <v/>
      </c>
      <c r="BC70" s="141"/>
      <c r="BD70" s="44"/>
      <c r="BE70" s="36"/>
      <c r="BF70" s="36"/>
      <c r="BG70" s="36"/>
      <c r="BH70" s="37"/>
      <c r="BI70" s="38"/>
      <c r="BJ70" s="30" t="str">
        <f aca="false">IF(BG70=0,"",BG70*10/BC2)</f>
        <v/>
      </c>
      <c r="BK70" s="30" t="str">
        <f aca="false">IF(BG70=0,"",BG70/BF70)</f>
        <v/>
      </c>
      <c r="BL70" s="141"/>
      <c r="BM70" s="44"/>
      <c r="BN70" s="36"/>
      <c r="BO70" s="36"/>
      <c r="BP70" s="36"/>
      <c r="BQ70" s="37"/>
      <c r="BR70" s="38"/>
      <c r="BS70" s="30" t="str">
        <f aca="false">IF(BP70=0,"",BP70*10/BL2)</f>
        <v/>
      </c>
      <c r="BT70" s="30" t="str">
        <f aca="false">IF(BP70=0,"",BP70/BO70)</f>
        <v/>
      </c>
      <c r="BU70" s="141"/>
      <c r="BV70" s="44"/>
      <c r="BW70" s="36"/>
      <c r="BX70" s="36"/>
      <c r="BY70" s="36"/>
      <c r="BZ70" s="37"/>
      <c r="CA70" s="38"/>
      <c r="CB70" s="30" t="str">
        <f aca="false">IF(BY70=0,"",BY70*10/BU2)</f>
        <v/>
      </c>
      <c r="CC70" s="30" t="str">
        <f aca="false">IF(BY70=0,"",BY70/BX70)</f>
        <v/>
      </c>
      <c r="CD70" s="141"/>
      <c r="CE70" s="44"/>
      <c r="CF70" s="36"/>
      <c r="CG70" s="36"/>
      <c r="CH70" s="36"/>
      <c r="CI70" s="37"/>
      <c r="CJ70" s="38"/>
      <c r="CK70" s="30" t="str">
        <f aca="false">IF(CH70=0,"",CH70*10/CD2)</f>
        <v/>
      </c>
      <c r="CL70" s="30" t="str">
        <f aca="false">IF(CH70=0,"",CH70/CG70)</f>
        <v/>
      </c>
      <c r="CM70" s="141"/>
      <c r="CN70" s="44"/>
      <c r="CO70" s="36"/>
      <c r="CP70" s="36"/>
      <c r="CQ70" s="36"/>
      <c r="CR70" s="37"/>
      <c r="CS70" s="38"/>
      <c r="CT70" s="30" t="str">
        <f aca="false">IF(CQ70=0,"",CQ70*10/CM2)</f>
        <v/>
      </c>
      <c r="CU70" s="30" t="str">
        <f aca="false">IF(CQ70=0,"",CQ70/CP70)</f>
        <v/>
      </c>
      <c r="CV70" s="141"/>
      <c r="CW70" s="44"/>
      <c r="CX70" s="36"/>
      <c r="CY70" s="36"/>
      <c r="CZ70" s="36"/>
      <c r="DA70" s="37"/>
      <c r="DB70" s="38"/>
      <c r="DC70" s="30" t="str">
        <f aca="false">IF(CZ70=0,"",CZ70*10/CV2)</f>
        <v/>
      </c>
      <c r="DD70" s="30" t="str">
        <f aca="false">IF(CZ70=0,"",CZ70/CY70)</f>
        <v/>
      </c>
      <c r="DE70" s="141"/>
      <c r="DF70" s="44"/>
      <c r="DG70" s="36"/>
      <c r="DH70" s="36"/>
      <c r="DI70" s="36"/>
      <c r="DJ70" s="37"/>
      <c r="DK70" s="38"/>
      <c r="DL70" s="30" t="str">
        <f aca="false">IF(DI70=0,"",DI70*10/DE2)</f>
        <v/>
      </c>
      <c r="DM70" s="30" t="str">
        <f aca="false">IF(DI70=0,"",DI70/DH70)</f>
        <v/>
      </c>
      <c r="DN70" s="141"/>
      <c r="DO70" s="44"/>
      <c r="DP70" s="36"/>
      <c r="DQ70" s="36"/>
      <c r="DR70" s="36"/>
      <c r="DS70" s="37"/>
      <c r="DT70" s="38"/>
      <c r="DU70" s="30" t="str">
        <f aca="false">IF(DR70=0,"",DR70*10/DN2)</f>
        <v/>
      </c>
      <c r="DV70" s="30" t="str">
        <f aca="false">IF(DR70=0,"",DR70/DQ70)</f>
        <v/>
      </c>
      <c r="DW70" s="141"/>
      <c r="DX70" s="44"/>
      <c r="DY70" s="36"/>
      <c r="DZ70" s="36"/>
      <c r="EA70" s="36"/>
      <c r="EB70" s="37"/>
      <c r="EC70" s="38"/>
      <c r="ED70" s="30" t="str">
        <f aca="false">IF(EA70=0,"",EA70*10/DW2)</f>
        <v/>
      </c>
      <c r="EE70" s="30" t="str">
        <f aca="false">IF(EA70=0,"",EA70/DZ70)</f>
        <v/>
      </c>
      <c r="EF70" s="141"/>
      <c r="EG70" s="44"/>
      <c r="EH70" s="36"/>
      <c r="EI70" s="36"/>
      <c r="EJ70" s="36"/>
      <c r="EK70" s="37"/>
      <c r="EL70" s="38"/>
      <c r="EM70" s="30" t="str">
        <f aca="false">IF(EJ70=0,"",EJ70*10/EF2)</f>
        <v/>
      </c>
      <c r="EN70" s="30" t="str">
        <f aca="false">IF(EJ70=0,"",EJ70/EI70)</f>
        <v/>
      </c>
      <c r="EO70" s="141"/>
      <c r="EP70" s="44"/>
      <c r="EQ70" s="36"/>
      <c r="ER70" s="36"/>
      <c r="ES70" s="36"/>
      <c r="ET70" s="37"/>
      <c r="EU70" s="38"/>
      <c r="EV70" s="30" t="str">
        <f aca="false">IF(ES70=0,"",ES70*10/EO2)</f>
        <v/>
      </c>
      <c r="EW70" s="30" t="str">
        <f aca="false">IF(ES70=0,"",ES70/ER70)</f>
        <v/>
      </c>
      <c r="EX70" s="141"/>
      <c r="EY70" s="44"/>
      <c r="EZ70" s="36"/>
      <c r="FA70" s="36"/>
      <c r="FB70" s="36"/>
      <c r="FC70" s="37"/>
      <c r="FD70" s="38"/>
      <c r="FE70" s="30" t="str">
        <f aca="false">IF(FB70=0,"",FB70*10/EX2)</f>
        <v/>
      </c>
      <c r="FF70" s="30" t="str">
        <f aca="false">IF(FB70=0,"",FB70/FA70)</f>
        <v/>
      </c>
      <c r="FG70" s="141"/>
      <c r="FH70" s="44"/>
      <c r="FI70" s="36"/>
      <c r="FJ70" s="36"/>
      <c r="FK70" s="36"/>
      <c r="FL70" s="37"/>
      <c r="FM70" s="38"/>
      <c r="FN70" s="30" t="str">
        <f aca="false">IF(FK70=0,"",FK70*10/FG2)</f>
        <v/>
      </c>
      <c r="FO70" s="30" t="str">
        <f aca="false">IF(FK70=0,"",FK70/FJ70)</f>
        <v/>
      </c>
      <c r="FP70" s="141"/>
      <c r="FQ70" s="44"/>
      <c r="FR70" s="36"/>
      <c r="FS70" s="36"/>
      <c r="FT70" s="36"/>
      <c r="FU70" s="37"/>
      <c r="FV70" s="38"/>
      <c r="FW70" s="30" t="str">
        <f aca="false">IF(FT70=0,"",FT70*10/FP2)</f>
        <v/>
      </c>
      <c r="FX70" s="30" t="str">
        <f aca="false">IF(FT70=0,"",FT70/FS70)</f>
        <v/>
      </c>
      <c r="FY70" s="141"/>
      <c r="FZ70" s="44"/>
      <c r="GA70" s="36"/>
      <c r="GB70" s="36"/>
      <c r="GC70" s="36"/>
      <c r="GD70" s="37"/>
      <c r="GE70" s="38"/>
      <c r="GF70" s="30" t="str">
        <f aca="false">IF(GC70=0,"",GC70*10/FY2)</f>
        <v/>
      </c>
      <c r="GG70" s="30" t="str">
        <f aca="false">IF(GC70=0,"",GC70/GB70)</f>
        <v/>
      </c>
      <c r="GH70" s="141"/>
      <c r="GI70" s="44"/>
      <c r="GJ70" s="36"/>
      <c r="GK70" s="36"/>
      <c r="GL70" s="36"/>
      <c r="GM70" s="37"/>
      <c r="GN70" s="38"/>
      <c r="GO70" s="30" t="str">
        <f aca="false">IF(GL70=0,"",GL70*10/GH2)</f>
        <v/>
      </c>
      <c r="GP70" s="30" t="str">
        <f aca="false">IF(GL70=0,"",GL70/GK70)</f>
        <v/>
      </c>
      <c r="GQ70" s="141"/>
      <c r="GR70" s="41"/>
      <c r="GS70" s="36"/>
      <c r="GT70" s="36"/>
      <c r="GU70" s="36"/>
      <c r="GV70" s="37"/>
      <c r="GW70" s="38"/>
      <c r="GX70" s="30" t="str">
        <f aca="false">IF(GU70=0,"",GU70*10/GQ2)</f>
        <v/>
      </c>
      <c r="GY70" s="30" t="str">
        <f aca="false">IF(GU70=0,"",GU70/GT70)</f>
        <v/>
      </c>
      <c r="GZ70" s="141"/>
      <c r="HA70" s="45"/>
      <c r="HB70" s="36"/>
      <c r="HC70" s="36"/>
      <c r="HD70" s="36"/>
      <c r="HE70" s="37"/>
      <c r="HF70" s="38"/>
      <c r="HG70" s="30" t="str">
        <f aca="false">IF(HD70=0,"",HD70*10/GZ2)</f>
        <v/>
      </c>
      <c r="HH70" s="30" t="str">
        <f aca="false">IF(HD70=0,"",HD70/HC70)</f>
        <v/>
      </c>
      <c r="HI70" s="141"/>
      <c r="HJ70" s="32"/>
      <c r="HK70" s="36"/>
      <c r="HL70" s="36"/>
      <c r="HM70" s="36"/>
      <c r="HN70" s="37"/>
      <c r="HO70" s="38"/>
      <c r="HP70" s="30" t="str">
        <f aca="false">IF(HM70=0,"",HM70*10/HI2)</f>
        <v/>
      </c>
      <c r="HQ70" s="30" t="str">
        <f aca="false">IF(HM70=0,"",HM70/HL70)</f>
        <v/>
      </c>
      <c r="HR70" s="141"/>
      <c r="HS70" s="32"/>
      <c r="HT70" s="36"/>
      <c r="HU70" s="36"/>
      <c r="HV70" s="36"/>
      <c r="HW70" s="37"/>
      <c r="HX70" s="38"/>
      <c r="HY70" s="30" t="str">
        <f aca="false">IF(HV70=0,"",HV70*10/HR2)</f>
        <v/>
      </c>
      <c r="HZ70" s="30" t="str">
        <f aca="false">IF(HV70=0,"",HV70/HU70)</f>
        <v/>
      </c>
      <c r="IA70" s="140"/>
    </row>
    <row r="71" customFormat="false" ht="12.6" hidden="false" customHeight="true" outlineLevel="0" collapsed="false">
      <c r="A71" s="141"/>
      <c r="B71" s="39"/>
      <c r="C71" s="36"/>
      <c r="D71" s="36"/>
      <c r="E71" s="36"/>
      <c r="F71" s="37"/>
      <c r="G71" s="38"/>
      <c r="H71" s="30" t="str">
        <f aca="false">IF(E71=0,"",E71*10/A2)</f>
        <v/>
      </c>
      <c r="I71" s="30" t="str">
        <f aca="false">IF(E71=0,"",E71/D71)</f>
        <v/>
      </c>
      <c r="J71" s="141"/>
      <c r="K71" s="45"/>
      <c r="L71" s="36"/>
      <c r="M71" s="36"/>
      <c r="N71" s="36"/>
      <c r="O71" s="37"/>
      <c r="P71" s="38"/>
      <c r="Q71" s="30" t="str">
        <f aca="false">IF(N71=0,"",N71*10/J2)</f>
        <v/>
      </c>
      <c r="R71" s="30" t="str">
        <f aca="false">IF(N71=0,"",N71/M71)</f>
        <v/>
      </c>
      <c r="S71" s="141"/>
      <c r="T71" s="44"/>
      <c r="U71" s="36"/>
      <c r="V71" s="36"/>
      <c r="W71" s="36"/>
      <c r="X71" s="37"/>
      <c r="Y71" s="38"/>
      <c r="Z71" s="30" t="str">
        <f aca="false">IF(W71=0,"",W71*10/S2)</f>
        <v/>
      </c>
      <c r="AA71" s="30" t="str">
        <f aca="false">IF(W71=0,"",W71/V71)</f>
        <v/>
      </c>
      <c r="AB71" s="141"/>
      <c r="AC71" s="44"/>
      <c r="AD71" s="36"/>
      <c r="AE71" s="36"/>
      <c r="AF71" s="36"/>
      <c r="AG71" s="37"/>
      <c r="AH71" s="38"/>
      <c r="AI71" s="30" t="str">
        <f aca="false">IF(AF71=0,"",AF71*10/AB2)</f>
        <v/>
      </c>
      <c r="AJ71" s="30" t="str">
        <f aca="false">IF(AF71=0,"",AF71/AE71)</f>
        <v/>
      </c>
      <c r="AK71" s="141"/>
      <c r="AL71" s="44"/>
      <c r="AM71" s="36"/>
      <c r="AN71" s="36"/>
      <c r="AO71" s="36"/>
      <c r="AP71" s="37"/>
      <c r="AQ71" s="38"/>
      <c r="AR71" s="30" t="str">
        <f aca="false">IF(AO71=0,"",AO71*10/AK2)</f>
        <v/>
      </c>
      <c r="AS71" s="30" t="str">
        <f aca="false">IF(AO71=0,"",AO71/AN71)</f>
        <v/>
      </c>
      <c r="AT71" s="141"/>
      <c r="AU71" s="44"/>
      <c r="AV71" s="36"/>
      <c r="AW71" s="36"/>
      <c r="AX71" s="36"/>
      <c r="AY71" s="37"/>
      <c r="AZ71" s="38"/>
      <c r="BA71" s="30" t="str">
        <f aca="false">IF(AX71=0,"",AX71*10/AT2)</f>
        <v/>
      </c>
      <c r="BB71" s="30" t="str">
        <f aca="false">IF(AX71=0,"",AX71/AW71)</f>
        <v/>
      </c>
      <c r="BC71" s="141"/>
      <c r="BD71" s="44"/>
      <c r="BE71" s="36"/>
      <c r="BF71" s="36"/>
      <c r="BG71" s="36"/>
      <c r="BH71" s="37"/>
      <c r="BI71" s="38"/>
      <c r="BJ71" s="30" t="str">
        <f aca="false">IF(BG71=0,"",BG71*10/BC2)</f>
        <v/>
      </c>
      <c r="BK71" s="30" t="str">
        <f aca="false">IF(BG71=0,"",BG71/BF71)</f>
        <v/>
      </c>
      <c r="BL71" s="141"/>
      <c r="BM71" s="44"/>
      <c r="BN71" s="36"/>
      <c r="BO71" s="36"/>
      <c r="BP71" s="36"/>
      <c r="BQ71" s="37"/>
      <c r="BR71" s="38"/>
      <c r="BS71" s="30" t="str">
        <f aca="false">IF(BP71=0,"",BP71*10/BL2)</f>
        <v/>
      </c>
      <c r="BT71" s="30" t="str">
        <f aca="false">IF(BP71=0,"",BP71/BO71)</f>
        <v/>
      </c>
      <c r="BU71" s="141"/>
      <c r="BV71" s="44"/>
      <c r="BW71" s="36"/>
      <c r="BX71" s="36"/>
      <c r="BY71" s="36"/>
      <c r="BZ71" s="37"/>
      <c r="CA71" s="38"/>
      <c r="CB71" s="30" t="str">
        <f aca="false">IF(BY71=0,"",BY71*10/BU2)</f>
        <v/>
      </c>
      <c r="CC71" s="30" t="str">
        <f aca="false">IF(BY71=0,"",BY71/BX71)</f>
        <v/>
      </c>
      <c r="CD71" s="141"/>
      <c r="CE71" s="44"/>
      <c r="CF71" s="36"/>
      <c r="CG71" s="36"/>
      <c r="CH71" s="36"/>
      <c r="CI71" s="37"/>
      <c r="CJ71" s="38"/>
      <c r="CK71" s="30" t="str">
        <f aca="false">IF(CH71=0,"",CH71*10/CD2)</f>
        <v/>
      </c>
      <c r="CL71" s="30" t="str">
        <f aca="false">IF(CH71=0,"",CH71/CG71)</f>
        <v/>
      </c>
      <c r="CM71" s="141"/>
      <c r="CN71" s="44"/>
      <c r="CO71" s="36"/>
      <c r="CP71" s="36"/>
      <c r="CQ71" s="36"/>
      <c r="CR71" s="37"/>
      <c r="CS71" s="38"/>
      <c r="CT71" s="30" t="str">
        <f aca="false">IF(CQ71=0,"",CQ71*10/CM2)</f>
        <v/>
      </c>
      <c r="CU71" s="30" t="str">
        <f aca="false">IF(CQ71=0,"",CQ71/CP71)</f>
        <v/>
      </c>
      <c r="CV71" s="141"/>
      <c r="CW71" s="44"/>
      <c r="CX71" s="36"/>
      <c r="CY71" s="36"/>
      <c r="CZ71" s="36"/>
      <c r="DA71" s="37"/>
      <c r="DB71" s="38"/>
      <c r="DC71" s="30" t="str">
        <f aca="false">IF(CZ71=0,"",CZ71*10/CV2)</f>
        <v/>
      </c>
      <c r="DD71" s="30" t="str">
        <f aca="false">IF(CZ71=0,"",CZ71/CY71)</f>
        <v/>
      </c>
      <c r="DE71" s="141"/>
      <c r="DF71" s="44"/>
      <c r="DG71" s="36"/>
      <c r="DH71" s="36"/>
      <c r="DI71" s="36"/>
      <c r="DJ71" s="37"/>
      <c r="DK71" s="38"/>
      <c r="DL71" s="30" t="str">
        <f aca="false">IF(DI71=0,"",DI71*10/DE2)</f>
        <v/>
      </c>
      <c r="DM71" s="30" t="str">
        <f aca="false">IF(DI71=0,"",DI71/DH71)</f>
        <v/>
      </c>
      <c r="DN71" s="141"/>
      <c r="DO71" s="44"/>
      <c r="DP71" s="36"/>
      <c r="DQ71" s="36"/>
      <c r="DR71" s="36"/>
      <c r="DS71" s="37"/>
      <c r="DT71" s="38"/>
      <c r="DU71" s="30" t="str">
        <f aca="false">IF(DR71=0,"",DR71*10/DN2)</f>
        <v/>
      </c>
      <c r="DV71" s="30" t="str">
        <f aca="false">IF(DR71=0,"",DR71/DQ71)</f>
        <v/>
      </c>
      <c r="DW71" s="141"/>
      <c r="DX71" s="44"/>
      <c r="DY71" s="36"/>
      <c r="DZ71" s="36"/>
      <c r="EA71" s="36"/>
      <c r="EB71" s="37"/>
      <c r="EC71" s="38"/>
      <c r="ED71" s="30" t="str">
        <f aca="false">IF(EA71=0,"",EA71*10/DW2)</f>
        <v/>
      </c>
      <c r="EE71" s="30" t="str">
        <f aca="false">IF(EA71=0,"",EA71/DZ71)</f>
        <v/>
      </c>
      <c r="EF71" s="141"/>
      <c r="EG71" s="44"/>
      <c r="EH71" s="36"/>
      <c r="EI71" s="36"/>
      <c r="EJ71" s="36"/>
      <c r="EK71" s="37"/>
      <c r="EL71" s="38"/>
      <c r="EM71" s="30" t="str">
        <f aca="false">IF(EJ71=0,"",EJ71*10/EF2)</f>
        <v/>
      </c>
      <c r="EN71" s="30" t="str">
        <f aca="false">IF(EJ71=0,"",EJ71/EI71)</f>
        <v/>
      </c>
      <c r="EO71" s="141"/>
      <c r="EP71" s="44"/>
      <c r="EQ71" s="36"/>
      <c r="ER71" s="36"/>
      <c r="ES71" s="36"/>
      <c r="ET71" s="37"/>
      <c r="EU71" s="38"/>
      <c r="EV71" s="30" t="str">
        <f aca="false">IF(ES71=0,"",ES71*10/EO2)</f>
        <v/>
      </c>
      <c r="EW71" s="30" t="str">
        <f aca="false">IF(ES71=0,"",ES71/ER71)</f>
        <v/>
      </c>
      <c r="EX71" s="141"/>
      <c r="EY71" s="44"/>
      <c r="EZ71" s="36"/>
      <c r="FA71" s="36"/>
      <c r="FB71" s="36"/>
      <c r="FC71" s="37"/>
      <c r="FD71" s="38"/>
      <c r="FE71" s="30" t="str">
        <f aca="false">IF(FB71=0,"",FB71*10/EX2)</f>
        <v/>
      </c>
      <c r="FF71" s="30" t="str">
        <f aca="false">IF(FB71=0,"",FB71/FA71)</f>
        <v/>
      </c>
      <c r="FG71" s="141"/>
      <c r="FH71" s="44"/>
      <c r="FI71" s="36"/>
      <c r="FJ71" s="36"/>
      <c r="FK71" s="36"/>
      <c r="FL71" s="37"/>
      <c r="FM71" s="38"/>
      <c r="FN71" s="30" t="str">
        <f aca="false">IF(FK71=0,"",FK71*10/FG2)</f>
        <v/>
      </c>
      <c r="FO71" s="30" t="str">
        <f aca="false">IF(FK71=0,"",FK71/FJ71)</f>
        <v/>
      </c>
      <c r="FP71" s="141"/>
      <c r="FQ71" s="44"/>
      <c r="FR71" s="36"/>
      <c r="FS71" s="36"/>
      <c r="FT71" s="36"/>
      <c r="FU71" s="37"/>
      <c r="FV71" s="38"/>
      <c r="FW71" s="30" t="str">
        <f aca="false">IF(FT71=0,"",FT71*10/FP2)</f>
        <v/>
      </c>
      <c r="FX71" s="30" t="str">
        <f aca="false">IF(FT71=0,"",FT71/FS71)</f>
        <v/>
      </c>
      <c r="FY71" s="141"/>
      <c r="FZ71" s="44"/>
      <c r="GA71" s="36"/>
      <c r="GB71" s="36"/>
      <c r="GC71" s="36"/>
      <c r="GD71" s="37"/>
      <c r="GE71" s="38"/>
      <c r="GF71" s="30" t="str">
        <f aca="false">IF(GC71=0,"",GC71*10/FY2)</f>
        <v/>
      </c>
      <c r="GG71" s="30" t="str">
        <f aca="false">IF(GC71=0,"",GC71/GB71)</f>
        <v/>
      </c>
      <c r="GH71" s="141"/>
      <c r="GI71" s="44"/>
      <c r="GJ71" s="36"/>
      <c r="GK71" s="36"/>
      <c r="GL71" s="36"/>
      <c r="GM71" s="37"/>
      <c r="GN71" s="38"/>
      <c r="GO71" s="30" t="str">
        <f aca="false">IF(GL71=0,"",GL71*10/GH2)</f>
        <v/>
      </c>
      <c r="GP71" s="30" t="str">
        <f aca="false">IF(GL71=0,"",GL71/GK71)</f>
        <v/>
      </c>
      <c r="GQ71" s="141"/>
      <c r="GR71" s="41"/>
      <c r="GS71" s="36"/>
      <c r="GT71" s="36"/>
      <c r="GU71" s="36"/>
      <c r="GV71" s="37"/>
      <c r="GW71" s="38"/>
      <c r="GX71" s="30" t="str">
        <f aca="false">IF(GU71=0,"",GU71*10/GQ2)</f>
        <v/>
      </c>
      <c r="GY71" s="30" t="str">
        <f aca="false">IF(GU71=0,"",GU71/GT71)</f>
        <v/>
      </c>
      <c r="GZ71" s="141"/>
      <c r="HA71" s="45"/>
      <c r="HB71" s="36"/>
      <c r="HC71" s="36"/>
      <c r="HD71" s="36"/>
      <c r="HE71" s="37"/>
      <c r="HF71" s="38"/>
      <c r="HG71" s="30" t="str">
        <f aca="false">IF(HD71=0,"",HD71*10/GZ2)</f>
        <v/>
      </c>
      <c r="HH71" s="30" t="str">
        <f aca="false">IF(HD71=0,"",HD71/HC71)</f>
        <v/>
      </c>
      <c r="HI71" s="141"/>
      <c r="HJ71" s="32"/>
      <c r="HK71" s="36"/>
      <c r="HL71" s="36"/>
      <c r="HM71" s="36"/>
      <c r="HN71" s="37"/>
      <c r="HO71" s="38"/>
      <c r="HP71" s="30" t="str">
        <f aca="false">IF(HM71=0,"",HM71*10/HI2)</f>
        <v/>
      </c>
      <c r="HQ71" s="30" t="str">
        <f aca="false">IF(HM71=0,"",HM71/HL71)</f>
        <v/>
      </c>
      <c r="HR71" s="141"/>
      <c r="HS71" s="32"/>
      <c r="HT71" s="36"/>
      <c r="HU71" s="36"/>
      <c r="HV71" s="36"/>
      <c r="HW71" s="37"/>
      <c r="HX71" s="38"/>
      <c r="HY71" s="30" t="str">
        <f aca="false">IF(HV71=0,"",HV71*10/HR2)</f>
        <v/>
      </c>
      <c r="HZ71" s="30" t="str">
        <f aca="false">IF(HV71=0,"",HV71/HU71)</f>
        <v/>
      </c>
      <c r="IA71" s="140"/>
    </row>
    <row r="72" customFormat="false" ht="12.6" hidden="false" customHeight="true" outlineLevel="0" collapsed="false">
      <c r="A72" s="138"/>
      <c r="B72" s="40" t="str">
        <f aca="false">HI1</f>
        <v> </v>
      </c>
      <c r="C72" s="27"/>
      <c r="D72" s="28"/>
      <c r="E72" s="28"/>
      <c r="F72" s="27"/>
      <c r="G72" s="29"/>
      <c r="H72" s="30" t="str">
        <f aca="false">IF(E72=0,"",E72*10/A2)</f>
        <v/>
      </c>
      <c r="I72" s="30" t="str">
        <f aca="false">IF(E72=0,"",E72/D72)</f>
        <v/>
      </c>
      <c r="J72" s="138"/>
      <c r="K72" s="41" t="str">
        <f aca="false">HI1</f>
        <v> </v>
      </c>
      <c r="L72" s="27"/>
      <c r="M72" s="28"/>
      <c r="N72" s="28"/>
      <c r="O72" s="27"/>
      <c r="P72" s="29"/>
      <c r="Q72" s="30" t="str">
        <f aca="false">IF(N72=0,"",N72*10/J2)</f>
        <v/>
      </c>
      <c r="R72" s="30" t="str">
        <f aca="false">IF(N72=0,"",N72/M72)</f>
        <v/>
      </c>
      <c r="S72" s="138"/>
      <c r="T72" s="44" t="str">
        <f aca="false">HI1</f>
        <v> </v>
      </c>
      <c r="U72" s="27"/>
      <c r="V72" s="28"/>
      <c r="W72" s="28"/>
      <c r="X72" s="27"/>
      <c r="Y72" s="29"/>
      <c r="Z72" s="30" t="str">
        <f aca="false">IF(W72=0,"",W72*10/S2)</f>
        <v/>
      </c>
      <c r="AA72" s="30" t="str">
        <f aca="false">IF(W72=0,"",W72/V72)</f>
        <v/>
      </c>
      <c r="AB72" s="138"/>
      <c r="AC72" s="44" t="str">
        <f aca="false">HI1</f>
        <v> </v>
      </c>
      <c r="AD72" s="27"/>
      <c r="AE72" s="28"/>
      <c r="AF72" s="28"/>
      <c r="AG72" s="27"/>
      <c r="AH72" s="29"/>
      <c r="AI72" s="30" t="str">
        <f aca="false">IF(AF72=0,"",AF72*10/AB2)</f>
        <v/>
      </c>
      <c r="AJ72" s="30" t="str">
        <f aca="false">IF(AF72=0,"",AF72/AE72)</f>
        <v/>
      </c>
      <c r="AK72" s="138"/>
      <c r="AL72" s="44" t="str">
        <f aca="false">HI1</f>
        <v> </v>
      </c>
      <c r="AM72" s="27"/>
      <c r="AN72" s="28"/>
      <c r="AO72" s="28"/>
      <c r="AP72" s="27"/>
      <c r="AQ72" s="29"/>
      <c r="AR72" s="30" t="str">
        <f aca="false">IF(AO72=0,"",AO72*10/AK2)</f>
        <v/>
      </c>
      <c r="AS72" s="30" t="str">
        <f aca="false">IF(AO72=0,"",AO72/AN72)</f>
        <v/>
      </c>
      <c r="AT72" s="138"/>
      <c r="AU72" s="44" t="str">
        <f aca="false">HI1</f>
        <v> </v>
      </c>
      <c r="AV72" s="27"/>
      <c r="AW72" s="28"/>
      <c r="AX72" s="28"/>
      <c r="AY72" s="27"/>
      <c r="AZ72" s="29"/>
      <c r="BA72" s="30" t="str">
        <f aca="false">IF(AX72=0,"",AX72*10/AT2)</f>
        <v/>
      </c>
      <c r="BB72" s="30" t="str">
        <f aca="false">IF(AX72=0,"",AX72/AW72)</f>
        <v/>
      </c>
      <c r="BC72" s="138"/>
      <c r="BD72" s="44" t="str">
        <f aca="false">HI1</f>
        <v> </v>
      </c>
      <c r="BE72" s="27"/>
      <c r="BF72" s="28"/>
      <c r="BG72" s="28"/>
      <c r="BH72" s="27"/>
      <c r="BI72" s="29"/>
      <c r="BJ72" s="30" t="str">
        <f aca="false">IF(BG72=0,"",BG72*10/BC2)</f>
        <v/>
      </c>
      <c r="BK72" s="30" t="str">
        <f aca="false">IF(BG72=0,"",BG72/BF72)</f>
        <v/>
      </c>
      <c r="BL72" s="138"/>
      <c r="BM72" s="44" t="str">
        <f aca="false">HI1</f>
        <v> </v>
      </c>
      <c r="BN72" s="27"/>
      <c r="BO72" s="28"/>
      <c r="BP72" s="28"/>
      <c r="BQ72" s="27"/>
      <c r="BR72" s="29"/>
      <c r="BS72" s="30" t="str">
        <f aca="false">IF(BP72=0,"",BP72*10/BL2)</f>
        <v/>
      </c>
      <c r="BT72" s="30" t="str">
        <f aca="false">IF(BP72=0,"",BP72/BO72)</f>
        <v/>
      </c>
      <c r="BU72" s="138"/>
      <c r="BV72" s="44" t="str">
        <f aca="false">HI1</f>
        <v> </v>
      </c>
      <c r="BW72" s="27"/>
      <c r="BX72" s="28"/>
      <c r="BY72" s="28"/>
      <c r="BZ72" s="27"/>
      <c r="CA72" s="29"/>
      <c r="CB72" s="30" t="str">
        <f aca="false">IF(BY72=0,"",BY72*10/BU2)</f>
        <v/>
      </c>
      <c r="CC72" s="30" t="str">
        <f aca="false">IF(BY72=0,"",BY72/BX72)</f>
        <v/>
      </c>
      <c r="CD72" s="138"/>
      <c r="CE72" s="44" t="str">
        <f aca="false">HI1</f>
        <v> </v>
      </c>
      <c r="CF72" s="27"/>
      <c r="CG72" s="28"/>
      <c r="CH72" s="28"/>
      <c r="CI72" s="27"/>
      <c r="CJ72" s="29"/>
      <c r="CK72" s="30" t="str">
        <f aca="false">IF(CH72=0,"",CH72*10/CD2)</f>
        <v/>
      </c>
      <c r="CL72" s="30" t="str">
        <f aca="false">IF(CH72=0,"",CH72/CG72)</f>
        <v/>
      </c>
      <c r="CM72" s="138"/>
      <c r="CN72" s="44" t="str">
        <f aca="false">HI1</f>
        <v> </v>
      </c>
      <c r="CO72" s="27"/>
      <c r="CP72" s="28"/>
      <c r="CQ72" s="28"/>
      <c r="CR72" s="27"/>
      <c r="CS72" s="29"/>
      <c r="CT72" s="30" t="str">
        <f aca="false">IF(CQ72=0,"",CQ72*10/CM2)</f>
        <v/>
      </c>
      <c r="CU72" s="30" t="str">
        <f aca="false">IF(CQ72=0,"",CQ72/CP72)</f>
        <v/>
      </c>
      <c r="CV72" s="138"/>
      <c r="CW72" s="44" t="str">
        <f aca="false">HI1</f>
        <v> </v>
      </c>
      <c r="CX72" s="27"/>
      <c r="CY72" s="28"/>
      <c r="CZ72" s="28"/>
      <c r="DA72" s="27"/>
      <c r="DB72" s="29"/>
      <c r="DC72" s="30" t="str">
        <f aca="false">IF(CZ72=0,"",CZ72*10/CV2)</f>
        <v/>
      </c>
      <c r="DD72" s="30" t="str">
        <f aca="false">IF(CZ72=0,"",CZ72/CY72)</f>
        <v/>
      </c>
      <c r="DE72" s="138"/>
      <c r="DF72" s="44" t="str">
        <f aca="false">HI1</f>
        <v> </v>
      </c>
      <c r="DG72" s="27"/>
      <c r="DH72" s="28"/>
      <c r="DI72" s="28"/>
      <c r="DJ72" s="27"/>
      <c r="DK72" s="29"/>
      <c r="DL72" s="30" t="str">
        <f aca="false">IF(DI72=0,"",DI72*10/DE2)</f>
        <v/>
      </c>
      <c r="DM72" s="30" t="str">
        <f aca="false">IF(DI72=0,"",DI72/DH72)</f>
        <v/>
      </c>
      <c r="DN72" s="138"/>
      <c r="DO72" s="44" t="str">
        <f aca="false">HI1</f>
        <v> </v>
      </c>
      <c r="DP72" s="27"/>
      <c r="DQ72" s="28"/>
      <c r="DR72" s="28"/>
      <c r="DS72" s="27"/>
      <c r="DT72" s="29"/>
      <c r="DU72" s="30" t="str">
        <f aca="false">IF(DR72=0,"",DR72*10/DN2)</f>
        <v/>
      </c>
      <c r="DV72" s="30" t="str">
        <f aca="false">IF(DR72=0,"",DR72/DQ72)</f>
        <v/>
      </c>
      <c r="DW72" s="138"/>
      <c r="DX72" s="44" t="str">
        <f aca="false">HI1</f>
        <v> </v>
      </c>
      <c r="DY72" s="27"/>
      <c r="DZ72" s="28"/>
      <c r="EA72" s="28"/>
      <c r="EB72" s="27"/>
      <c r="EC72" s="29"/>
      <c r="ED72" s="30" t="str">
        <f aca="false">IF(EA72=0,"",EA72*10/DW2)</f>
        <v/>
      </c>
      <c r="EE72" s="30" t="str">
        <f aca="false">IF(EA72=0,"",EA72/DZ72)</f>
        <v/>
      </c>
      <c r="EF72" s="138"/>
      <c r="EG72" s="44" t="str">
        <f aca="false">HI1</f>
        <v> </v>
      </c>
      <c r="EH72" s="27"/>
      <c r="EI72" s="28"/>
      <c r="EJ72" s="28"/>
      <c r="EK72" s="27"/>
      <c r="EL72" s="29"/>
      <c r="EM72" s="30" t="str">
        <f aca="false">IF(EJ72=0,"",EJ72*10/EF2)</f>
        <v/>
      </c>
      <c r="EN72" s="30" t="str">
        <f aca="false">IF(EJ72=0,"",EJ72/EI72)</f>
        <v/>
      </c>
      <c r="EO72" s="138"/>
      <c r="EP72" s="44" t="str">
        <f aca="false">HI1</f>
        <v> </v>
      </c>
      <c r="EQ72" s="27"/>
      <c r="ER72" s="28"/>
      <c r="ES72" s="28"/>
      <c r="ET72" s="27"/>
      <c r="EU72" s="29"/>
      <c r="EV72" s="30" t="str">
        <f aca="false">IF(ES72=0,"",ES72*10/EO2)</f>
        <v/>
      </c>
      <c r="EW72" s="30" t="str">
        <f aca="false">IF(ES72=0,"",ES72/ER72)</f>
        <v/>
      </c>
      <c r="EX72" s="138"/>
      <c r="EY72" s="44" t="str">
        <f aca="false">HI1</f>
        <v> </v>
      </c>
      <c r="EZ72" s="27"/>
      <c r="FA72" s="28"/>
      <c r="FB72" s="28"/>
      <c r="FC72" s="27"/>
      <c r="FD72" s="29"/>
      <c r="FE72" s="30" t="str">
        <f aca="false">IF(FB72=0,"",FB72*10/EX2)</f>
        <v/>
      </c>
      <c r="FF72" s="30" t="str">
        <f aca="false">IF(FB72=0,"",FB72/FA72)</f>
        <v/>
      </c>
      <c r="FG72" s="138"/>
      <c r="FH72" s="44" t="str">
        <f aca="false">HI1</f>
        <v> </v>
      </c>
      <c r="FI72" s="27"/>
      <c r="FJ72" s="28"/>
      <c r="FK72" s="28"/>
      <c r="FL72" s="27"/>
      <c r="FM72" s="29"/>
      <c r="FN72" s="30" t="str">
        <f aca="false">IF(FK72=0,"",FK72*10/FG2)</f>
        <v/>
      </c>
      <c r="FO72" s="30" t="str">
        <f aca="false">IF(FK72=0,"",FK72/FJ72)</f>
        <v/>
      </c>
      <c r="FP72" s="138"/>
      <c r="FQ72" s="44" t="str">
        <f aca="false">HI1</f>
        <v> </v>
      </c>
      <c r="FR72" s="27"/>
      <c r="FS72" s="28"/>
      <c r="FT72" s="28"/>
      <c r="FU72" s="27"/>
      <c r="FV72" s="29"/>
      <c r="FW72" s="30" t="str">
        <f aca="false">IF(FT72=0,"",FT72*10/FP2)</f>
        <v/>
      </c>
      <c r="FX72" s="30" t="str">
        <f aca="false">IF(FT72=0,"",FT72/FS72)</f>
        <v/>
      </c>
      <c r="FY72" s="138"/>
      <c r="FZ72" s="44" t="str">
        <f aca="false">HI1</f>
        <v> </v>
      </c>
      <c r="GA72" s="27"/>
      <c r="GB72" s="28"/>
      <c r="GC72" s="28"/>
      <c r="GD72" s="27"/>
      <c r="GE72" s="29"/>
      <c r="GF72" s="30" t="str">
        <f aca="false">IF(GC72=0,"",GC72*10/FY2)</f>
        <v/>
      </c>
      <c r="GG72" s="30" t="str">
        <f aca="false">IF(GC72=0,"",GC72/GB72)</f>
        <v/>
      </c>
      <c r="GH72" s="138"/>
      <c r="GI72" s="44" t="str">
        <f aca="false">HI1</f>
        <v> </v>
      </c>
      <c r="GJ72" s="27"/>
      <c r="GK72" s="28"/>
      <c r="GL72" s="28"/>
      <c r="GM72" s="27"/>
      <c r="GN72" s="29"/>
      <c r="GO72" s="30" t="str">
        <f aca="false">IF(GL72=0,"",GL72*10/GH2)</f>
        <v/>
      </c>
      <c r="GP72" s="30" t="str">
        <f aca="false">IF(GL72=0,"",GL72/GK72)</f>
        <v/>
      </c>
      <c r="GQ72" s="138"/>
      <c r="GR72" s="41" t="str">
        <f aca="false">HI1</f>
        <v> </v>
      </c>
      <c r="GS72" s="27"/>
      <c r="GT72" s="28"/>
      <c r="GU72" s="28"/>
      <c r="GV72" s="27"/>
      <c r="GW72" s="29"/>
      <c r="GX72" s="30" t="str">
        <f aca="false">IF(GU72=0,"",GU72*10/GQ2)</f>
        <v/>
      </c>
      <c r="GY72" s="30" t="str">
        <f aca="false">IF(GU72=0,"",GU72/GT72)</f>
        <v/>
      </c>
      <c r="GZ72" s="138"/>
      <c r="HA72" s="45" t="str">
        <f aca="false">HI1</f>
        <v> </v>
      </c>
      <c r="HB72" s="27"/>
      <c r="HC72" s="28"/>
      <c r="HD72" s="28"/>
      <c r="HE72" s="27"/>
      <c r="HF72" s="29"/>
      <c r="HG72" s="30" t="str">
        <f aca="false">IF(HD72=0,"",HD72*10/GZ2)</f>
        <v/>
      </c>
      <c r="HH72" s="30" t="str">
        <f aca="false">IF(HD72=0,"",HD72/HC72)</f>
        <v/>
      </c>
      <c r="HI72" s="138"/>
      <c r="HJ72" s="32" t="str">
        <f aca="false">'B-st'!GZ1</f>
        <v> </v>
      </c>
      <c r="HK72" s="27"/>
      <c r="HL72" s="28"/>
      <c r="HM72" s="28"/>
      <c r="HN72" s="27"/>
      <c r="HO72" s="29"/>
      <c r="HP72" s="30" t="str">
        <f aca="false">IF(HM72=0,"",HM72*10/HI2)</f>
        <v/>
      </c>
      <c r="HQ72" s="30" t="str">
        <f aca="false">IF(HM72=0,"",HM72/HL72)</f>
        <v/>
      </c>
      <c r="HR72" s="138"/>
      <c r="HS72" s="32" t="str">
        <f aca="false">'B-st'!GZ1</f>
        <v> </v>
      </c>
      <c r="HT72" s="27"/>
      <c r="HU72" s="28"/>
      <c r="HV72" s="28"/>
      <c r="HW72" s="27"/>
      <c r="HX72" s="29"/>
      <c r="HY72" s="30" t="str">
        <f aca="false">IF(HV72=0,"",HV72*10/HR2)</f>
        <v/>
      </c>
      <c r="HZ72" s="30" t="str">
        <f aca="false">IF(HV72=0,"",HV72/HU72)</f>
        <v/>
      </c>
      <c r="IA72" s="140"/>
    </row>
    <row r="73" customFormat="false" ht="12.6" hidden="false" customHeight="true" outlineLevel="0" collapsed="false">
      <c r="A73" s="141"/>
      <c r="B73" s="39"/>
      <c r="C73" s="36"/>
      <c r="D73" s="36"/>
      <c r="E73" s="36"/>
      <c r="F73" s="37"/>
      <c r="G73" s="38"/>
      <c r="H73" s="30" t="str">
        <f aca="false">IF(E73=0,"",E73*10/A2)</f>
        <v/>
      </c>
      <c r="I73" s="30" t="str">
        <f aca="false">IF(E73=0,"",E73/D73)</f>
        <v/>
      </c>
      <c r="J73" s="45"/>
      <c r="K73" s="45"/>
      <c r="L73" s="36"/>
      <c r="M73" s="36"/>
      <c r="N73" s="36"/>
      <c r="O73" s="37"/>
      <c r="P73" s="38"/>
      <c r="Q73" s="30" t="str">
        <f aca="false">IF(N73=0,"",N73*10/J2)</f>
        <v/>
      </c>
      <c r="R73" s="30" t="str">
        <f aca="false">IF(N73=0,"",N73/M73)</f>
        <v/>
      </c>
      <c r="S73" s="45"/>
      <c r="T73" s="44"/>
      <c r="U73" s="36"/>
      <c r="V73" s="36"/>
      <c r="W73" s="36"/>
      <c r="X73" s="37"/>
      <c r="Y73" s="38"/>
      <c r="Z73" s="30" t="str">
        <f aca="false">IF(W73=0,"",W73*10/S2)</f>
        <v/>
      </c>
      <c r="AA73" s="30" t="str">
        <f aca="false">IF(W73=0,"",W73/V73)</f>
        <v/>
      </c>
      <c r="AB73" s="45"/>
      <c r="AC73" s="44"/>
      <c r="AD73" s="36"/>
      <c r="AE73" s="36"/>
      <c r="AF73" s="36"/>
      <c r="AG73" s="37"/>
      <c r="AH73" s="38"/>
      <c r="AI73" s="30" t="str">
        <f aca="false">IF(AF73=0,"",AF73*10/AB2)</f>
        <v/>
      </c>
      <c r="AJ73" s="30" t="str">
        <f aca="false">IF(AF73=0,"",AF73/AE73)</f>
        <v/>
      </c>
      <c r="AK73" s="45"/>
      <c r="AL73" s="45"/>
      <c r="AM73" s="36"/>
      <c r="AN73" s="36"/>
      <c r="AO73" s="36"/>
      <c r="AP73" s="37"/>
      <c r="AQ73" s="38"/>
      <c r="AR73" s="30" t="str">
        <f aca="false">IF(AO73=0,"",AO73*10/AK2)</f>
        <v/>
      </c>
      <c r="AS73" s="30" t="str">
        <f aca="false">IF(AO73=0,"",AO73/AN73)</f>
        <v/>
      </c>
      <c r="AT73" s="45"/>
      <c r="AU73" s="45"/>
      <c r="AV73" s="36"/>
      <c r="AW73" s="36"/>
      <c r="AX73" s="36"/>
      <c r="AY73" s="37"/>
      <c r="AZ73" s="38"/>
      <c r="BA73" s="30" t="str">
        <f aca="false">IF(AX73=0,"",AX73*10/AT2)</f>
        <v/>
      </c>
      <c r="BB73" s="30" t="str">
        <f aca="false">IF(AX73=0,"",AX73/AW73)</f>
        <v/>
      </c>
      <c r="BC73" s="45"/>
      <c r="BD73" s="45"/>
      <c r="BE73" s="36"/>
      <c r="BF73" s="36"/>
      <c r="BG73" s="36"/>
      <c r="BH73" s="37"/>
      <c r="BI73" s="38"/>
      <c r="BJ73" s="30" t="str">
        <f aca="false">IF(BG73=0,"",BG73*10/BC2)</f>
        <v/>
      </c>
      <c r="BK73" s="30" t="str">
        <f aca="false">IF(BG73=0,"",BG73/BF73)</f>
        <v/>
      </c>
      <c r="BL73" s="45"/>
      <c r="BM73" s="45"/>
      <c r="BN73" s="36"/>
      <c r="BO73" s="36"/>
      <c r="BP73" s="36"/>
      <c r="BQ73" s="37"/>
      <c r="BR73" s="38"/>
      <c r="BS73" s="30" t="str">
        <f aca="false">IF(BP73=0,"",BP73*10/BL2)</f>
        <v/>
      </c>
      <c r="BT73" s="30" t="str">
        <f aca="false">IF(BP73=0,"",BP73/BO73)</f>
        <v/>
      </c>
      <c r="BU73" s="45"/>
      <c r="BV73" s="45"/>
      <c r="BW73" s="36"/>
      <c r="BX73" s="36"/>
      <c r="BY73" s="36"/>
      <c r="BZ73" s="37"/>
      <c r="CA73" s="38"/>
      <c r="CB73" s="30" t="str">
        <f aca="false">IF(BY73=0,"",BY73*10/BU2)</f>
        <v/>
      </c>
      <c r="CC73" s="30" t="str">
        <f aca="false">IF(BY73=0,"",BY73/BX73)</f>
        <v/>
      </c>
      <c r="CD73" s="45"/>
      <c r="CE73" s="44"/>
      <c r="CF73" s="36"/>
      <c r="CG73" s="36"/>
      <c r="CH73" s="36"/>
      <c r="CI73" s="37"/>
      <c r="CJ73" s="38"/>
      <c r="CK73" s="30" t="str">
        <f aca="false">IF(CH73=0,"",CH73*10/CD2)</f>
        <v/>
      </c>
      <c r="CL73" s="30" t="str">
        <f aca="false">IF(CH73=0,"",CH73/CG73)</f>
        <v/>
      </c>
      <c r="CM73" s="45"/>
      <c r="CN73" s="45"/>
      <c r="CO73" s="36"/>
      <c r="CP73" s="36"/>
      <c r="CQ73" s="36"/>
      <c r="CR73" s="37"/>
      <c r="CS73" s="38"/>
      <c r="CT73" s="30" t="str">
        <f aca="false">IF(CQ73=0,"",CQ73*10/CM2)</f>
        <v/>
      </c>
      <c r="CU73" s="30" t="str">
        <f aca="false">IF(CQ73=0,"",CQ73/CP73)</f>
        <v/>
      </c>
      <c r="CV73" s="45"/>
      <c r="CW73" s="44"/>
      <c r="CX73" s="36"/>
      <c r="CY73" s="36"/>
      <c r="CZ73" s="36"/>
      <c r="DA73" s="37"/>
      <c r="DB73" s="38"/>
      <c r="DC73" s="30" t="str">
        <f aca="false">IF(CZ73=0,"",CZ73*10/CV2)</f>
        <v/>
      </c>
      <c r="DD73" s="30" t="str">
        <f aca="false">IF(CZ73=0,"",CZ73/CY73)</f>
        <v/>
      </c>
      <c r="DE73" s="45"/>
      <c r="DF73" s="44"/>
      <c r="DG73" s="36"/>
      <c r="DH73" s="36"/>
      <c r="DI73" s="36"/>
      <c r="DJ73" s="37"/>
      <c r="DK73" s="38"/>
      <c r="DL73" s="30" t="str">
        <f aca="false">IF(DI73=0,"",DI73*10/DE2)</f>
        <v/>
      </c>
      <c r="DM73" s="30" t="str">
        <f aca="false">IF(DI73=0,"",DI73/DH73)</f>
        <v/>
      </c>
      <c r="DN73" s="45"/>
      <c r="DO73" s="44"/>
      <c r="DP73" s="36"/>
      <c r="DQ73" s="36"/>
      <c r="DR73" s="36"/>
      <c r="DS73" s="37"/>
      <c r="DT73" s="38"/>
      <c r="DU73" s="30" t="str">
        <f aca="false">IF(DR73=0,"",DR73*10/DN2)</f>
        <v/>
      </c>
      <c r="DV73" s="30" t="str">
        <f aca="false">IF(DR73=0,"",DR73/DQ73)</f>
        <v/>
      </c>
      <c r="DW73" s="45"/>
      <c r="DX73" s="45"/>
      <c r="DY73" s="36"/>
      <c r="DZ73" s="36"/>
      <c r="EA73" s="36"/>
      <c r="EB73" s="37"/>
      <c r="EC73" s="38"/>
      <c r="ED73" s="30" t="str">
        <f aca="false">IF(EA73=0,"",EA73*10/DW2)</f>
        <v/>
      </c>
      <c r="EE73" s="30" t="str">
        <f aca="false">IF(EA73=0,"",EA73/DZ73)</f>
        <v/>
      </c>
      <c r="EF73" s="45"/>
      <c r="EG73" s="45"/>
      <c r="EH73" s="36"/>
      <c r="EI73" s="36"/>
      <c r="EJ73" s="36"/>
      <c r="EK73" s="37"/>
      <c r="EL73" s="38"/>
      <c r="EM73" s="30" t="str">
        <f aca="false">IF(EJ73=0,"",EJ73*10/EF2)</f>
        <v/>
      </c>
      <c r="EN73" s="30" t="str">
        <f aca="false">IF(EJ73=0,"",EJ73/EI73)</f>
        <v/>
      </c>
      <c r="EO73" s="45"/>
      <c r="EP73" s="45"/>
      <c r="EQ73" s="36"/>
      <c r="ER73" s="36"/>
      <c r="ES73" s="36"/>
      <c r="ET73" s="37"/>
      <c r="EU73" s="38"/>
      <c r="EV73" s="30" t="str">
        <f aca="false">IF(ES73=0,"",ES73*10/EO2)</f>
        <v/>
      </c>
      <c r="EW73" s="30" t="str">
        <f aca="false">IF(ES73=0,"",ES73/ER73)</f>
        <v/>
      </c>
      <c r="EX73" s="45"/>
      <c r="EY73" s="44"/>
      <c r="EZ73" s="36"/>
      <c r="FA73" s="36"/>
      <c r="FB73" s="36"/>
      <c r="FC73" s="37"/>
      <c r="FD73" s="38"/>
      <c r="FE73" s="30" t="str">
        <f aca="false">IF(FB73=0,"",FB73*10/EX2)</f>
        <v/>
      </c>
      <c r="FF73" s="30" t="str">
        <f aca="false">IF(FB73=0,"",FB73/FA73)</f>
        <v/>
      </c>
      <c r="FG73" s="45"/>
      <c r="FH73" s="45"/>
      <c r="FI73" s="36"/>
      <c r="FJ73" s="36"/>
      <c r="FK73" s="36"/>
      <c r="FL73" s="37"/>
      <c r="FM73" s="38"/>
      <c r="FN73" s="30" t="str">
        <f aca="false">IF(FK73=0,"",FK73*10/FG2)</f>
        <v/>
      </c>
      <c r="FO73" s="30" t="str">
        <f aca="false">IF(FK73=0,"",FK73/FJ73)</f>
        <v/>
      </c>
      <c r="FP73" s="45"/>
      <c r="FQ73" s="45"/>
      <c r="FR73" s="36"/>
      <c r="FS73" s="36"/>
      <c r="FT73" s="36"/>
      <c r="FU73" s="37"/>
      <c r="FV73" s="38"/>
      <c r="FW73" s="30" t="str">
        <f aca="false">IF(FT73=0,"",FT73*10/FP2)</f>
        <v/>
      </c>
      <c r="FX73" s="30" t="str">
        <f aca="false">IF(FT73=0,"",FT73/FS73)</f>
        <v/>
      </c>
      <c r="FY73" s="45"/>
      <c r="FZ73" s="44"/>
      <c r="GA73" s="36"/>
      <c r="GB73" s="36"/>
      <c r="GC73" s="36"/>
      <c r="GD73" s="37"/>
      <c r="GE73" s="38"/>
      <c r="GF73" s="30" t="str">
        <f aca="false">IF(GC73=0,"",GC73*10/FY2)</f>
        <v/>
      </c>
      <c r="GG73" s="30" t="str">
        <f aca="false">IF(GC73=0,"",GC73/GB73)</f>
        <v/>
      </c>
      <c r="GH73" s="45"/>
      <c r="GI73" s="45"/>
      <c r="GJ73" s="36"/>
      <c r="GK73" s="36"/>
      <c r="GL73" s="36"/>
      <c r="GM73" s="37"/>
      <c r="GN73" s="38"/>
      <c r="GO73" s="30" t="str">
        <f aca="false">IF(GL73=0,"",GL73*10/GH2)</f>
        <v/>
      </c>
      <c r="GP73" s="30" t="str">
        <f aca="false">IF(GL73=0,"",GL73/GK73)</f>
        <v/>
      </c>
      <c r="GQ73" s="45"/>
      <c r="GR73" s="45"/>
      <c r="GS73" s="36"/>
      <c r="GT73" s="36"/>
      <c r="GU73" s="36"/>
      <c r="GV73" s="37"/>
      <c r="GW73" s="38"/>
      <c r="GX73" s="30" t="str">
        <f aca="false">IF(GU73=0,"",GU73*10/GQ2)</f>
        <v/>
      </c>
      <c r="GY73" s="30" t="str">
        <f aca="false">IF(GU73=0,"",GU73/GT73)</f>
        <v/>
      </c>
      <c r="GZ73" s="45"/>
      <c r="HA73" s="45"/>
      <c r="HB73" s="36"/>
      <c r="HC73" s="36"/>
      <c r="HD73" s="36"/>
      <c r="HE73" s="37"/>
      <c r="HF73" s="38"/>
      <c r="HG73" s="30" t="str">
        <f aca="false">IF(HD73=0,"",HD73*10/GZ2)</f>
        <v/>
      </c>
      <c r="HH73" s="30" t="str">
        <f aca="false">IF(HD73=0,"",HD73/HC73)</f>
        <v/>
      </c>
      <c r="HI73" s="45"/>
      <c r="HJ73" s="45"/>
      <c r="HK73" s="36"/>
      <c r="HL73" s="36"/>
      <c r="HM73" s="36"/>
      <c r="HN73" s="37"/>
      <c r="HO73" s="38"/>
      <c r="HP73" s="30" t="str">
        <f aca="false">IF(HM73=0,"",HM73*10/HI2)</f>
        <v/>
      </c>
      <c r="HQ73" s="30" t="str">
        <f aca="false">IF(HM73=0,"",HM73/HL73)</f>
        <v/>
      </c>
      <c r="HR73" s="45"/>
      <c r="HS73" s="32"/>
      <c r="HT73" s="36"/>
      <c r="HU73" s="36"/>
      <c r="HV73" s="36"/>
      <c r="HW73" s="37"/>
      <c r="HX73" s="38"/>
      <c r="HY73" s="30" t="str">
        <f aca="false">IF(HV73=0,"",HV73*10/HR2)</f>
        <v/>
      </c>
      <c r="HZ73" s="30" t="str">
        <f aca="false">IF(HV73=0,"",HV73/HU73)</f>
        <v/>
      </c>
      <c r="IA73" s="140"/>
    </row>
    <row r="74" customFormat="false" ht="12.6" hidden="false" customHeight="true" outlineLevel="0" collapsed="false">
      <c r="A74" s="141"/>
      <c r="B74" s="39"/>
      <c r="C74" s="36"/>
      <c r="D74" s="36"/>
      <c r="E74" s="36"/>
      <c r="F74" s="37"/>
      <c r="G74" s="38"/>
      <c r="H74" s="30" t="str">
        <f aca="false">IF(E74=0,"",E74*10/A2)</f>
        <v/>
      </c>
      <c r="I74" s="30" t="str">
        <f aca="false">IF(E74=0,"",E74/D74)</f>
        <v/>
      </c>
      <c r="J74" s="45"/>
      <c r="K74" s="45"/>
      <c r="L74" s="36"/>
      <c r="M74" s="36"/>
      <c r="N74" s="36"/>
      <c r="O74" s="37"/>
      <c r="P74" s="38"/>
      <c r="Q74" s="30" t="str">
        <f aca="false">IF(N74=0,"",N74*10/J2)</f>
        <v/>
      </c>
      <c r="R74" s="30" t="str">
        <f aca="false">IF(N74=0,"",N74/M74)</f>
        <v/>
      </c>
      <c r="S74" s="45"/>
      <c r="T74" s="44"/>
      <c r="U74" s="36"/>
      <c r="V74" s="36"/>
      <c r="W74" s="36"/>
      <c r="X74" s="37"/>
      <c r="Y74" s="38"/>
      <c r="Z74" s="30" t="str">
        <f aca="false">IF(W74=0,"",W74*10/S2)</f>
        <v/>
      </c>
      <c r="AA74" s="30" t="str">
        <f aca="false">IF(W74=0,"",W74/V74)</f>
        <v/>
      </c>
      <c r="AB74" s="45"/>
      <c r="AC74" s="45"/>
      <c r="AD74" s="36"/>
      <c r="AE74" s="36"/>
      <c r="AF74" s="36"/>
      <c r="AG74" s="37"/>
      <c r="AH74" s="38"/>
      <c r="AI74" s="30" t="str">
        <f aca="false">IF(AF74=0,"",AF74*10/AB2)</f>
        <v/>
      </c>
      <c r="AJ74" s="30" t="str">
        <f aca="false">IF(AF74=0,"",AF74/AE74)</f>
        <v/>
      </c>
      <c r="AK74" s="45"/>
      <c r="AL74" s="45"/>
      <c r="AM74" s="36"/>
      <c r="AN74" s="36"/>
      <c r="AO74" s="36"/>
      <c r="AP74" s="37"/>
      <c r="AQ74" s="38"/>
      <c r="AR74" s="30" t="str">
        <f aca="false">IF(AO74=0,"",AO74*10/AK2)</f>
        <v/>
      </c>
      <c r="AS74" s="30" t="str">
        <f aca="false">IF(AO74=0,"",AO74/AN74)</f>
        <v/>
      </c>
      <c r="AT74" s="45"/>
      <c r="AU74" s="45"/>
      <c r="AV74" s="36"/>
      <c r="AW74" s="36"/>
      <c r="AX74" s="36"/>
      <c r="AY74" s="37"/>
      <c r="AZ74" s="38"/>
      <c r="BA74" s="30" t="str">
        <f aca="false">IF(AX74=0,"",AX74*10/AT2)</f>
        <v/>
      </c>
      <c r="BB74" s="30" t="str">
        <f aca="false">IF(AX74=0,"",AX74/AW74)</f>
        <v/>
      </c>
      <c r="BC74" s="45"/>
      <c r="BD74" s="45"/>
      <c r="BE74" s="36"/>
      <c r="BF74" s="36"/>
      <c r="BG74" s="36"/>
      <c r="BH74" s="37"/>
      <c r="BI74" s="38"/>
      <c r="BJ74" s="30" t="str">
        <f aca="false">IF(BG74=0,"",BG74*10/BC2)</f>
        <v/>
      </c>
      <c r="BK74" s="30" t="str">
        <f aca="false">IF(BG74=0,"",BG74/BF74)</f>
        <v/>
      </c>
      <c r="BL74" s="45"/>
      <c r="BM74" s="45"/>
      <c r="BN74" s="36"/>
      <c r="BO74" s="36"/>
      <c r="BP74" s="36"/>
      <c r="BQ74" s="37"/>
      <c r="BR74" s="38"/>
      <c r="BS74" s="30" t="str">
        <f aca="false">IF(BP74=0,"",BP74*10/BL2)</f>
        <v/>
      </c>
      <c r="BT74" s="30" t="str">
        <f aca="false">IF(BP74=0,"",BP74/BO74)</f>
        <v/>
      </c>
      <c r="BU74" s="45"/>
      <c r="BV74" s="45"/>
      <c r="BW74" s="36"/>
      <c r="BX74" s="36"/>
      <c r="BY74" s="36"/>
      <c r="BZ74" s="37"/>
      <c r="CA74" s="38"/>
      <c r="CB74" s="30" t="str">
        <f aca="false">IF(BY74=0,"",BY74*10/BU2)</f>
        <v/>
      </c>
      <c r="CC74" s="30" t="str">
        <f aca="false">IF(BY74=0,"",BY74/BX74)</f>
        <v/>
      </c>
      <c r="CD74" s="45"/>
      <c r="CE74" s="45"/>
      <c r="CF74" s="36"/>
      <c r="CG74" s="36"/>
      <c r="CH74" s="36"/>
      <c r="CI74" s="37"/>
      <c r="CJ74" s="38"/>
      <c r="CK74" s="30" t="str">
        <f aca="false">IF(CH74=0,"",CH74*10/CD2)</f>
        <v/>
      </c>
      <c r="CL74" s="30" t="str">
        <f aca="false">IF(CH74=0,"",CH74/CG74)</f>
        <v/>
      </c>
      <c r="CM74" s="45"/>
      <c r="CN74" s="45"/>
      <c r="CO74" s="36"/>
      <c r="CP74" s="36"/>
      <c r="CQ74" s="36"/>
      <c r="CR74" s="37"/>
      <c r="CS74" s="38"/>
      <c r="CT74" s="30" t="str">
        <f aca="false">IF(CQ74=0,"",CQ74*10/CM2)</f>
        <v/>
      </c>
      <c r="CU74" s="30" t="str">
        <f aca="false">IF(CQ74=0,"",CQ74/CP74)</f>
        <v/>
      </c>
      <c r="CV74" s="45"/>
      <c r="CW74" s="45"/>
      <c r="CX74" s="36"/>
      <c r="CY74" s="36"/>
      <c r="CZ74" s="36"/>
      <c r="DA74" s="37"/>
      <c r="DB74" s="38"/>
      <c r="DC74" s="30" t="str">
        <f aca="false">IF(CZ74=0,"",CZ74*10/CV2)</f>
        <v/>
      </c>
      <c r="DD74" s="30" t="str">
        <f aca="false">IF(CZ74=0,"",CZ74/CY74)</f>
        <v/>
      </c>
      <c r="DE74" s="45"/>
      <c r="DF74" s="45"/>
      <c r="DG74" s="36"/>
      <c r="DH74" s="36"/>
      <c r="DI74" s="36"/>
      <c r="DJ74" s="37"/>
      <c r="DK74" s="38"/>
      <c r="DL74" s="30" t="str">
        <f aca="false">IF(DI74=0,"",DI74*10/DE2)</f>
        <v/>
      </c>
      <c r="DM74" s="30" t="str">
        <f aca="false">IF(DI74=0,"",DI74/DH74)</f>
        <v/>
      </c>
      <c r="DN74" s="45"/>
      <c r="DO74" s="45"/>
      <c r="DP74" s="36"/>
      <c r="DQ74" s="36"/>
      <c r="DR74" s="36"/>
      <c r="DS74" s="37"/>
      <c r="DT74" s="38"/>
      <c r="DU74" s="30" t="str">
        <f aca="false">IF(DR74=0,"",DR74*10/DN2)</f>
        <v/>
      </c>
      <c r="DV74" s="30" t="str">
        <f aca="false">IF(DR74=0,"",DR74/DQ74)</f>
        <v/>
      </c>
      <c r="DW74" s="45"/>
      <c r="DX74" s="45"/>
      <c r="DY74" s="36"/>
      <c r="DZ74" s="36"/>
      <c r="EA74" s="36"/>
      <c r="EB74" s="37"/>
      <c r="EC74" s="38"/>
      <c r="ED74" s="30" t="str">
        <f aca="false">IF(EA74=0,"",EA74*10/DW2)</f>
        <v/>
      </c>
      <c r="EE74" s="30" t="str">
        <f aca="false">IF(EA74=0,"",EA74/DZ74)</f>
        <v/>
      </c>
      <c r="EF74" s="45"/>
      <c r="EG74" s="45"/>
      <c r="EH74" s="36"/>
      <c r="EI74" s="36"/>
      <c r="EJ74" s="36"/>
      <c r="EK74" s="37"/>
      <c r="EL74" s="38"/>
      <c r="EM74" s="30" t="str">
        <f aca="false">IF(EJ74=0,"",EJ74*10/EF2)</f>
        <v/>
      </c>
      <c r="EN74" s="30" t="str">
        <f aca="false">IF(EJ74=0,"",EJ74/EI74)</f>
        <v/>
      </c>
      <c r="EO74" s="45"/>
      <c r="EP74" s="45"/>
      <c r="EQ74" s="36"/>
      <c r="ER74" s="36"/>
      <c r="ES74" s="36"/>
      <c r="ET74" s="37"/>
      <c r="EU74" s="38"/>
      <c r="EV74" s="30" t="str">
        <f aca="false">IF(ES74=0,"",ES74*10/EO2)</f>
        <v/>
      </c>
      <c r="EW74" s="30" t="str">
        <f aca="false">IF(ES74=0,"",ES74/ER74)</f>
        <v/>
      </c>
      <c r="EX74" s="45"/>
      <c r="EY74" s="45"/>
      <c r="EZ74" s="36"/>
      <c r="FA74" s="36"/>
      <c r="FB74" s="36"/>
      <c r="FC74" s="37"/>
      <c r="FD74" s="38"/>
      <c r="FE74" s="30" t="str">
        <f aca="false">IF(FB74=0,"",FB74*10/EX2)</f>
        <v/>
      </c>
      <c r="FF74" s="30" t="str">
        <f aca="false">IF(FB74=0,"",FB74/FA74)</f>
        <v/>
      </c>
      <c r="FG74" s="45"/>
      <c r="FH74" s="45"/>
      <c r="FI74" s="36"/>
      <c r="FJ74" s="36"/>
      <c r="FK74" s="36"/>
      <c r="FL74" s="37"/>
      <c r="FM74" s="38"/>
      <c r="FN74" s="30" t="str">
        <f aca="false">IF(FK74=0,"",FK74*10/FG2)</f>
        <v/>
      </c>
      <c r="FO74" s="30" t="str">
        <f aca="false">IF(FK74=0,"",FK74/FJ74)</f>
        <v/>
      </c>
      <c r="FP74" s="45"/>
      <c r="FQ74" s="45"/>
      <c r="FR74" s="36"/>
      <c r="FS74" s="36"/>
      <c r="FT74" s="36"/>
      <c r="FU74" s="37"/>
      <c r="FV74" s="38"/>
      <c r="FW74" s="30" t="str">
        <f aca="false">IF(FT74=0,"",FT74*10/FP2)</f>
        <v/>
      </c>
      <c r="FX74" s="30" t="str">
        <f aca="false">IF(FT74=0,"",FT74/FS74)</f>
        <v/>
      </c>
      <c r="FY74" s="45"/>
      <c r="FZ74" s="44"/>
      <c r="GA74" s="36"/>
      <c r="GB74" s="36"/>
      <c r="GC74" s="36"/>
      <c r="GD74" s="37"/>
      <c r="GE74" s="38"/>
      <c r="GF74" s="30" t="str">
        <f aca="false">IF(GC74=0,"",GC74*10/FY2)</f>
        <v/>
      </c>
      <c r="GG74" s="30" t="str">
        <f aca="false">IF(GC74=0,"",GC74/GB74)</f>
        <v/>
      </c>
      <c r="GH74" s="45"/>
      <c r="GI74" s="45"/>
      <c r="GJ74" s="36"/>
      <c r="GK74" s="36"/>
      <c r="GL74" s="36"/>
      <c r="GM74" s="37"/>
      <c r="GN74" s="38"/>
      <c r="GO74" s="30" t="str">
        <f aca="false">IF(GL74=0,"",GL74*10/GH2)</f>
        <v/>
      </c>
      <c r="GP74" s="30" t="str">
        <f aca="false">IF(GL74=0,"",GL74/GK74)</f>
        <v/>
      </c>
      <c r="GQ74" s="45"/>
      <c r="GR74" s="45"/>
      <c r="GS74" s="36"/>
      <c r="GT74" s="36"/>
      <c r="GU74" s="36"/>
      <c r="GV74" s="37"/>
      <c r="GW74" s="38"/>
      <c r="GX74" s="30" t="str">
        <f aca="false">IF(GU74=0,"",GU74*10/GQ2)</f>
        <v/>
      </c>
      <c r="GY74" s="30" t="str">
        <f aca="false">IF(GU74=0,"",GU74/GT74)</f>
        <v/>
      </c>
      <c r="GZ74" s="45"/>
      <c r="HA74" s="45"/>
      <c r="HB74" s="36"/>
      <c r="HC74" s="36"/>
      <c r="HD74" s="36"/>
      <c r="HE74" s="37"/>
      <c r="HF74" s="38"/>
      <c r="HG74" s="30" t="str">
        <f aca="false">IF(HD74=0,"",HD74*10/GZ2)</f>
        <v/>
      </c>
      <c r="HH74" s="30" t="str">
        <f aca="false">IF(HD74=0,"",HD74/HC74)</f>
        <v/>
      </c>
      <c r="HI74" s="45"/>
      <c r="HJ74" s="45"/>
      <c r="HK74" s="36"/>
      <c r="HL74" s="36"/>
      <c r="HM74" s="36"/>
      <c r="HN74" s="37"/>
      <c r="HO74" s="38"/>
      <c r="HP74" s="30" t="str">
        <f aca="false">IF(HM74=0,"",HM74*10/HI2)</f>
        <v/>
      </c>
      <c r="HQ74" s="30" t="str">
        <f aca="false">IF(HM74=0,"",HM74/HL74)</f>
        <v/>
      </c>
      <c r="HR74" s="45"/>
      <c r="HS74" s="32"/>
      <c r="HT74" s="36"/>
      <c r="HU74" s="36"/>
      <c r="HV74" s="36"/>
      <c r="HW74" s="37"/>
      <c r="HX74" s="38"/>
      <c r="HY74" s="30" t="str">
        <f aca="false">IF(HV74=0,"",HV74*10/HR2)</f>
        <v/>
      </c>
      <c r="HZ74" s="30" t="str">
        <f aca="false">IF(HV74=0,"",HV74/HU74)</f>
        <v/>
      </c>
      <c r="IA74" s="140"/>
    </row>
    <row r="75" customFormat="false" ht="12.6" hidden="false" customHeight="true" outlineLevel="0" collapsed="false">
      <c r="A75" s="138"/>
      <c r="B75" s="40" t="str">
        <f aca="false">HR1</f>
        <v> </v>
      </c>
      <c r="C75" s="27"/>
      <c r="D75" s="28"/>
      <c r="E75" s="28"/>
      <c r="F75" s="27"/>
      <c r="G75" s="29"/>
      <c r="H75" s="56" t="str">
        <f aca="false">IF(E75=0,"",E75*10/A2)</f>
        <v/>
      </c>
      <c r="I75" s="56" t="str">
        <f aca="false">IF(E75=0,"",E75/D75)</f>
        <v/>
      </c>
      <c r="J75" s="138"/>
      <c r="K75" s="44" t="str">
        <f aca="false">HR1</f>
        <v> </v>
      </c>
      <c r="L75" s="27"/>
      <c r="M75" s="28"/>
      <c r="N75" s="28"/>
      <c r="O75" s="27"/>
      <c r="P75" s="29"/>
      <c r="Q75" s="56" t="str">
        <f aca="false">IF(N75=0,"",N75*10/J2)</f>
        <v/>
      </c>
      <c r="R75" s="56" t="str">
        <f aca="false">IF(N75=0,"",N75/M75)</f>
        <v/>
      </c>
      <c r="S75" s="138"/>
      <c r="T75" s="44" t="str">
        <f aca="false">HR1</f>
        <v> </v>
      </c>
      <c r="U75" s="27"/>
      <c r="V75" s="28"/>
      <c r="W75" s="28"/>
      <c r="X75" s="27"/>
      <c r="Y75" s="29"/>
      <c r="Z75" s="56" t="str">
        <f aca="false">IF(W75=0,"",W75*10/S2)</f>
        <v/>
      </c>
      <c r="AA75" s="56" t="str">
        <f aca="false">IF(W75=0,"",W75/V75)</f>
        <v/>
      </c>
      <c r="AB75" s="138"/>
      <c r="AC75" s="44" t="str">
        <f aca="false">HR1</f>
        <v> </v>
      </c>
      <c r="AD75" s="27"/>
      <c r="AE75" s="28"/>
      <c r="AF75" s="28"/>
      <c r="AG75" s="27"/>
      <c r="AH75" s="29"/>
      <c r="AI75" s="56" t="str">
        <f aca="false">IF(AF75=0,"",AF75*10/AB2)</f>
        <v/>
      </c>
      <c r="AJ75" s="56" t="str">
        <f aca="false">IF(AF75=0,"",AF75/AE75)</f>
        <v/>
      </c>
      <c r="AK75" s="138"/>
      <c r="AL75" s="44" t="str">
        <f aca="false">HR1</f>
        <v> </v>
      </c>
      <c r="AM75" s="27"/>
      <c r="AN75" s="28"/>
      <c r="AO75" s="28"/>
      <c r="AP75" s="27"/>
      <c r="AQ75" s="29"/>
      <c r="AR75" s="56" t="str">
        <f aca="false">IF(AO75=0,"",AO75*10/AK2)</f>
        <v/>
      </c>
      <c r="AS75" s="56" t="str">
        <f aca="false">IF(AO75=0,"",AO75/AN75)</f>
        <v/>
      </c>
      <c r="AT75" s="138"/>
      <c r="AU75" s="44" t="str">
        <f aca="false">HR1</f>
        <v> </v>
      </c>
      <c r="AV75" s="27"/>
      <c r="AW75" s="28"/>
      <c r="AX75" s="28"/>
      <c r="AY75" s="27"/>
      <c r="AZ75" s="29"/>
      <c r="BA75" s="56" t="str">
        <f aca="false">IF(AX75=0,"",AX75*10/AT2)</f>
        <v/>
      </c>
      <c r="BB75" s="56" t="str">
        <f aca="false">IF(AX75=0,"",AX75/AW75)</f>
        <v/>
      </c>
      <c r="BC75" s="138"/>
      <c r="BD75" s="44" t="str">
        <f aca="false">HR1</f>
        <v> </v>
      </c>
      <c r="BE75" s="27"/>
      <c r="BF75" s="28"/>
      <c r="BG75" s="28"/>
      <c r="BH75" s="27"/>
      <c r="BI75" s="29"/>
      <c r="BJ75" s="56" t="str">
        <f aca="false">IF(BG75=0,"",BG75*10/BC2)</f>
        <v/>
      </c>
      <c r="BK75" s="56" t="str">
        <f aca="false">IF(BG75=0,"",BG75/BF75)</f>
        <v/>
      </c>
      <c r="BL75" s="138"/>
      <c r="BM75" s="44" t="str">
        <f aca="false">HR1</f>
        <v> </v>
      </c>
      <c r="BN75" s="27"/>
      <c r="BO75" s="28"/>
      <c r="BP75" s="28"/>
      <c r="BQ75" s="27"/>
      <c r="BR75" s="29"/>
      <c r="BS75" s="56" t="str">
        <f aca="false">IF(BP75=0,"",BP75*10/BL2)</f>
        <v/>
      </c>
      <c r="BT75" s="56" t="str">
        <f aca="false">IF(BP75=0,"",BP75/BO75)</f>
        <v/>
      </c>
      <c r="BU75" s="138"/>
      <c r="BV75" s="44" t="str">
        <f aca="false">HR1</f>
        <v> </v>
      </c>
      <c r="BW75" s="27"/>
      <c r="BX75" s="28"/>
      <c r="BY75" s="28"/>
      <c r="BZ75" s="27"/>
      <c r="CA75" s="29"/>
      <c r="CB75" s="56" t="str">
        <f aca="false">IF(BY75=0,"",BY75*10/BU2)</f>
        <v/>
      </c>
      <c r="CC75" s="56" t="str">
        <f aca="false">IF(BY75=0,"",BY75/BX75)</f>
        <v/>
      </c>
      <c r="CD75" s="138"/>
      <c r="CE75" s="44" t="str">
        <f aca="false">HR1</f>
        <v> </v>
      </c>
      <c r="CF75" s="27"/>
      <c r="CG75" s="28"/>
      <c r="CH75" s="28"/>
      <c r="CI75" s="27"/>
      <c r="CJ75" s="29"/>
      <c r="CK75" s="56" t="str">
        <f aca="false">IF(CH75=0,"",CH75*10/CD2)</f>
        <v/>
      </c>
      <c r="CL75" s="56" t="str">
        <f aca="false">IF(CH75=0,"",CH75/CG75)</f>
        <v/>
      </c>
      <c r="CM75" s="138"/>
      <c r="CN75" s="44" t="str">
        <f aca="false">HR1</f>
        <v> </v>
      </c>
      <c r="CO75" s="27"/>
      <c r="CP75" s="28"/>
      <c r="CQ75" s="28"/>
      <c r="CR75" s="27"/>
      <c r="CS75" s="29"/>
      <c r="CT75" s="56" t="str">
        <f aca="false">IF(CQ75=0,"",CQ75*10/CM2)</f>
        <v/>
      </c>
      <c r="CU75" s="56" t="str">
        <f aca="false">IF(CQ75=0,"",CQ75/CP75)</f>
        <v/>
      </c>
      <c r="CV75" s="138"/>
      <c r="CW75" s="44" t="str">
        <f aca="false">HR1</f>
        <v> </v>
      </c>
      <c r="CX75" s="27"/>
      <c r="CY75" s="28"/>
      <c r="CZ75" s="28"/>
      <c r="DA75" s="27"/>
      <c r="DB75" s="29"/>
      <c r="DC75" s="56" t="str">
        <f aca="false">IF(CZ75=0,"",CZ75*10/CV2)</f>
        <v/>
      </c>
      <c r="DD75" s="56" t="str">
        <f aca="false">IF(CZ75=0,"",CZ75/CY75)</f>
        <v/>
      </c>
      <c r="DE75" s="138"/>
      <c r="DF75" s="44" t="str">
        <f aca="false">HR1</f>
        <v> </v>
      </c>
      <c r="DG75" s="27"/>
      <c r="DH75" s="28"/>
      <c r="DI75" s="28"/>
      <c r="DJ75" s="27"/>
      <c r="DK75" s="29"/>
      <c r="DL75" s="56" t="str">
        <f aca="false">IF(DI75=0,"",DI75*10/DE2)</f>
        <v/>
      </c>
      <c r="DM75" s="56" t="str">
        <f aca="false">IF(DI75=0,"",DI75/DH75)</f>
        <v/>
      </c>
      <c r="DN75" s="138"/>
      <c r="DO75" s="44" t="str">
        <f aca="false">HR1</f>
        <v> </v>
      </c>
      <c r="DP75" s="27"/>
      <c r="DQ75" s="28"/>
      <c r="DR75" s="28"/>
      <c r="DS75" s="27"/>
      <c r="DT75" s="29"/>
      <c r="DU75" s="56" t="str">
        <f aca="false">IF(DR75=0,"",DR75*10/DN2)</f>
        <v/>
      </c>
      <c r="DV75" s="56" t="str">
        <f aca="false">IF(DR75=0,"",DR75/DQ75)</f>
        <v/>
      </c>
      <c r="DW75" s="138"/>
      <c r="DX75" s="44" t="str">
        <f aca="false">HR1</f>
        <v> </v>
      </c>
      <c r="DY75" s="27"/>
      <c r="DZ75" s="28"/>
      <c r="EA75" s="28"/>
      <c r="EB75" s="27"/>
      <c r="EC75" s="29"/>
      <c r="ED75" s="56" t="str">
        <f aca="false">IF(EA75=0,"",EA75*10/DW2)</f>
        <v/>
      </c>
      <c r="EE75" s="56" t="str">
        <f aca="false">IF(EA75=0,"",EA75/DZ75)</f>
        <v/>
      </c>
      <c r="EF75" s="138"/>
      <c r="EG75" s="44" t="str">
        <f aca="false">HR1</f>
        <v> </v>
      </c>
      <c r="EH75" s="27"/>
      <c r="EI75" s="28"/>
      <c r="EJ75" s="28"/>
      <c r="EK75" s="27"/>
      <c r="EL75" s="29"/>
      <c r="EM75" s="56" t="str">
        <f aca="false">IF(EJ75=0,"",EJ75*10/EF2)</f>
        <v/>
      </c>
      <c r="EN75" s="56" t="str">
        <f aca="false">IF(EJ75=0,"",EJ75/EI75)</f>
        <v/>
      </c>
      <c r="EO75" s="138"/>
      <c r="EP75" s="44" t="str">
        <f aca="false">HR1</f>
        <v> </v>
      </c>
      <c r="EQ75" s="27"/>
      <c r="ER75" s="28"/>
      <c r="ES75" s="28"/>
      <c r="ET75" s="27"/>
      <c r="EU75" s="29"/>
      <c r="EV75" s="56" t="str">
        <f aca="false">IF(ES75=0,"",ES75*10/EO2)</f>
        <v/>
      </c>
      <c r="EW75" s="56" t="str">
        <f aca="false">IF(ES75=0,"",ES75/ER75)</f>
        <v/>
      </c>
      <c r="EX75" s="138"/>
      <c r="EY75" s="44" t="str">
        <f aca="false">HR1</f>
        <v> </v>
      </c>
      <c r="EZ75" s="27"/>
      <c r="FA75" s="28"/>
      <c r="FB75" s="28"/>
      <c r="FC75" s="27"/>
      <c r="FD75" s="29"/>
      <c r="FE75" s="56" t="str">
        <f aca="false">IF(FB75=0,"",FB75*10/EX2)</f>
        <v/>
      </c>
      <c r="FF75" s="56" t="str">
        <f aca="false">IF(FB75=0,"",FB75/FA75)</f>
        <v/>
      </c>
      <c r="FG75" s="138"/>
      <c r="FH75" s="44" t="str">
        <f aca="false">HR1</f>
        <v> </v>
      </c>
      <c r="FI75" s="27"/>
      <c r="FJ75" s="28"/>
      <c r="FK75" s="28"/>
      <c r="FL75" s="27"/>
      <c r="FM75" s="29"/>
      <c r="FN75" s="56" t="str">
        <f aca="false">IF(FK75=0,"",FK75*10/FG2)</f>
        <v/>
      </c>
      <c r="FO75" s="56" t="str">
        <f aca="false">IF(FK75=0,"",FK75/FJ75)</f>
        <v/>
      </c>
      <c r="FP75" s="138"/>
      <c r="FQ75" s="44" t="str">
        <f aca="false">HR1</f>
        <v> </v>
      </c>
      <c r="FR75" s="27"/>
      <c r="FS75" s="28"/>
      <c r="FT75" s="28"/>
      <c r="FU75" s="27"/>
      <c r="FV75" s="29"/>
      <c r="FW75" s="56" t="str">
        <f aca="false">IF(FT75=0,"",FT75*10/FP2)</f>
        <v/>
      </c>
      <c r="FX75" s="56" t="str">
        <f aca="false">IF(FT75=0,"",FT75/FS75)</f>
        <v/>
      </c>
      <c r="FY75" s="138"/>
      <c r="FZ75" s="44" t="str">
        <f aca="false">HR1</f>
        <v> </v>
      </c>
      <c r="GA75" s="27"/>
      <c r="GB75" s="28"/>
      <c r="GC75" s="28"/>
      <c r="GD75" s="27"/>
      <c r="GE75" s="29"/>
      <c r="GF75" s="56" t="str">
        <f aca="false">IF(GC75=0,"",GC75*10/FY2)</f>
        <v/>
      </c>
      <c r="GG75" s="56" t="str">
        <f aca="false">IF(GC75=0,"",GC75/GB75)</f>
        <v/>
      </c>
      <c r="GH75" s="138"/>
      <c r="GI75" s="44" t="str">
        <f aca="false">HR1</f>
        <v> </v>
      </c>
      <c r="GJ75" s="27"/>
      <c r="GK75" s="28"/>
      <c r="GL75" s="28"/>
      <c r="GM75" s="27"/>
      <c r="GN75" s="29"/>
      <c r="GO75" s="56" t="str">
        <f aca="false">IF(GL75=0,"",GL75*10/GH2)</f>
        <v/>
      </c>
      <c r="GP75" s="56" t="str">
        <f aca="false">IF(GL75=0,"",GL75/GK75)</f>
        <v/>
      </c>
      <c r="GQ75" s="138"/>
      <c r="GR75" s="44" t="str">
        <f aca="false">HR1</f>
        <v> </v>
      </c>
      <c r="GS75" s="27"/>
      <c r="GT75" s="28"/>
      <c r="GU75" s="28"/>
      <c r="GV75" s="27"/>
      <c r="GW75" s="29"/>
      <c r="GX75" s="56" t="str">
        <f aca="false">IF(GU75=0,"",GU75*10/GQ2)</f>
        <v/>
      </c>
      <c r="GY75" s="56" t="str">
        <f aca="false">IF(GU75=0,"",GU75/GT75)</f>
        <v/>
      </c>
      <c r="GZ75" s="138"/>
      <c r="HA75" s="44" t="str">
        <f aca="false">HR1</f>
        <v> </v>
      </c>
      <c r="HB75" s="27"/>
      <c r="HC75" s="28"/>
      <c r="HD75" s="28"/>
      <c r="HE75" s="27"/>
      <c r="HF75" s="29"/>
      <c r="HG75" s="56" t="str">
        <f aca="false">IF(HD75=0,"",HD75*10/GZ2)</f>
        <v/>
      </c>
      <c r="HH75" s="56" t="str">
        <f aca="false">IF(HD75=0,"",HD75/HC75)</f>
        <v/>
      </c>
      <c r="HI75" s="138"/>
      <c r="HJ75" s="44" t="str">
        <f aca="false">HR1</f>
        <v> </v>
      </c>
      <c r="HK75" s="27"/>
      <c r="HL75" s="28"/>
      <c r="HM75" s="28"/>
      <c r="HN75" s="27"/>
      <c r="HO75" s="29"/>
      <c r="HP75" s="56" t="str">
        <f aca="false">IF(HM75=0,"",HM75*10/HI2)</f>
        <v/>
      </c>
      <c r="HQ75" s="56" t="str">
        <f aca="false">IF(HM75=0,"",HM75/HL75)</f>
        <v/>
      </c>
      <c r="HR75" s="138"/>
      <c r="HS75" s="40" t="str">
        <f aca="false">'B-st'!HI1</f>
        <v> </v>
      </c>
      <c r="HT75" s="27"/>
      <c r="HU75" s="28"/>
      <c r="HV75" s="28"/>
      <c r="HW75" s="27"/>
      <c r="HX75" s="29"/>
      <c r="HY75" s="56" t="str">
        <f aca="false">IF(HV75=0,"",HV75*10/HR2)</f>
        <v/>
      </c>
      <c r="HZ75" s="56" t="str">
        <f aca="false">IF(HV75=0,"",HV75/HU75)</f>
        <v/>
      </c>
      <c r="IA75" s="140"/>
    </row>
    <row r="76" customFormat="false" ht="12.6" hidden="false" customHeight="true" outlineLevel="0" collapsed="false">
      <c r="A76" s="141"/>
      <c r="B76" s="39"/>
      <c r="C76" s="36"/>
      <c r="D76" s="36"/>
      <c r="E76" s="36"/>
      <c r="F76" s="37"/>
      <c r="G76" s="38"/>
      <c r="H76" s="30" t="str">
        <f aca="false">IF(E76=0,"",E76*10/A2)</f>
        <v/>
      </c>
      <c r="I76" s="30" t="str">
        <f aca="false">IF(E76=0,"",E76/D76)</f>
        <v/>
      </c>
      <c r="J76" s="45"/>
      <c r="K76" s="45"/>
      <c r="L76" s="36"/>
      <c r="M76" s="36"/>
      <c r="N76" s="36"/>
      <c r="O76" s="37"/>
      <c r="P76" s="38"/>
      <c r="Q76" s="30" t="str">
        <f aca="false">IF(N76=0,"",N76*10/J2)</f>
        <v/>
      </c>
      <c r="R76" s="30" t="str">
        <f aca="false">IF(N76=0,"",N76/M76)</f>
        <v/>
      </c>
      <c r="S76" s="45"/>
      <c r="T76" s="45"/>
      <c r="U76" s="36"/>
      <c r="V76" s="36"/>
      <c r="W76" s="36"/>
      <c r="X76" s="37"/>
      <c r="Y76" s="38"/>
      <c r="Z76" s="30" t="str">
        <f aca="false">IF(W76=0,"",W76*10/S2)</f>
        <v/>
      </c>
      <c r="AA76" s="30" t="str">
        <f aca="false">IF(W76=0,"",W76/V76)</f>
        <v/>
      </c>
      <c r="AB76" s="45"/>
      <c r="AC76" s="45"/>
      <c r="AD76" s="36"/>
      <c r="AE76" s="36"/>
      <c r="AF76" s="36"/>
      <c r="AG76" s="37"/>
      <c r="AH76" s="38"/>
      <c r="AI76" s="30" t="str">
        <f aca="false">IF(AF76=0,"",AF76*10/AB2)</f>
        <v/>
      </c>
      <c r="AJ76" s="30" t="str">
        <f aca="false">IF(AF76=0,"",AF76/AE76)</f>
        <v/>
      </c>
      <c r="AK76" s="45"/>
      <c r="AL76" s="45"/>
      <c r="AM76" s="36"/>
      <c r="AN76" s="36"/>
      <c r="AO76" s="36"/>
      <c r="AP76" s="37"/>
      <c r="AQ76" s="38"/>
      <c r="AR76" s="30" t="str">
        <f aca="false">IF(AO76=0,"",AO76*10/AK2)</f>
        <v/>
      </c>
      <c r="AS76" s="30" t="str">
        <f aca="false">IF(AO76=0,"",AO76/AN76)</f>
        <v/>
      </c>
      <c r="AT76" s="45"/>
      <c r="AU76" s="45"/>
      <c r="AV76" s="36"/>
      <c r="AW76" s="36"/>
      <c r="AX76" s="36"/>
      <c r="AY76" s="37"/>
      <c r="AZ76" s="38"/>
      <c r="BA76" s="30" t="str">
        <f aca="false">IF(AX76=0,"",AX76*10/AT2)</f>
        <v/>
      </c>
      <c r="BB76" s="30" t="str">
        <f aca="false">IF(AX76=0,"",AX76/AW76)</f>
        <v/>
      </c>
      <c r="BC76" s="45"/>
      <c r="BD76" s="45"/>
      <c r="BE76" s="36"/>
      <c r="BF76" s="36"/>
      <c r="BG76" s="36"/>
      <c r="BH76" s="37"/>
      <c r="BI76" s="38"/>
      <c r="BJ76" s="30" t="str">
        <f aca="false">IF(BG76=0,"",BG76*10/BC2)</f>
        <v/>
      </c>
      <c r="BK76" s="30" t="str">
        <f aca="false">IF(BG76=0,"",BG76/BF76)</f>
        <v/>
      </c>
      <c r="BL76" s="45"/>
      <c r="BM76" s="45"/>
      <c r="BN76" s="36"/>
      <c r="BO76" s="36"/>
      <c r="BP76" s="36"/>
      <c r="BQ76" s="37"/>
      <c r="BR76" s="38"/>
      <c r="BS76" s="30" t="str">
        <f aca="false">IF(BP76=0,"",BP76*10/BL2)</f>
        <v/>
      </c>
      <c r="BT76" s="30" t="str">
        <f aca="false">IF(BP76=0,"",BP76/BO76)</f>
        <v/>
      </c>
      <c r="BU76" s="45"/>
      <c r="BV76" s="45"/>
      <c r="BW76" s="36"/>
      <c r="BX76" s="36"/>
      <c r="BY76" s="36"/>
      <c r="BZ76" s="37"/>
      <c r="CA76" s="38"/>
      <c r="CB76" s="30" t="str">
        <f aca="false">IF(BY76=0,"",BY76*10/BU2)</f>
        <v/>
      </c>
      <c r="CC76" s="30" t="str">
        <f aca="false">IF(BY76=0,"",BY76/BX76)</f>
        <v/>
      </c>
      <c r="CD76" s="45"/>
      <c r="CE76" s="45"/>
      <c r="CF76" s="36"/>
      <c r="CG76" s="36"/>
      <c r="CH76" s="36"/>
      <c r="CI76" s="37"/>
      <c r="CJ76" s="38"/>
      <c r="CK76" s="30" t="str">
        <f aca="false">IF(CH76=0,"",CH76*10/CD2)</f>
        <v/>
      </c>
      <c r="CL76" s="30" t="str">
        <f aca="false">IF(CH76=0,"",CH76/CG76)</f>
        <v/>
      </c>
      <c r="CM76" s="45"/>
      <c r="CN76" s="45"/>
      <c r="CO76" s="36"/>
      <c r="CP76" s="36"/>
      <c r="CQ76" s="36"/>
      <c r="CR76" s="37"/>
      <c r="CS76" s="38"/>
      <c r="CT76" s="30" t="str">
        <f aca="false">IF(CQ76=0,"",CQ76*10/CM2)</f>
        <v/>
      </c>
      <c r="CU76" s="30" t="str">
        <f aca="false">IF(CQ76=0,"",CQ76/CP76)</f>
        <v/>
      </c>
      <c r="CV76" s="45"/>
      <c r="CW76" s="45"/>
      <c r="CX76" s="36"/>
      <c r="CY76" s="36"/>
      <c r="CZ76" s="36"/>
      <c r="DA76" s="37"/>
      <c r="DB76" s="38"/>
      <c r="DC76" s="30" t="str">
        <f aca="false">IF(CZ76=0,"",CZ76*10/CV2)</f>
        <v/>
      </c>
      <c r="DD76" s="30" t="str">
        <f aca="false">IF(CZ76=0,"",CZ76/CY76)</f>
        <v/>
      </c>
      <c r="DE76" s="45"/>
      <c r="DF76" s="45"/>
      <c r="DG76" s="36"/>
      <c r="DH76" s="36"/>
      <c r="DI76" s="36"/>
      <c r="DJ76" s="37"/>
      <c r="DK76" s="38"/>
      <c r="DL76" s="30" t="str">
        <f aca="false">IF(DI76=0,"",DI76*10/DE2)</f>
        <v/>
      </c>
      <c r="DM76" s="30" t="str">
        <f aca="false">IF(DI76=0,"",DI76/DH76)</f>
        <v/>
      </c>
      <c r="DN76" s="45"/>
      <c r="DO76" s="45"/>
      <c r="DP76" s="36"/>
      <c r="DQ76" s="36"/>
      <c r="DR76" s="36"/>
      <c r="DS76" s="37"/>
      <c r="DT76" s="38"/>
      <c r="DU76" s="30" t="str">
        <f aca="false">IF(DR76=0,"",DR76*10/DN2)</f>
        <v/>
      </c>
      <c r="DV76" s="30" t="str">
        <f aca="false">IF(DR76=0,"",DR76/DQ76)</f>
        <v/>
      </c>
      <c r="DW76" s="45"/>
      <c r="DX76" s="45"/>
      <c r="DY76" s="36"/>
      <c r="DZ76" s="36"/>
      <c r="EA76" s="36"/>
      <c r="EB76" s="37"/>
      <c r="EC76" s="38"/>
      <c r="ED76" s="30" t="str">
        <f aca="false">IF(EA76=0,"",EA76*10/DW2)</f>
        <v/>
      </c>
      <c r="EE76" s="30" t="str">
        <f aca="false">IF(EA76=0,"",EA76/DZ76)</f>
        <v/>
      </c>
      <c r="EF76" s="45"/>
      <c r="EG76" s="45"/>
      <c r="EH76" s="36"/>
      <c r="EI76" s="36"/>
      <c r="EJ76" s="36"/>
      <c r="EK76" s="37"/>
      <c r="EL76" s="38"/>
      <c r="EM76" s="30" t="str">
        <f aca="false">IF(EJ76=0,"",EJ76*10/EF2)</f>
        <v/>
      </c>
      <c r="EN76" s="30" t="str">
        <f aca="false">IF(EJ76=0,"",EJ76/EI76)</f>
        <v/>
      </c>
      <c r="EO76" s="45"/>
      <c r="EP76" s="45"/>
      <c r="EQ76" s="36"/>
      <c r="ER76" s="36"/>
      <c r="ES76" s="36"/>
      <c r="ET76" s="37"/>
      <c r="EU76" s="38"/>
      <c r="EV76" s="30" t="str">
        <f aca="false">IF(ES76=0,"",ES76*10/EO2)</f>
        <v/>
      </c>
      <c r="EW76" s="30" t="str">
        <f aca="false">IF(ES76=0,"",ES76/ER76)</f>
        <v/>
      </c>
      <c r="EX76" s="45"/>
      <c r="EY76" s="45"/>
      <c r="EZ76" s="36"/>
      <c r="FA76" s="36"/>
      <c r="FB76" s="36"/>
      <c r="FC76" s="37"/>
      <c r="FD76" s="38"/>
      <c r="FE76" s="30" t="str">
        <f aca="false">IF(FB76=0,"",FB76*10/EX2)</f>
        <v/>
      </c>
      <c r="FF76" s="30" t="str">
        <f aca="false">IF(FB76=0,"",FB76/FA76)</f>
        <v/>
      </c>
      <c r="FG76" s="45"/>
      <c r="FH76" s="45"/>
      <c r="FI76" s="36"/>
      <c r="FJ76" s="36"/>
      <c r="FK76" s="36"/>
      <c r="FL76" s="37"/>
      <c r="FM76" s="38"/>
      <c r="FN76" s="30" t="str">
        <f aca="false">IF(FK76=0,"",FK76*10/FG2)</f>
        <v/>
      </c>
      <c r="FO76" s="30" t="str">
        <f aca="false">IF(FK76=0,"",FK76/FJ76)</f>
        <v/>
      </c>
      <c r="FP76" s="45"/>
      <c r="FQ76" s="45"/>
      <c r="FR76" s="36"/>
      <c r="FS76" s="36"/>
      <c r="FT76" s="36"/>
      <c r="FU76" s="37"/>
      <c r="FV76" s="38"/>
      <c r="FW76" s="30" t="str">
        <f aca="false">IF(FT76=0,"",FT76*10/FP2)</f>
        <v/>
      </c>
      <c r="FX76" s="30" t="str">
        <f aca="false">IF(FT76=0,"",FT76/FS76)</f>
        <v/>
      </c>
      <c r="FY76" s="45"/>
      <c r="FZ76" s="45"/>
      <c r="GA76" s="36"/>
      <c r="GB76" s="36"/>
      <c r="GC76" s="36"/>
      <c r="GD76" s="37"/>
      <c r="GE76" s="38"/>
      <c r="GF76" s="30" t="str">
        <f aca="false">IF(GC76=0,"",GC76*10/FY2)</f>
        <v/>
      </c>
      <c r="GG76" s="30" t="str">
        <f aca="false">IF(GC76=0,"",GC76/GB76)</f>
        <v/>
      </c>
      <c r="GH76" s="45"/>
      <c r="GI76" s="45"/>
      <c r="GJ76" s="36"/>
      <c r="GK76" s="36"/>
      <c r="GL76" s="36"/>
      <c r="GM76" s="37"/>
      <c r="GN76" s="38"/>
      <c r="GO76" s="30" t="str">
        <f aca="false">IF(GL76=0,"",GL76*10/GH2)</f>
        <v/>
      </c>
      <c r="GP76" s="30" t="str">
        <f aca="false">IF(GL76=0,"",GL76/GK76)</f>
        <v/>
      </c>
      <c r="GQ76" s="45"/>
      <c r="GR76" s="45"/>
      <c r="GS76" s="36"/>
      <c r="GT76" s="36"/>
      <c r="GU76" s="36"/>
      <c r="GV76" s="37"/>
      <c r="GW76" s="38"/>
      <c r="GX76" s="30" t="str">
        <f aca="false">IF(GU76=0,"",GU76*10/GQ2)</f>
        <v/>
      </c>
      <c r="GY76" s="30" t="str">
        <f aca="false">IF(GU76=0,"",GU76/GT76)</f>
        <v/>
      </c>
      <c r="GZ76" s="45"/>
      <c r="HA76" s="45"/>
      <c r="HB76" s="36"/>
      <c r="HC76" s="36"/>
      <c r="HD76" s="36"/>
      <c r="HE76" s="37"/>
      <c r="HF76" s="38"/>
      <c r="HG76" s="30" t="str">
        <f aca="false">IF(HD76=0,"",HD76*10/GZ2)</f>
        <v/>
      </c>
      <c r="HH76" s="30" t="str">
        <f aca="false">IF(HD76=0,"",HD76/HC76)</f>
        <v/>
      </c>
      <c r="HI76" s="45"/>
      <c r="HJ76" s="45"/>
      <c r="HK76" s="36"/>
      <c r="HL76" s="36"/>
      <c r="HM76" s="36"/>
      <c r="HN76" s="37"/>
      <c r="HO76" s="38"/>
      <c r="HP76" s="30" t="str">
        <f aca="false">IF(HM76=0,"",HM76*10/HI2)</f>
        <v/>
      </c>
      <c r="HQ76" s="30" t="str">
        <f aca="false">IF(HM76=0,"",HM76/HL76)</f>
        <v/>
      </c>
      <c r="HR76" s="45"/>
      <c r="HS76" s="45"/>
      <c r="HT76" s="36"/>
      <c r="HU76" s="36"/>
      <c r="HV76" s="36"/>
      <c r="HW76" s="37"/>
      <c r="HX76" s="38"/>
      <c r="HY76" s="30" t="str">
        <f aca="false">IF(HV76=0,"",HV76*10/HR2)</f>
        <v/>
      </c>
      <c r="HZ76" s="30" t="str">
        <f aca="false">IF(HV76=0,"",HV76/HU76)</f>
        <v/>
      </c>
      <c r="IA76" s="140"/>
    </row>
    <row r="77" customFormat="false" ht="12.6" hidden="false" customHeight="true" outlineLevel="0" collapsed="false">
      <c r="A77" s="141"/>
      <c r="B77" s="39"/>
      <c r="C77" s="36"/>
      <c r="D77" s="36"/>
      <c r="E77" s="36"/>
      <c r="F77" s="37"/>
      <c r="G77" s="38"/>
      <c r="H77" s="30" t="str">
        <f aca="false">IF(E77=0,"",E77*10/A2)</f>
        <v/>
      </c>
      <c r="I77" s="30" t="str">
        <f aca="false">IF(E77=0,"",E77/D77)</f>
        <v/>
      </c>
      <c r="J77" s="45"/>
      <c r="K77" s="45"/>
      <c r="L77" s="36"/>
      <c r="M77" s="36"/>
      <c r="N77" s="36"/>
      <c r="O77" s="37"/>
      <c r="P77" s="38"/>
      <c r="Q77" s="30" t="str">
        <f aca="false">IF(N77=0,"",N77*10/J2)</f>
        <v/>
      </c>
      <c r="R77" s="30" t="str">
        <f aca="false">IF(N77=0,"",N77/M77)</f>
        <v/>
      </c>
      <c r="S77" s="45"/>
      <c r="T77" s="45"/>
      <c r="U77" s="36"/>
      <c r="V77" s="36"/>
      <c r="W77" s="36"/>
      <c r="X77" s="37"/>
      <c r="Y77" s="38"/>
      <c r="Z77" s="30" t="str">
        <f aca="false">IF(W77=0,"",W77*10/S2)</f>
        <v/>
      </c>
      <c r="AA77" s="30" t="str">
        <f aca="false">IF(W77=0,"",W77/V77)</f>
        <v/>
      </c>
      <c r="AB77" s="45"/>
      <c r="AC77" s="45"/>
      <c r="AD77" s="36"/>
      <c r="AE77" s="36"/>
      <c r="AF77" s="36"/>
      <c r="AG77" s="37"/>
      <c r="AH77" s="38"/>
      <c r="AI77" s="30" t="str">
        <f aca="false">IF(AF77=0,"",AF77*10/AB2)</f>
        <v/>
      </c>
      <c r="AJ77" s="30" t="str">
        <f aca="false">IF(AF77=0,"",AF77/AE77)</f>
        <v/>
      </c>
      <c r="AK77" s="45"/>
      <c r="AL77" s="45"/>
      <c r="AM77" s="36"/>
      <c r="AN77" s="36"/>
      <c r="AO77" s="36"/>
      <c r="AP77" s="37"/>
      <c r="AQ77" s="38"/>
      <c r="AR77" s="30" t="str">
        <f aca="false">IF(AO77=0,"",AO77*10/AK2)</f>
        <v/>
      </c>
      <c r="AS77" s="30" t="str">
        <f aca="false">IF(AO77=0,"",AO77/AN77)</f>
        <v/>
      </c>
      <c r="AT77" s="45"/>
      <c r="AU77" s="45"/>
      <c r="AV77" s="36"/>
      <c r="AW77" s="36"/>
      <c r="AX77" s="36"/>
      <c r="AY77" s="37"/>
      <c r="AZ77" s="38"/>
      <c r="BA77" s="30" t="str">
        <f aca="false">IF(AX77=0,"",AX77*10/AT2)</f>
        <v/>
      </c>
      <c r="BB77" s="30" t="str">
        <f aca="false">IF(AX77=0,"",AX77/AW77)</f>
        <v/>
      </c>
      <c r="BC77" s="45"/>
      <c r="BD77" s="45"/>
      <c r="BE77" s="36"/>
      <c r="BF77" s="36"/>
      <c r="BG77" s="36"/>
      <c r="BH77" s="37"/>
      <c r="BI77" s="38"/>
      <c r="BJ77" s="30" t="str">
        <f aca="false">IF(BG77=0,"",BG77*10/BC2)</f>
        <v/>
      </c>
      <c r="BK77" s="30" t="str">
        <f aca="false">IF(BG77=0,"",BG77/BF77)</f>
        <v/>
      </c>
      <c r="BL77" s="45"/>
      <c r="BM77" s="45"/>
      <c r="BN77" s="36"/>
      <c r="BO77" s="36"/>
      <c r="BP77" s="36"/>
      <c r="BQ77" s="37"/>
      <c r="BR77" s="38"/>
      <c r="BS77" s="30" t="str">
        <f aca="false">IF(BP77=0,"",BP77*10/BL2)</f>
        <v/>
      </c>
      <c r="BT77" s="30" t="str">
        <f aca="false">IF(BP77=0,"",BP77/BO77)</f>
        <v/>
      </c>
      <c r="BU77" s="45"/>
      <c r="BV77" s="45"/>
      <c r="BW77" s="36"/>
      <c r="BX77" s="36"/>
      <c r="BY77" s="36"/>
      <c r="BZ77" s="37"/>
      <c r="CA77" s="38"/>
      <c r="CB77" s="30" t="str">
        <f aca="false">IF(BY77=0,"",BY77*10/BU2)</f>
        <v/>
      </c>
      <c r="CC77" s="30" t="str">
        <f aca="false">IF(BY77=0,"",BY77/BX77)</f>
        <v/>
      </c>
      <c r="CD77" s="45"/>
      <c r="CE77" s="45"/>
      <c r="CF77" s="36"/>
      <c r="CG77" s="36"/>
      <c r="CH77" s="36"/>
      <c r="CI77" s="37"/>
      <c r="CJ77" s="38"/>
      <c r="CK77" s="30" t="str">
        <f aca="false">IF(CH77=0,"",CH77*10/CD2)</f>
        <v/>
      </c>
      <c r="CL77" s="30" t="str">
        <f aca="false">IF(CH77=0,"",CH77/CG77)</f>
        <v/>
      </c>
      <c r="CM77" s="45"/>
      <c r="CN77" s="45"/>
      <c r="CO77" s="36"/>
      <c r="CP77" s="36"/>
      <c r="CQ77" s="36"/>
      <c r="CR77" s="37"/>
      <c r="CS77" s="38"/>
      <c r="CT77" s="30" t="str">
        <f aca="false">IF(CQ77=0,"",CQ77*10/CM2)</f>
        <v/>
      </c>
      <c r="CU77" s="30" t="str">
        <f aca="false">IF(CQ77=0,"",CQ77/CP77)</f>
        <v/>
      </c>
      <c r="CV77" s="45"/>
      <c r="CW77" s="45"/>
      <c r="CX77" s="36"/>
      <c r="CY77" s="36"/>
      <c r="CZ77" s="36"/>
      <c r="DA77" s="37"/>
      <c r="DB77" s="38"/>
      <c r="DC77" s="30" t="str">
        <f aca="false">IF(CZ77=0,"",CZ77*10/CV2)</f>
        <v/>
      </c>
      <c r="DD77" s="30" t="str">
        <f aca="false">IF(CZ77=0,"",CZ77/CY77)</f>
        <v/>
      </c>
      <c r="DE77" s="45"/>
      <c r="DF77" s="45"/>
      <c r="DG77" s="36"/>
      <c r="DH77" s="36"/>
      <c r="DI77" s="36"/>
      <c r="DJ77" s="37"/>
      <c r="DK77" s="38"/>
      <c r="DL77" s="30" t="str">
        <f aca="false">IF(DI77=0,"",DI77*10/DE2)</f>
        <v/>
      </c>
      <c r="DM77" s="30" t="str">
        <f aca="false">IF(DI77=0,"",DI77/DH77)</f>
        <v/>
      </c>
      <c r="DN77" s="45"/>
      <c r="DO77" s="45"/>
      <c r="DP77" s="36"/>
      <c r="DQ77" s="36"/>
      <c r="DR77" s="36"/>
      <c r="DS77" s="37"/>
      <c r="DT77" s="38"/>
      <c r="DU77" s="30" t="str">
        <f aca="false">IF(DR77=0,"",DR77*10/DN2)</f>
        <v/>
      </c>
      <c r="DV77" s="30" t="str">
        <f aca="false">IF(DR77=0,"",DR77/DQ77)</f>
        <v/>
      </c>
      <c r="DW77" s="45"/>
      <c r="DX77" s="45"/>
      <c r="DY77" s="36"/>
      <c r="DZ77" s="36"/>
      <c r="EA77" s="36"/>
      <c r="EB77" s="37"/>
      <c r="EC77" s="38"/>
      <c r="ED77" s="30" t="str">
        <f aca="false">IF(EA77=0,"",EA77*10/DW2)</f>
        <v/>
      </c>
      <c r="EE77" s="30" t="str">
        <f aca="false">IF(EA77=0,"",EA77/DZ77)</f>
        <v/>
      </c>
      <c r="EF77" s="45"/>
      <c r="EG77" s="45"/>
      <c r="EH77" s="36"/>
      <c r="EI77" s="36"/>
      <c r="EJ77" s="36"/>
      <c r="EK77" s="37"/>
      <c r="EL77" s="38"/>
      <c r="EM77" s="30" t="str">
        <f aca="false">IF(EJ77=0,"",EJ77*10/EF2)</f>
        <v/>
      </c>
      <c r="EN77" s="30" t="str">
        <f aca="false">IF(EJ77=0,"",EJ77/EI77)</f>
        <v/>
      </c>
      <c r="EO77" s="45"/>
      <c r="EP77" s="45"/>
      <c r="EQ77" s="36"/>
      <c r="ER77" s="36"/>
      <c r="ES77" s="36"/>
      <c r="ET77" s="37"/>
      <c r="EU77" s="38"/>
      <c r="EV77" s="30" t="str">
        <f aca="false">IF(ES77=0,"",ES77*10/EO2)</f>
        <v/>
      </c>
      <c r="EW77" s="30" t="str">
        <f aca="false">IF(ES77=0,"",ES77/ER77)</f>
        <v/>
      </c>
      <c r="EX77" s="45"/>
      <c r="EY77" s="45"/>
      <c r="EZ77" s="36"/>
      <c r="FA77" s="36"/>
      <c r="FB77" s="36"/>
      <c r="FC77" s="37"/>
      <c r="FD77" s="38"/>
      <c r="FE77" s="30" t="str">
        <f aca="false">IF(FB77=0,"",FB77*10/EX2)</f>
        <v/>
      </c>
      <c r="FF77" s="30" t="str">
        <f aca="false">IF(FB77=0,"",FB77/FA77)</f>
        <v/>
      </c>
      <c r="FG77" s="45"/>
      <c r="FH77" s="45"/>
      <c r="FI77" s="36"/>
      <c r="FJ77" s="36"/>
      <c r="FK77" s="36"/>
      <c r="FL77" s="37"/>
      <c r="FM77" s="38"/>
      <c r="FN77" s="30" t="str">
        <f aca="false">IF(FK77=0,"",FK77*10/FG2)</f>
        <v/>
      </c>
      <c r="FO77" s="30" t="str">
        <f aca="false">IF(FK77=0,"",FK77/FJ77)</f>
        <v/>
      </c>
      <c r="FP77" s="45"/>
      <c r="FQ77" s="45"/>
      <c r="FR77" s="36"/>
      <c r="FS77" s="36"/>
      <c r="FT77" s="36"/>
      <c r="FU77" s="37"/>
      <c r="FV77" s="38"/>
      <c r="FW77" s="30" t="str">
        <f aca="false">IF(FT77=0,"",FT77*10/FP2)</f>
        <v/>
      </c>
      <c r="FX77" s="30" t="str">
        <f aca="false">IF(FT77=0,"",FT77/FS77)</f>
        <v/>
      </c>
      <c r="FY77" s="45"/>
      <c r="FZ77" s="45"/>
      <c r="GA77" s="36"/>
      <c r="GB77" s="36"/>
      <c r="GC77" s="36"/>
      <c r="GD77" s="37"/>
      <c r="GE77" s="38"/>
      <c r="GF77" s="30" t="str">
        <f aca="false">IF(GC77=0,"",GC77*10/FY2)</f>
        <v/>
      </c>
      <c r="GG77" s="30" t="str">
        <f aca="false">IF(GC77=0,"",GC77/GB77)</f>
        <v/>
      </c>
      <c r="GH77" s="45"/>
      <c r="GI77" s="45"/>
      <c r="GJ77" s="36"/>
      <c r="GK77" s="36"/>
      <c r="GL77" s="36"/>
      <c r="GM77" s="37"/>
      <c r="GN77" s="38"/>
      <c r="GO77" s="30" t="str">
        <f aca="false">IF(GL77=0,"",GL77*10/GH2)</f>
        <v/>
      </c>
      <c r="GP77" s="30" t="str">
        <f aca="false">IF(GL77=0,"",GL77/GK77)</f>
        <v/>
      </c>
      <c r="GQ77" s="45"/>
      <c r="GR77" s="45"/>
      <c r="GS77" s="36"/>
      <c r="GT77" s="36"/>
      <c r="GU77" s="36"/>
      <c r="GV77" s="37"/>
      <c r="GW77" s="38"/>
      <c r="GX77" s="30" t="str">
        <f aca="false">IF(GU77=0,"",GU77*10/GQ2)</f>
        <v/>
      </c>
      <c r="GY77" s="30" t="str">
        <f aca="false">IF(GU77=0,"",GU77/GT77)</f>
        <v/>
      </c>
      <c r="GZ77" s="45"/>
      <c r="HA77" s="45"/>
      <c r="HB77" s="36"/>
      <c r="HC77" s="36"/>
      <c r="HD77" s="36"/>
      <c r="HE77" s="37"/>
      <c r="HF77" s="38"/>
      <c r="HG77" s="30" t="str">
        <f aca="false">IF(HD77=0,"",HD77*10/GZ2)</f>
        <v/>
      </c>
      <c r="HH77" s="30" t="str">
        <f aca="false">IF(HD77=0,"",HD77/HC77)</f>
        <v/>
      </c>
      <c r="HI77" s="45"/>
      <c r="HJ77" s="45"/>
      <c r="HK77" s="36"/>
      <c r="HL77" s="36"/>
      <c r="HM77" s="36"/>
      <c r="HN77" s="37"/>
      <c r="HO77" s="38"/>
      <c r="HP77" s="30" t="str">
        <f aca="false">IF(HM77=0,"",HM77*10/HI2)</f>
        <v/>
      </c>
      <c r="HQ77" s="30" t="str">
        <f aca="false">IF(HM77=0,"",HM77/HL77)</f>
        <v/>
      </c>
      <c r="HR77" s="45"/>
      <c r="HS77" s="45"/>
      <c r="HT77" s="36"/>
      <c r="HU77" s="36"/>
      <c r="HV77" s="36"/>
      <c r="HW77" s="37"/>
      <c r="HX77" s="38"/>
      <c r="HY77" s="30" t="str">
        <f aca="false">IF(HV77=0,"",HV77*10/HR2)</f>
        <v/>
      </c>
      <c r="HZ77" s="30" t="str">
        <f aca="false">IF(HV77=0,"",HV77/HU77)</f>
        <v/>
      </c>
      <c r="IA77" s="140"/>
    </row>
    <row r="78" customFormat="false" ht="15" hidden="false" customHeight="true" outlineLevel="0" collapsed="false">
      <c r="A78" s="51" t="n">
        <f aca="false">IF(E78=0,0,E78/D78*20)</f>
        <v>0</v>
      </c>
      <c r="B78" s="52"/>
      <c r="C78" s="53" t="n">
        <f aca="false">SUM(C3:C77)</f>
        <v>0</v>
      </c>
      <c r="D78" s="54" t="n">
        <f aca="false">SUM(D3:D77)</f>
        <v>0</v>
      </c>
      <c r="E78" s="54" t="n">
        <f aca="false">SUM(E3:E77)</f>
        <v>0</v>
      </c>
      <c r="F78" s="54" t="n">
        <f aca="false">SUM(F3:F77)</f>
        <v>0</v>
      </c>
      <c r="G78" s="142" t="n">
        <f aca="false">SUM(G3:G77)</f>
        <v>0</v>
      </c>
      <c r="H78" s="142" t="n">
        <f aca="false">SUM(H3:H77)</f>
        <v>0</v>
      </c>
      <c r="I78" s="56" t="str">
        <f aca="false">IF(E78=0,"",E78/D78)</f>
        <v/>
      </c>
      <c r="J78" s="51" t="n">
        <f aca="false">IF(N78=0,0,N78/M78*20)</f>
        <v>0</v>
      </c>
      <c r="K78" s="52"/>
      <c r="L78" s="53" t="n">
        <f aca="false">SUM(L3:L77)</f>
        <v>0</v>
      </c>
      <c r="M78" s="54" t="n">
        <f aca="false">SUM(M3:M77)</f>
        <v>0</v>
      </c>
      <c r="N78" s="54" t="n">
        <f aca="false">SUM(N3:N77)</f>
        <v>0</v>
      </c>
      <c r="O78" s="54" t="n">
        <f aca="false">SUM(O3:O77)</f>
        <v>0</v>
      </c>
      <c r="P78" s="142" t="n">
        <f aca="false">SUM(P3:P77)</f>
        <v>0</v>
      </c>
      <c r="Q78" s="142" t="n">
        <f aca="false">SUM(Q3:Q77)</f>
        <v>0</v>
      </c>
      <c r="R78" s="56" t="str">
        <f aca="false">IF(N78=0,"",N78/M78)</f>
        <v/>
      </c>
      <c r="S78" s="51" t="n">
        <f aca="false">IF(W78=0,0,W78/V78*20)</f>
        <v>0</v>
      </c>
      <c r="T78" s="52"/>
      <c r="U78" s="53" t="n">
        <f aca="false">SUM(U3:U77)</f>
        <v>0</v>
      </c>
      <c r="V78" s="54" t="n">
        <f aca="false">SUM(V3:V77)</f>
        <v>0</v>
      </c>
      <c r="W78" s="54" t="n">
        <f aca="false">SUM(W3:W77)</f>
        <v>0</v>
      </c>
      <c r="X78" s="54" t="n">
        <f aca="false">SUM(X3:X77)</f>
        <v>0</v>
      </c>
      <c r="Y78" s="142" t="n">
        <f aca="false">SUM(Y3:Y77)</f>
        <v>0</v>
      </c>
      <c r="Z78" s="142" t="n">
        <f aca="false">SUM(Z3:Z77)</f>
        <v>0</v>
      </c>
      <c r="AA78" s="56" t="str">
        <f aca="false">IF(W78=0,"",W78/V78)</f>
        <v/>
      </c>
      <c r="AB78" s="51" t="n">
        <f aca="false">IF(AF78=0,0,AF78/AE78*20)</f>
        <v>0</v>
      </c>
      <c r="AC78" s="52"/>
      <c r="AD78" s="53" t="n">
        <f aca="false">SUM(AD3:AD77)</f>
        <v>0</v>
      </c>
      <c r="AE78" s="54" t="n">
        <f aca="false">SUM(AE3:AE77)</f>
        <v>0</v>
      </c>
      <c r="AF78" s="54" t="n">
        <f aca="false">SUM(AF3:AF77)</f>
        <v>0</v>
      </c>
      <c r="AG78" s="54" t="n">
        <f aca="false">SUM(AG3:AG77)</f>
        <v>0</v>
      </c>
      <c r="AH78" s="142" t="n">
        <f aca="false">SUM(AH3:AH77)</f>
        <v>0</v>
      </c>
      <c r="AI78" s="142" t="n">
        <f aca="false">SUM(AI3:AI77)</f>
        <v>0</v>
      </c>
      <c r="AJ78" s="56" t="str">
        <f aca="false">IF(AF78=0,"",AF78/AE78)</f>
        <v/>
      </c>
      <c r="AK78" s="51" t="n">
        <f aca="false">IF(AO78=0,0,AO78/AN78*20)</f>
        <v>0</v>
      </c>
      <c r="AL78" s="52"/>
      <c r="AM78" s="53" t="n">
        <f aca="false">SUM(AM3:AM77)</f>
        <v>0</v>
      </c>
      <c r="AN78" s="54" t="n">
        <f aca="false">SUM(AN3:AN77)</f>
        <v>0</v>
      </c>
      <c r="AO78" s="54" t="n">
        <f aca="false">SUM(AO3:AO77)</f>
        <v>0</v>
      </c>
      <c r="AP78" s="54" t="n">
        <f aca="false">SUM(AP3:AP77)</f>
        <v>0</v>
      </c>
      <c r="AQ78" s="142" t="n">
        <f aca="false">SUM(AQ3:AQ77)</f>
        <v>0</v>
      </c>
      <c r="AR78" s="142" t="n">
        <f aca="false">SUM(AR3:AR77)</f>
        <v>0</v>
      </c>
      <c r="AS78" s="56" t="str">
        <f aca="false">IF(AO78=0,"",AO78/AN78)</f>
        <v/>
      </c>
      <c r="AT78" s="51" t="n">
        <f aca="false">IF(AX78=0,0,AX78/AW78*20)</f>
        <v>0</v>
      </c>
      <c r="AU78" s="52"/>
      <c r="AV78" s="53" t="n">
        <f aca="false">SUM(AV3:AV77)</f>
        <v>0</v>
      </c>
      <c r="AW78" s="54" t="n">
        <f aca="false">SUM(AW3:AW77)</f>
        <v>0</v>
      </c>
      <c r="AX78" s="54" t="n">
        <f aca="false">SUM(AX3:AX77)</f>
        <v>0</v>
      </c>
      <c r="AY78" s="54" t="n">
        <f aca="false">SUM(AY3:AY77)</f>
        <v>0</v>
      </c>
      <c r="AZ78" s="142" t="n">
        <f aca="false">SUM(AZ3:AZ77)</f>
        <v>0</v>
      </c>
      <c r="BA78" s="142" t="n">
        <f aca="false">SUM(BA3:BA77)</f>
        <v>0</v>
      </c>
      <c r="BB78" s="56" t="str">
        <f aca="false">IF(AX78=0,"",AX78/AW78)</f>
        <v/>
      </c>
      <c r="BC78" s="51" t="n">
        <f aca="false">IF(BG78=0,0,BG78/BF78*20)</f>
        <v>0</v>
      </c>
      <c r="BD78" s="52"/>
      <c r="BE78" s="53" t="n">
        <f aca="false">SUM(BE3:BE77)</f>
        <v>0</v>
      </c>
      <c r="BF78" s="54" t="n">
        <f aca="false">SUM(BF3:BF77)</f>
        <v>0</v>
      </c>
      <c r="BG78" s="54" t="n">
        <f aca="false">SUM(BG3:BG77)</f>
        <v>0</v>
      </c>
      <c r="BH78" s="54" t="n">
        <f aca="false">SUM(BH3:BH77)</f>
        <v>0</v>
      </c>
      <c r="BI78" s="142" t="n">
        <f aca="false">SUM(BI3:BI77)</f>
        <v>0</v>
      </c>
      <c r="BJ78" s="142" t="n">
        <f aca="false">SUM(BJ3:BJ77)</f>
        <v>0</v>
      </c>
      <c r="BK78" s="56" t="str">
        <f aca="false">IF(BG78=0,"",BG78/BF78)</f>
        <v/>
      </c>
      <c r="BL78" s="51" t="n">
        <f aca="false">IF(BP78=0,0,BP78/BO78*20)</f>
        <v>0</v>
      </c>
      <c r="BM78" s="52"/>
      <c r="BN78" s="53" t="n">
        <f aca="false">SUM(BN3:BN77)</f>
        <v>0</v>
      </c>
      <c r="BO78" s="54" t="n">
        <f aca="false">SUM(BO3:BO77)</f>
        <v>0</v>
      </c>
      <c r="BP78" s="54" t="n">
        <f aca="false">SUM(BP3:BP77)</f>
        <v>0</v>
      </c>
      <c r="BQ78" s="54" t="n">
        <f aca="false">SUM(BQ3:BQ77)</f>
        <v>0</v>
      </c>
      <c r="BR78" s="142" t="n">
        <f aca="false">SUM(BR3:BR77)</f>
        <v>0</v>
      </c>
      <c r="BS78" s="142" t="n">
        <f aca="false">SUM(BS3:BS77)</f>
        <v>0</v>
      </c>
      <c r="BT78" s="56" t="str">
        <f aca="false">IF(BP78=0,"",BP78/BO78)</f>
        <v/>
      </c>
      <c r="BU78" s="51" t="n">
        <f aca="false">IF(BY78=0,0,BY78/BX78*20)</f>
        <v>0</v>
      </c>
      <c r="BV78" s="52"/>
      <c r="BW78" s="53" t="n">
        <f aca="false">SUM(BW3:BW77)</f>
        <v>0</v>
      </c>
      <c r="BX78" s="54" t="n">
        <f aca="false">SUM(BX3:BX77)</f>
        <v>0</v>
      </c>
      <c r="BY78" s="54" t="n">
        <f aca="false">SUM(BY3:BY77)</f>
        <v>0</v>
      </c>
      <c r="BZ78" s="54" t="n">
        <f aca="false">SUM(BZ3:BZ77)</f>
        <v>0</v>
      </c>
      <c r="CA78" s="142" t="n">
        <f aca="false">SUM(CA3:CA77)</f>
        <v>0</v>
      </c>
      <c r="CB78" s="142" t="n">
        <f aca="false">SUM(CB3:CB77)</f>
        <v>0</v>
      </c>
      <c r="CC78" s="56" t="str">
        <f aca="false">IF(BY78=0,"",BY78/BX78)</f>
        <v/>
      </c>
      <c r="CD78" s="51" t="n">
        <f aca="false">IF(CH78=0,0,CH78/CG78*20)</f>
        <v>0</v>
      </c>
      <c r="CE78" s="52"/>
      <c r="CF78" s="53" t="n">
        <f aca="false">SUM(CF3:CF77)</f>
        <v>0</v>
      </c>
      <c r="CG78" s="54" t="n">
        <f aca="false">SUM(CG3:CG77)</f>
        <v>0</v>
      </c>
      <c r="CH78" s="54" t="n">
        <f aca="false">SUM(CH3:CH77)</f>
        <v>0</v>
      </c>
      <c r="CI78" s="54" t="n">
        <f aca="false">SUM(CI3:CI77)</f>
        <v>0</v>
      </c>
      <c r="CJ78" s="142" t="n">
        <f aca="false">SUM(CJ3:CJ77)</f>
        <v>0</v>
      </c>
      <c r="CK78" s="142" t="n">
        <f aca="false">SUM(CK3:CK77)</f>
        <v>0</v>
      </c>
      <c r="CL78" s="56" t="str">
        <f aca="false">IF(CH78=0,"",CH78/CG78)</f>
        <v/>
      </c>
      <c r="CM78" s="51" t="n">
        <f aca="false">IF(CQ78=0,0,CQ78/CP78*20)</f>
        <v>0</v>
      </c>
      <c r="CN78" s="52"/>
      <c r="CO78" s="53" t="n">
        <f aca="false">SUM(CO3:CO77)</f>
        <v>0</v>
      </c>
      <c r="CP78" s="54" t="n">
        <f aca="false">SUM(CP3:CP77)</f>
        <v>0</v>
      </c>
      <c r="CQ78" s="54" t="n">
        <f aca="false">SUM(CQ3:CQ77)</f>
        <v>0</v>
      </c>
      <c r="CR78" s="54" t="n">
        <f aca="false">SUM(CR3:CR77)</f>
        <v>0</v>
      </c>
      <c r="CS78" s="142" t="n">
        <f aca="false">SUM(CS3:CS77)</f>
        <v>0</v>
      </c>
      <c r="CT78" s="142" t="n">
        <f aca="false">SUM(CT3:CT77)</f>
        <v>0</v>
      </c>
      <c r="CU78" s="56" t="str">
        <f aca="false">IF(CQ78=0,"",CQ78/CP78)</f>
        <v/>
      </c>
      <c r="CV78" s="51" t="n">
        <f aca="false">IF(CZ78=0,0,CZ78/CY78*20)</f>
        <v>0</v>
      </c>
      <c r="CW78" s="52"/>
      <c r="CX78" s="53" t="n">
        <f aca="false">SUM(CX3:CX77)</f>
        <v>0</v>
      </c>
      <c r="CY78" s="54" t="n">
        <f aca="false">SUM(CY3:CY77)</f>
        <v>0</v>
      </c>
      <c r="CZ78" s="54" t="n">
        <f aca="false">SUM(CZ3:CZ77)</f>
        <v>0</v>
      </c>
      <c r="DA78" s="54" t="n">
        <f aca="false">SUM(DA3:DA77)</f>
        <v>0</v>
      </c>
      <c r="DB78" s="142" t="n">
        <f aca="false">SUM(DB3:DB77)</f>
        <v>0</v>
      </c>
      <c r="DC78" s="142" t="n">
        <f aca="false">SUM(DC3:DC77)</f>
        <v>0</v>
      </c>
      <c r="DD78" s="56" t="str">
        <f aca="false">IF(CZ78=0,"",CZ78/CY78)</f>
        <v/>
      </c>
      <c r="DE78" s="51" t="n">
        <f aca="false">IF(DI78=0,0,DI78/DH78*20)</f>
        <v>0</v>
      </c>
      <c r="DF78" s="52"/>
      <c r="DG78" s="53" t="n">
        <f aca="false">SUM(DG3:DG77)</f>
        <v>0</v>
      </c>
      <c r="DH78" s="54" t="n">
        <f aca="false">SUM(DH3:DH77)</f>
        <v>0</v>
      </c>
      <c r="DI78" s="54" t="n">
        <f aca="false">SUM(DI3:DI77)</f>
        <v>0</v>
      </c>
      <c r="DJ78" s="54" t="n">
        <f aca="false">SUM(DJ3:DJ77)</f>
        <v>0</v>
      </c>
      <c r="DK78" s="142" t="n">
        <f aca="false">SUM(DK3:DK77)</f>
        <v>0</v>
      </c>
      <c r="DL78" s="142" t="n">
        <f aca="false">SUM(DL3:DL77)</f>
        <v>0</v>
      </c>
      <c r="DM78" s="56" t="str">
        <f aca="false">IF(DI78=0,"",DI78/DH78)</f>
        <v/>
      </c>
      <c r="DN78" s="51" t="n">
        <f aca="false">IF(DR78=0,0,DR78/DQ78*20)</f>
        <v>0</v>
      </c>
      <c r="DO78" s="52"/>
      <c r="DP78" s="53" t="n">
        <f aca="false">SUM(DP3:DP77)</f>
        <v>0</v>
      </c>
      <c r="DQ78" s="54" t="n">
        <f aca="false">SUM(DQ3:DQ77)</f>
        <v>0</v>
      </c>
      <c r="DR78" s="54" t="n">
        <f aca="false">SUM(DR3:DR77)</f>
        <v>0</v>
      </c>
      <c r="DS78" s="54" t="n">
        <f aca="false">SUM(DS3:DS77)</f>
        <v>0</v>
      </c>
      <c r="DT78" s="142" t="n">
        <f aca="false">SUM(DT3:DT77)</f>
        <v>0</v>
      </c>
      <c r="DU78" s="142" t="n">
        <f aca="false">SUM(DU3:DU77)</f>
        <v>0</v>
      </c>
      <c r="DV78" s="56" t="str">
        <f aca="false">IF(DR78=0,"",DR78/DQ78)</f>
        <v/>
      </c>
      <c r="DW78" s="51" t="n">
        <f aca="false">IF(EA78=0,0,EA78/DZ78*20)</f>
        <v>0</v>
      </c>
      <c r="DX78" s="52"/>
      <c r="DY78" s="53" t="n">
        <f aca="false">SUM(DY3:DY77)</f>
        <v>0</v>
      </c>
      <c r="DZ78" s="54" t="n">
        <f aca="false">SUM(DZ3:DZ77)</f>
        <v>0</v>
      </c>
      <c r="EA78" s="54" t="n">
        <f aca="false">SUM(EA3:EA77)</f>
        <v>0</v>
      </c>
      <c r="EB78" s="54" t="n">
        <f aca="false">SUM(EB3:EB77)</f>
        <v>0</v>
      </c>
      <c r="EC78" s="142" t="n">
        <f aca="false">SUM(EC3:EC77)</f>
        <v>0</v>
      </c>
      <c r="ED78" s="142" t="n">
        <f aca="false">SUM(ED3:ED77)</f>
        <v>0</v>
      </c>
      <c r="EE78" s="56" t="str">
        <f aca="false">IF(EA78=0,"",EA78/DZ78)</f>
        <v/>
      </c>
      <c r="EF78" s="51" t="n">
        <f aca="false">IF(EJ78=0,0,EJ78/EI78*20)</f>
        <v>0</v>
      </c>
      <c r="EG78" s="52"/>
      <c r="EH78" s="53" t="n">
        <f aca="false">SUM(EH3:EH77)</f>
        <v>0</v>
      </c>
      <c r="EI78" s="54" t="n">
        <f aca="false">SUM(EI3:EI77)</f>
        <v>0</v>
      </c>
      <c r="EJ78" s="54" t="n">
        <f aca="false">SUM(EJ3:EJ77)</f>
        <v>0</v>
      </c>
      <c r="EK78" s="54" t="n">
        <f aca="false">SUM(EK3:EK77)</f>
        <v>0</v>
      </c>
      <c r="EL78" s="142" t="n">
        <f aca="false">SUM(EL3:EL77)</f>
        <v>0</v>
      </c>
      <c r="EM78" s="142" t="n">
        <f aca="false">SUM(EM3:EM77)</f>
        <v>0</v>
      </c>
      <c r="EN78" s="56" t="str">
        <f aca="false">IF(EJ78=0,"",EJ78/EI78)</f>
        <v/>
      </c>
      <c r="EO78" s="51" t="n">
        <f aca="false">IF(ES78=0,0,ES78/ER78*20)</f>
        <v>0</v>
      </c>
      <c r="EP78" s="52"/>
      <c r="EQ78" s="53" t="n">
        <f aca="false">SUM(EQ3:EQ77)</f>
        <v>0</v>
      </c>
      <c r="ER78" s="54" t="n">
        <f aca="false">SUM(ER3:ER77)</f>
        <v>0</v>
      </c>
      <c r="ES78" s="54" t="n">
        <f aca="false">SUM(ES3:ES77)</f>
        <v>0</v>
      </c>
      <c r="ET78" s="54" t="n">
        <f aca="false">SUM(ET3:ET77)</f>
        <v>0</v>
      </c>
      <c r="EU78" s="142" t="n">
        <f aca="false">SUM(EU3:EU77)</f>
        <v>0</v>
      </c>
      <c r="EV78" s="142" t="n">
        <f aca="false">SUM(EV3:EV77)</f>
        <v>0</v>
      </c>
      <c r="EW78" s="56" t="str">
        <f aca="false">IF(ES78=0,"",ES78/ER78)</f>
        <v/>
      </c>
      <c r="EX78" s="51" t="n">
        <f aca="false">IF(FB78=0,0,FB78/FA78*20)</f>
        <v>0</v>
      </c>
      <c r="EY78" s="52"/>
      <c r="EZ78" s="53" t="n">
        <f aca="false">SUM(EZ3:EZ77)</f>
        <v>0</v>
      </c>
      <c r="FA78" s="54" t="n">
        <f aca="false">SUM(FA3:FA77)</f>
        <v>0</v>
      </c>
      <c r="FB78" s="54" t="n">
        <f aca="false">SUM(FB3:FB77)</f>
        <v>0</v>
      </c>
      <c r="FC78" s="54" t="n">
        <f aca="false">SUM(FC3:FC77)</f>
        <v>0</v>
      </c>
      <c r="FD78" s="142" t="n">
        <f aca="false">SUM(FD3:FD77)</f>
        <v>0</v>
      </c>
      <c r="FE78" s="142" t="n">
        <f aca="false">SUM(FE3:FE77)</f>
        <v>0</v>
      </c>
      <c r="FF78" s="56" t="str">
        <f aca="false">IF(FB78=0,"",FB78/FA78)</f>
        <v/>
      </c>
      <c r="FG78" s="51" t="n">
        <f aca="false">IF(FK78=0,0,FK78/FJ78*20)</f>
        <v>0</v>
      </c>
      <c r="FH78" s="52"/>
      <c r="FI78" s="53" t="n">
        <f aca="false">SUM(FI3:FI77)</f>
        <v>0</v>
      </c>
      <c r="FJ78" s="54" t="n">
        <f aca="false">SUM(FJ3:FJ77)</f>
        <v>0</v>
      </c>
      <c r="FK78" s="54" t="n">
        <f aca="false">SUM(FK3:FK77)</f>
        <v>0</v>
      </c>
      <c r="FL78" s="54" t="n">
        <f aca="false">SUM(FL3:FL77)</f>
        <v>0</v>
      </c>
      <c r="FM78" s="142" t="n">
        <f aca="false">SUM(FM3:FM77)</f>
        <v>0</v>
      </c>
      <c r="FN78" s="142" t="n">
        <f aca="false">SUM(FN3:FN77)</f>
        <v>0</v>
      </c>
      <c r="FO78" s="56" t="str">
        <f aca="false">IF(FK78=0,"",FK78/FJ78)</f>
        <v/>
      </c>
      <c r="FP78" s="51" t="n">
        <f aca="false">IF(FT78=0,0,FT78/FS78*20)</f>
        <v>0</v>
      </c>
      <c r="FQ78" s="52"/>
      <c r="FR78" s="53" t="n">
        <f aca="false">SUM(FR3:FR77)</f>
        <v>0</v>
      </c>
      <c r="FS78" s="54" t="n">
        <f aca="false">SUM(FS3:FS77)</f>
        <v>0</v>
      </c>
      <c r="FT78" s="54" t="n">
        <f aca="false">SUM(FT3:FT77)</f>
        <v>0</v>
      </c>
      <c r="FU78" s="54" t="n">
        <f aca="false">SUM(FU3:FU77)</f>
        <v>0</v>
      </c>
      <c r="FV78" s="142" t="n">
        <f aca="false">SUM(FV3:FV77)</f>
        <v>0</v>
      </c>
      <c r="FW78" s="142" t="n">
        <f aca="false">SUM(FW3:FW77)</f>
        <v>0</v>
      </c>
      <c r="FX78" s="56" t="str">
        <f aca="false">IF(FT78=0,"",FT78/FS78)</f>
        <v/>
      </c>
      <c r="FY78" s="51" t="n">
        <f aca="false">IF(GC78=0,0,GC78/GB78*20)</f>
        <v>0</v>
      </c>
      <c r="FZ78" s="52"/>
      <c r="GA78" s="53" t="n">
        <f aca="false">SUM(GA3:GA77)</f>
        <v>0</v>
      </c>
      <c r="GB78" s="54" t="n">
        <f aca="false">SUM(GB3:GB77)</f>
        <v>0</v>
      </c>
      <c r="GC78" s="54" t="n">
        <f aca="false">SUM(GC3:GC77)</f>
        <v>0</v>
      </c>
      <c r="GD78" s="54" t="n">
        <f aca="false">SUM(GD3:GD77)</f>
        <v>0</v>
      </c>
      <c r="GE78" s="142" t="n">
        <f aca="false">SUM(GE3:GE77)</f>
        <v>0</v>
      </c>
      <c r="GF78" s="142" t="n">
        <f aca="false">SUM(GF3:GF77)</f>
        <v>0</v>
      </c>
      <c r="GG78" s="56" t="str">
        <f aca="false">IF(GC78=0,"",GC78/GB78)</f>
        <v/>
      </c>
      <c r="GH78" s="51" t="n">
        <f aca="false">IF(GL78=0,0,GL78/GK78*20)</f>
        <v>0</v>
      </c>
      <c r="GI78" s="52"/>
      <c r="GJ78" s="53" t="n">
        <f aca="false">SUM(GJ3:GJ77)</f>
        <v>0</v>
      </c>
      <c r="GK78" s="54" t="n">
        <f aca="false">SUM(GK3:GK77)</f>
        <v>0</v>
      </c>
      <c r="GL78" s="54" t="n">
        <f aca="false">SUM(GL3:GL77)</f>
        <v>0</v>
      </c>
      <c r="GM78" s="54" t="n">
        <f aca="false">SUM(GM3:GM77)</f>
        <v>0</v>
      </c>
      <c r="GN78" s="142" t="n">
        <f aca="false">SUM(GN3:GN77)</f>
        <v>0</v>
      </c>
      <c r="GO78" s="142" t="n">
        <f aca="false">SUM(GO3:GO77)</f>
        <v>0</v>
      </c>
      <c r="GP78" s="56" t="str">
        <f aca="false">IF(GL78=0,"",GL78/GK78)</f>
        <v/>
      </c>
      <c r="GQ78" s="51" t="n">
        <f aca="false">IF(GU78=0,0,GU78/GT78*20)</f>
        <v>0</v>
      </c>
      <c r="GR78" s="52"/>
      <c r="GS78" s="53" t="n">
        <f aca="false">SUM(GS3:GS77)</f>
        <v>0</v>
      </c>
      <c r="GT78" s="54" t="n">
        <f aca="false">SUM(GT3:GT77)</f>
        <v>0</v>
      </c>
      <c r="GU78" s="54" t="n">
        <f aca="false">SUM(GU3:GU77)</f>
        <v>0</v>
      </c>
      <c r="GV78" s="54" t="n">
        <f aca="false">SUM(GV3:GV77)</f>
        <v>0</v>
      </c>
      <c r="GW78" s="142" t="n">
        <f aca="false">SUM(GW3:GW77)</f>
        <v>0</v>
      </c>
      <c r="GX78" s="142" t="n">
        <f aca="false">SUM(GX3:GX77)</f>
        <v>0</v>
      </c>
      <c r="GY78" s="56" t="str">
        <f aca="false">IF(GU78=0,"",GU78/GT78)</f>
        <v/>
      </c>
      <c r="GZ78" s="51" t="n">
        <f aca="false">IF(HD78=0,0,HD78/HC78*20)</f>
        <v>0</v>
      </c>
      <c r="HA78" s="52"/>
      <c r="HB78" s="53" t="n">
        <f aca="false">SUM(HB3:HB77)</f>
        <v>0</v>
      </c>
      <c r="HC78" s="54" t="n">
        <f aca="false">SUM(HC3:HC77)</f>
        <v>0</v>
      </c>
      <c r="HD78" s="54" t="n">
        <f aca="false">SUM(HD3:HD77)</f>
        <v>0</v>
      </c>
      <c r="HE78" s="54" t="n">
        <f aca="false">SUM(HE3:HE77)</f>
        <v>0</v>
      </c>
      <c r="HF78" s="142" t="n">
        <f aca="false">SUM(HF3:HF77)</f>
        <v>0</v>
      </c>
      <c r="HG78" s="142" t="n">
        <f aca="false">SUM(HG3:HG77)</f>
        <v>0</v>
      </c>
      <c r="HH78" s="56" t="str">
        <f aca="false">IF(HD78=0,"",HD78/HC78)</f>
        <v/>
      </c>
      <c r="HI78" s="51" t="n">
        <f aca="false">IF(HM78=0,0,HM78/HL78*20)</f>
        <v>0</v>
      </c>
      <c r="HJ78" s="52"/>
      <c r="HK78" s="53" t="n">
        <f aca="false">SUM(HK3:HK77)</f>
        <v>0</v>
      </c>
      <c r="HL78" s="54" t="n">
        <f aca="false">SUM(HL3:HL77)</f>
        <v>0</v>
      </c>
      <c r="HM78" s="54" t="n">
        <f aca="false">SUM(HM3:HM77)</f>
        <v>0</v>
      </c>
      <c r="HN78" s="54" t="n">
        <f aca="false">SUM(HN3:HN77)</f>
        <v>0</v>
      </c>
      <c r="HO78" s="142" t="n">
        <f aca="false">SUM(HO3:HO77)</f>
        <v>0</v>
      </c>
      <c r="HP78" s="142" t="n">
        <f aca="false">SUM(HP3:HP77)</f>
        <v>0</v>
      </c>
      <c r="HQ78" s="56" t="str">
        <f aca="false">IF(HM78=0,"",HM78/HL78)</f>
        <v/>
      </c>
      <c r="HR78" s="51" t="n">
        <f aca="false">IF(HV78=0,0,HV78/HU78*20)</f>
        <v>0</v>
      </c>
      <c r="HS78" s="52"/>
      <c r="HT78" s="53" t="n">
        <f aca="false">SUM(HT3:HT77)</f>
        <v>0</v>
      </c>
      <c r="HU78" s="54" t="n">
        <f aca="false">SUM(HU3:HU77)</f>
        <v>0</v>
      </c>
      <c r="HV78" s="54" t="n">
        <f aca="false">SUM(HV3:HV77)</f>
        <v>0</v>
      </c>
      <c r="HW78" s="54" t="n">
        <f aca="false">SUM(HW3:HW77)</f>
        <v>0</v>
      </c>
      <c r="HX78" s="142" t="n">
        <f aca="false">SUM(HX3:HX77)</f>
        <v>0</v>
      </c>
      <c r="HY78" s="142" t="n">
        <f aca="false">SUM(HY3:HY77)</f>
        <v>0</v>
      </c>
      <c r="HZ78" s="56" t="str">
        <f aca="false">IF(HV78=0,"",HV78/HU78)</f>
        <v/>
      </c>
      <c r="IA78" s="143"/>
    </row>
    <row r="79" customFormat="false" ht="13.2" hidden="false" customHeight="false" outlineLevel="0" collapsed="false">
      <c r="A79" s="57" t="str">
        <f aca="false">IF(C78=0,"",(C78))</f>
        <v/>
      </c>
      <c r="B79" s="58"/>
      <c r="C79" s="58"/>
      <c r="D79" s="59" t="str">
        <f aca="false">IF(D78=0,"",(D78))</f>
        <v/>
      </c>
      <c r="E79" s="59" t="str">
        <f aca="false">IF(E78=0,"",(E78))</f>
        <v/>
      </c>
      <c r="F79" s="60" t="str">
        <f aca="false">IF(F78=0,"",F78/A79)</f>
        <v/>
      </c>
      <c r="G79" s="144" t="str">
        <f aca="false">IF(G78=0,"",G78)</f>
        <v/>
      </c>
      <c r="H79" s="145" t="str">
        <f aca="false">IF(H78=0,"",(H78))</f>
        <v/>
      </c>
      <c r="I79" s="62" t="str">
        <f aca="false">IF(I78=0,"",(I78))</f>
        <v/>
      </c>
      <c r="J79" s="57" t="str">
        <f aca="false">IF(L78=0,"",(L78))</f>
        <v/>
      </c>
      <c r="K79" s="58"/>
      <c r="L79" s="58"/>
      <c r="M79" s="59" t="str">
        <f aca="false">IF(M78=0,"",(M78))</f>
        <v/>
      </c>
      <c r="N79" s="59" t="str">
        <f aca="false">IF(N78=0,"",(N78))</f>
        <v/>
      </c>
      <c r="O79" s="60" t="str">
        <f aca="false">IF(O78=0,"",O78/J79)</f>
        <v/>
      </c>
      <c r="P79" s="144" t="str">
        <f aca="false">IF(P78=0,"",P78)</f>
        <v/>
      </c>
      <c r="Q79" s="145" t="str">
        <f aca="false">IF(Q78=0,"",(Q78))</f>
        <v/>
      </c>
      <c r="R79" s="62" t="str">
        <f aca="false">IF(R78=0,"",(R78))</f>
        <v/>
      </c>
      <c r="S79" s="57" t="str">
        <f aca="false">IF(U78=0,"",(U78))</f>
        <v/>
      </c>
      <c r="T79" s="58"/>
      <c r="U79" s="58"/>
      <c r="V79" s="59" t="str">
        <f aca="false">IF(V78=0,"",(V78))</f>
        <v/>
      </c>
      <c r="W79" s="59" t="str">
        <f aca="false">IF(W78=0,"",(W78))</f>
        <v/>
      </c>
      <c r="X79" s="60" t="str">
        <f aca="false">IF(X78=0,"",X78/S79)</f>
        <v/>
      </c>
      <c r="Y79" s="144" t="str">
        <f aca="false">IF(Y78=0,"",Y78)</f>
        <v/>
      </c>
      <c r="Z79" s="145" t="str">
        <f aca="false">IF(Z78=0,"",(Z78))</f>
        <v/>
      </c>
      <c r="AA79" s="62" t="str">
        <f aca="false">IF(AA78=0,"",(AA78))</f>
        <v/>
      </c>
      <c r="AB79" s="57" t="str">
        <f aca="false">IF(AD78=0,"",(AD78))</f>
        <v/>
      </c>
      <c r="AC79" s="58"/>
      <c r="AD79" s="58"/>
      <c r="AE79" s="59" t="str">
        <f aca="false">IF(AE78=0,"",(AE78))</f>
        <v/>
      </c>
      <c r="AF79" s="59" t="str">
        <f aca="false">IF(AF78=0,"",(AF78))</f>
        <v/>
      </c>
      <c r="AG79" s="60" t="str">
        <f aca="false">IF(AG78=0,"",AG78/AB79)</f>
        <v/>
      </c>
      <c r="AH79" s="144" t="str">
        <f aca="false">IF(AH78=0,"",AH78)</f>
        <v/>
      </c>
      <c r="AI79" s="145" t="str">
        <f aca="false">IF(AI78=0,"",(AI78))</f>
        <v/>
      </c>
      <c r="AJ79" s="62" t="str">
        <f aca="false">IF(AJ78=0,"",(AJ78))</f>
        <v/>
      </c>
      <c r="AK79" s="57" t="str">
        <f aca="false">IF(AM78=0,"",(AM78))</f>
        <v/>
      </c>
      <c r="AL79" s="58"/>
      <c r="AM79" s="58"/>
      <c r="AN79" s="59" t="str">
        <f aca="false">IF(AN78=0,"",(AN78))</f>
        <v/>
      </c>
      <c r="AO79" s="59" t="str">
        <f aca="false">IF(AO78=0,"",(AO78))</f>
        <v/>
      </c>
      <c r="AP79" s="60" t="str">
        <f aca="false">IF(AP78=0,"",AP78/AK79)</f>
        <v/>
      </c>
      <c r="AQ79" s="144" t="str">
        <f aca="false">IF(AQ78=0,"",AQ78)</f>
        <v/>
      </c>
      <c r="AR79" s="145" t="str">
        <f aca="false">IF(AR78=0,"",(AR78))</f>
        <v/>
      </c>
      <c r="AS79" s="62" t="str">
        <f aca="false">IF(AS78=0,"",(AS78))</f>
        <v/>
      </c>
      <c r="AT79" s="57" t="str">
        <f aca="false">IF(AV78=0,"",(AV78))</f>
        <v/>
      </c>
      <c r="AU79" s="58"/>
      <c r="AV79" s="58"/>
      <c r="AW79" s="59" t="str">
        <f aca="false">IF(AW78=0,"",(AW78))</f>
        <v/>
      </c>
      <c r="AX79" s="59" t="str">
        <f aca="false">IF(AX78=0,"",(AX78))</f>
        <v/>
      </c>
      <c r="AY79" s="60" t="str">
        <f aca="false">IF(AY78=0,"",AY78/AT79)</f>
        <v/>
      </c>
      <c r="AZ79" s="144" t="str">
        <f aca="false">IF(AZ78=0,"",AZ78)</f>
        <v/>
      </c>
      <c r="BA79" s="145" t="str">
        <f aca="false">IF(BA78=0,"",(BA78))</f>
        <v/>
      </c>
      <c r="BB79" s="62" t="str">
        <f aca="false">IF(BB78=0,"",(BB78))</f>
        <v/>
      </c>
      <c r="BC79" s="57" t="str">
        <f aca="false">IF(BE78=0,"",(BE78))</f>
        <v/>
      </c>
      <c r="BD79" s="58"/>
      <c r="BE79" s="58"/>
      <c r="BF79" s="59" t="str">
        <f aca="false">IF(BF78=0,"",(BF78))</f>
        <v/>
      </c>
      <c r="BG79" s="59" t="str">
        <f aca="false">IF(BG78=0,"",(BG78))</f>
        <v/>
      </c>
      <c r="BH79" s="60" t="str">
        <f aca="false">IF(BH78=0,"",BH78/BC79)</f>
        <v/>
      </c>
      <c r="BI79" s="144" t="str">
        <f aca="false">IF(BI78=0,"",BI78)</f>
        <v/>
      </c>
      <c r="BJ79" s="145" t="str">
        <f aca="false">IF(BJ78=0,"",(BJ78))</f>
        <v/>
      </c>
      <c r="BK79" s="62" t="str">
        <f aca="false">IF(BK78=0,"",(BK78))</f>
        <v/>
      </c>
      <c r="BL79" s="57" t="str">
        <f aca="false">IF(BN78=0,"",(BN78))</f>
        <v/>
      </c>
      <c r="BM79" s="58"/>
      <c r="BN79" s="58"/>
      <c r="BO79" s="59" t="str">
        <f aca="false">IF(BO78=0,"",(BO78))</f>
        <v/>
      </c>
      <c r="BP79" s="59" t="str">
        <f aca="false">IF(BP78=0,"",(BP78))</f>
        <v/>
      </c>
      <c r="BQ79" s="60" t="str">
        <f aca="false">IF(BQ78=0,"",BQ78/BL79)</f>
        <v/>
      </c>
      <c r="BR79" s="144" t="str">
        <f aca="false">IF(BR78=0,"",BR78)</f>
        <v/>
      </c>
      <c r="BS79" s="145" t="str">
        <f aca="false">IF(BS78=0,"",(BS78))</f>
        <v/>
      </c>
      <c r="BT79" s="62" t="str">
        <f aca="false">IF(BT78=0,"",(BT78))</f>
        <v/>
      </c>
      <c r="BU79" s="57" t="str">
        <f aca="false">IF(BW78=0,"",(BW78))</f>
        <v/>
      </c>
      <c r="BV79" s="58"/>
      <c r="BW79" s="58"/>
      <c r="BX79" s="59" t="str">
        <f aca="false">IF(BX78=0,"",(BX78))</f>
        <v/>
      </c>
      <c r="BY79" s="59" t="str">
        <f aca="false">IF(BY78=0,"",(BY78))</f>
        <v/>
      </c>
      <c r="BZ79" s="60" t="str">
        <f aca="false">IF(BZ78=0,"",BZ78/BU79)</f>
        <v/>
      </c>
      <c r="CA79" s="144" t="str">
        <f aca="false">IF(CA78=0,"",CA78)</f>
        <v/>
      </c>
      <c r="CB79" s="145" t="str">
        <f aca="false">IF(CB78=0,"",(CB78))</f>
        <v/>
      </c>
      <c r="CC79" s="62" t="str">
        <f aca="false">IF(CC78=0,"",(CC78))</f>
        <v/>
      </c>
      <c r="CD79" s="57" t="str">
        <f aca="false">IF(CF78=0,"",(CF78))</f>
        <v/>
      </c>
      <c r="CE79" s="58"/>
      <c r="CF79" s="58"/>
      <c r="CG79" s="59" t="str">
        <f aca="false">IF(CG78=0,"",(CG78))</f>
        <v/>
      </c>
      <c r="CH79" s="59" t="str">
        <f aca="false">IF(CH78=0,"",(CH78))</f>
        <v/>
      </c>
      <c r="CI79" s="60" t="str">
        <f aca="false">IF(CI78=0,"",CI78/CD79)</f>
        <v/>
      </c>
      <c r="CJ79" s="144" t="str">
        <f aca="false">IF(CJ78=0,"",CJ78)</f>
        <v/>
      </c>
      <c r="CK79" s="145" t="str">
        <f aca="false">IF(CK78=0,"",(CK78))</f>
        <v/>
      </c>
      <c r="CL79" s="62" t="str">
        <f aca="false">IF(CL78=0,"",(CL78))</f>
        <v/>
      </c>
      <c r="CM79" s="57" t="str">
        <f aca="false">IF(CO78=0,"",(CO78))</f>
        <v/>
      </c>
      <c r="CN79" s="58"/>
      <c r="CO79" s="58"/>
      <c r="CP79" s="59" t="str">
        <f aca="false">IF(CP78=0,"",(CP78))</f>
        <v/>
      </c>
      <c r="CQ79" s="59" t="str">
        <f aca="false">IF(CQ78=0,"",(CQ78))</f>
        <v/>
      </c>
      <c r="CR79" s="60" t="str">
        <f aca="false">IF(CR78=0,"",CR78/CM79)</f>
        <v/>
      </c>
      <c r="CS79" s="144" t="str">
        <f aca="false">IF(CS78=0,"",CS78)</f>
        <v/>
      </c>
      <c r="CT79" s="145" t="str">
        <f aca="false">IF(CT78=0,"",(CT78))</f>
        <v/>
      </c>
      <c r="CU79" s="62" t="str">
        <f aca="false">IF(CU78=0,"",(CU78))</f>
        <v/>
      </c>
      <c r="CV79" s="57" t="str">
        <f aca="false">IF(CX78=0,"",(CX78))</f>
        <v/>
      </c>
      <c r="CW79" s="58"/>
      <c r="CX79" s="58"/>
      <c r="CY79" s="59" t="str">
        <f aca="false">IF(CY78=0,"",(CY78))</f>
        <v/>
      </c>
      <c r="CZ79" s="59" t="str">
        <f aca="false">IF(CZ78=0,"",(CZ78))</f>
        <v/>
      </c>
      <c r="DA79" s="60" t="str">
        <f aca="false">IF(DA78=0,"",DA78/CV79)</f>
        <v/>
      </c>
      <c r="DB79" s="144" t="str">
        <f aca="false">IF(DB78=0,"",DB78)</f>
        <v/>
      </c>
      <c r="DC79" s="145" t="str">
        <f aca="false">IF(DC78=0,"",(DC78))</f>
        <v/>
      </c>
      <c r="DD79" s="62" t="str">
        <f aca="false">IF(DD78=0,"",(DD78))</f>
        <v/>
      </c>
      <c r="DE79" s="57" t="str">
        <f aca="false">IF(DG78=0,"",(DG78))</f>
        <v/>
      </c>
      <c r="DF79" s="58"/>
      <c r="DG79" s="58"/>
      <c r="DH79" s="59" t="str">
        <f aca="false">IF(DH78=0,"",(DH78))</f>
        <v/>
      </c>
      <c r="DI79" s="59" t="str">
        <f aca="false">IF(DI78=0,"",(DI78))</f>
        <v/>
      </c>
      <c r="DJ79" s="60" t="str">
        <f aca="false">IF(DJ78=0,"",DJ78/DE79)</f>
        <v/>
      </c>
      <c r="DK79" s="144" t="str">
        <f aca="false">IF(DK78=0,"",DK78)</f>
        <v/>
      </c>
      <c r="DL79" s="145" t="str">
        <f aca="false">IF(DL78=0,"",(DL78))</f>
        <v/>
      </c>
      <c r="DM79" s="62" t="str">
        <f aca="false">IF(DM78=0,"",(DM78))</f>
        <v/>
      </c>
      <c r="DN79" s="57" t="str">
        <f aca="false">IF(DP78=0,"",(DP78))</f>
        <v/>
      </c>
      <c r="DO79" s="58"/>
      <c r="DP79" s="58"/>
      <c r="DQ79" s="59" t="str">
        <f aca="false">IF(DQ78=0,"",(DQ78))</f>
        <v/>
      </c>
      <c r="DR79" s="59" t="str">
        <f aca="false">IF(DR78=0,"",(DR78))</f>
        <v/>
      </c>
      <c r="DS79" s="60" t="str">
        <f aca="false">IF(DS78=0,"",DS78/DN79)</f>
        <v/>
      </c>
      <c r="DT79" s="144" t="str">
        <f aca="false">IF(DT78=0,"",DT78)</f>
        <v/>
      </c>
      <c r="DU79" s="145" t="str">
        <f aca="false">IF(DU78=0,"",(DU78))</f>
        <v/>
      </c>
      <c r="DV79" s="62" t="str">
        <f aca="false">IF(DV78=0,"",(DV78))</f>
        <v/>
      </c>
      <c r="DW79" s="57" t="str">
        <f aca="false">IF(DY78=0,"",(DY78))</f>
        <v/>
      </c>
      <c r="DX79" s="58"/>
      <c r="DY79" s="58"/>
      <c r="DZ79" s="59" t="str">
        <f aca="false">IF(DZ78=0,"",(DZ78))</f>
        <v/>
      </c>
      <c r="EA79" s="59" t="str">
        <f aca="false">IF(EA78=0,"",(EA78))</f>
        <v/>
      </c>
      <c r="EB79" s="60" t="str">
        <f aca="false">IF(EB78=0,"",EB78/DW79)</f>
        <v/>
      </c>
      <c r="EC79" s="144" t="str">
        <f aca="false">IF(EC78=0,"",EC78)</f>
        <v/>
      </c>
      <c r="ED79" s="145" t="str">
        <f aca="false">IF(ED78=0,"",(ED78))</f>
        <v/>
      </c>
      <c r="EE79" s="62" t="str">
        <f aca="false">IF(EE78=0,"",(EE78))</f>
        <v/>
      </c>
      <c r="EF79" s="57" t="str">
        <f aca="false">IF(EH78=0,"",(EH78))</f>
        <v/>
      </c>
      <c r="EG79" s="58"/>
      <c r="EH79" s="58"/>
      <c r="EI79" s="59" t="str">
        <f aca="false">IF(EI78=0,"",(EI78))</f>
        <v/>
      </c>
      <c r="EJ79" s="59" t="str">
        <f aca="false">IF(EJ78=0,"",(EJ78))</f>
        <v/>
      </c>
      <c r="EK79" s="60" t="str">
        <f aca="false">IF(EK78=0,"",EK78/EF79)</f>
        <v/>
      </c>
      <c r="EL79" s="144" t="str">
        <f aca="false">IF(EL78=0,"",EL78)</f>
        <v/>
      </c>
      <c r="EM79" s="145" t="str">
        <f aca="false">IF(EM78=0,"",(EM78))</f>
        <v/>
      </c>
      <c r="EN79" s="62" t="str">
        <f aca="false">IF(EN78=0,"",(EN78))</f>
        <v/>
      </c>
      <c r="EO79" s="57" t="str">
        <f aca="false">IF(EQ78=0,"",(EQ78))</f>
        <v/>
      </c>
      <c r="EP79" s="58"/>
      <c r="EQ79" s="58"/>
      <c r="ER79" s="59" t="str">
        <f aca="false">IF(ER78=0,"",(ER78))</f>
        <v/>
      </c>
      <c r="ES79" s="59" t="str">
        <f aca="false">IF(ES78=0,"",(ES78))</f>
        <v/>
      </c>
      <c r="ET79" s="60" t="str">
        <f aca="false">IF(ET78=0,"",ET78/EO79)</f>
        <v/>
      </c>
      <c r="EU79" s="144" t="str">
        <f aca="false">IF(EU78=0,"",EU78)</f>
        <v/>
      </c>
      <c r="EV79" s="145" t="str">
        <f aca="false">IF(EV78=0,"",(EV78))</f>
        <v/>
      </c>
      <c r="EW79" s="62" t="str">
        <f aca="false">IF(EW78=0,"",(EW78))</f>
        <v/>
      </c>
      <c r="EX79" s="57" t="str">
        <f aca="false">IF(EZ78=0,"",(EZ78))</f>
        <v/>
      </c>
      <c r="EY79" s="58"/>
      <c r="EZ79" s="58"/>
      <c r="FA79" s="59" t="str">
        <f aca="false">IF(FA78=0,"",(FA78))</f>
        <v/>
      </c>
      <c r="FB79" s="59" t="str">
        <f aca="false">IF(FB78=0,"",(FB78))</f>
        <v/>
      </c>
      <c r="FC79" s="60" t="str">
        <f aca="false">IF(FC78=0,"",FC78/EX79)</f>
        <v/>
      </c>
      <c r="FD79" s="144" t="str">
        <f aca="false">IF(FD78=0,"",FD78)</f>
        <v/>
      </c>
      <c r="FE79" s="145" t="str">
        <f aca="false">IF(FE78=0,"",(FE78))</f>
        <v/>
      </c>
      <c r="FF79" s="62" t="str">
        <f aca="false">IF(FF78=0,"",(FF78))</f>
        <v/>
      </c>
      <c r="FG79" s="57" t="str">
        <f aca="false">IF(FI78=0,"",(FI78))</f>
        <v/>
      </c>
      <c r="FH79" s="58"/>
      <c r="FI79" s="58"/>
      <c r="FJ79" s="59" t="str">
        <f aca="false">IF(FJ78=0,"",(FJ78))</f>
        <v/>
      </c>
      <c r="FK79" s="59" t="str">
        <f aca="false">IF(FK78=0,"",(FK78))</f>
        <v/>
      </c>
      <c r="FL79" s="60" t="str">
        <f aca="false">IF(FL78=0,"",FL78/FG79)</f>
        <v/>
      </c>
      <c r="FM79" s="144" t="str">
        <f aca="false">IF(FM78=0,"",FM78)</f>
        <v/>
      </c>
      <c r="FN79" s="145" t="str">
        <f aca="false">IF(FN78=0,"",(FN78))</f>
        <v/>
      </c>
      <c r="FO79" s="62" t="str">
        <f aca="false">IF(FO78=0,"",(FO78))</f>
        <v/>
      </c>
      <c r="FP79" s="57" t="str">
        <f aca="false">IF(FR78=0,"",(FR78))</f>
        <v/>
      </c>
      <c r="FQ79" s="58"/>
      <c r="FR79" s="58"/>
      <c r="FS79" s="59" t="str">
        <f aca="false">IF(FS78=0,"",(FS78))</f>
        <v/>
      </c>
      <c r="FT79" s="59" t="str">
        <f aca="false">IF(FT78=0,"",(FT78))</f>
        <v/>
      </c>
      <c r="FU79" s="60" t="str">
        <f aca="false">IF(FU78=0,"",FU78/FP79)</f>
        <v/>
      </c>
      <c r="FV79" s="144" t="str">
        <f aca="false">IF(FV78=0,"",FV78)</f>
        <v/>
      </c>
      <c r="FW79" s="145" t="str">
        <f aca="false">IF(FW78=0,"",(FW78))</f>
        <v/>
      </c>
      <c r="FX79" s="62" t="str">
        <f aca="false">IF(FX78=0,"",(FX78))</f>
        <v/>
      </c>
      <c r="FY79" s="57" t="str">
        <f aca="false">IF(GA78=0,"",(GA78))</f>
        <v/>
      </c>
      <c r="FZ79" s="58"/>
      <c r="GA79" s="58"/>
      <c r="GB79" s="59" t="str">
        <f aca="false">IF(GB78=0,"",(GB78))</f>
        <v/>
      </c>
      <c r="GC79" s="59" t="str">
        <f aca="false">IF(GC78=0,"",(GC78))</f>
        <v/>
      </c>
      <c r="GD79" s="60" t="str">
        <f aca="false">IF(GD78=0,"",GD78/FY79)</f>
        <v/>
      </c>
      <c r="GE79" s="144" t="str">
        <f aca="false">IF(GE78=0,"",GE78)</f>
        <v/>
      </c>
      <c r="GF79" s="145" t="str">
        <f aca="false">IF(GF78=0,"",(GF78))</f>
        <v/>
      </c>
      <c r="GG79" s="62" t="str">
        <f aca="false">IF(GG78=0,"",(GG78))</f>
        <v/>
      </c>
      <c r="GH79" s="57" t="str">
        <f aca="false">IF(GJ78=0,"",(GJ78))</f>
        <v/>
      </c>
      <c r="GI79" s="58"/>
      <c r="GJ79" s="58"/>
      <c r="GK79" s="59" t="str">
        <f aca="false">IF(GK78=0,"",(GK78))</f>
        <v/>
      </c>
      <c r="GL79" s="59" t="str">
        <f aca="false">IF(GL78=0,"",(GL78))</f>
        <v/>
      </c>
      <c r="GM79" s="60" t="str">
        <f aca="false">IF(GM78=0,"",GM78/GH79)</f>
        <v/>
      </c>
      <c r="GN79" s="144" t="str">
        <f aca="false">IF(GN78=0,"",GN78)</f>
        <v/>
      </c>
      <c r="GO79" s="145" t="str">
        <f aca="false">IF(GO78=0,"",(GO78))</f>
        <v/>
      </c>
      <c r="GP79" s="62" t="str">
        <f aca="false">IF(GP78=0,"",(GP78))</f>
        <v/>
      </c>
      <c r="GQ79" s="57" t="str">
        <f aca="false">IF(GS78=0,"",(GS78))</f>
        <v/>
      </c>
      <c r="GR79" s="58"/>
      <c r="GS79" s="58"/>
      <c r="GT79" s="59" t="str">
        <f aca="false">IF(GT78=0,"",(GT78))</f>
        <v/>
      </c>
      <c r="GU79" s="59" t="str">
        <f aca="false">IF(GU78=0,"",(GU78))</f>
        <v/>
      </c>
      <c r="GV79" s="60" t="str">
        <f aca="false">IF(GV78=0,"",GV78/GQ79)</f>
        <v/>
      </c>
      <c r="GW79" s="144" t="str">
        <f aca="false">IF(GW78=0,"",GW78)</f>
        <v/>
      </c>
      <c r="GX79" s="145" t="str">
        <f aca="false">IF(GX78=0,"",(GX78))</f>
        <v/>
      </c>
      <c r="GY79" s="62" t="str">
        <f aca="false">IF(GY78=0,"",(GY78))</f>
        <v/>
      </c>
      <c r="GZ79" s="57" t="str">
        <f aca="false">IF(HB78=0,"",(HB78))</f>
        <v/>
      </c>
      <c r="HA79" s="58"/>
      <c r="HB79" s="58"/>
      <c r="HC79" s="59" t="str">
        <f aca="false">IF(HC78=0,"",(HC78))</f>
        <v/>
      </c>
      <c r="HD79" s="59" t="str">
        <f aca="false">IF(HD78=0,"",(HD78))</f>
        <v/>
      </c>
      <c r="HE79" s="60" t="str">
        <f aca="false">IF(HE78=0,"",HE78/GZ79)</f>
        <v/>
      </c>
      <c r="HF79" s="144" t="str">
        <f aca="false">IF(HF78=0,"",HF78)</f>
        <v/>
      </c>
      <c r="HG79" s="145" t="str">
        <f aca="false">IF(HG78=0,"",(HG78))</f>
        <v/>
      </c>
      <c r="HH79" s="62" t="str">
        <f aca="false">IF(HH78=0,"",(HH78))</f>
        <v/>
      </c>
      <c r="HI79" s="57" t="str">
        <f aca="false">IF(HK78=0,"",(HK78))</f>
        <v/>
      </c>
      <c r="HJ79" s="58"/>
      <c r="HK79" s="58"/>
      <c r="HL79" s="59" t="str">
        <f aca="false">IF(HL78=0,"",(HL78))</f>
        <v/>
      </c>
      <c r="HM79" s="59" t="str">
        <f aca="false">IF(HM78=0,"",(HM78))</f>
        <v/>
      </c>
      <c r="HN79" s="60" t="str">
        <f aca="false">IF(HN78=0,"",HN78/HI79)</f>
        <v/>
      </c>
      <c r="HO79" s="144" t="str">
        <f aca="false">IF(HO78=0,"",HO78)</f>
        <v/>
      </c>
      <c r="HP79" s="145" t="str">
        <f aca="false">IF(HP78=0,"",(HP78))</f>
        <v/>
      </c>
      <c r="HQ79" s="62" t="str">
        <f aca="false">IF(HQ78=0,"",(HQ78))</f>
        <v/>
      </c>
      <c r="HR79" s="57" t="str">
        <f aca="false">IF(HT78=0,"",(HT78))</f>
        <v/>
      </c>
      <c r="HS79" s="58"/>
      <c r="HT79" s="58"/>
      <c r="HU79" s="59" t="str">
        <f aca="false">IF(HU78=0,"",(HU78))</f>
        <v/>
      </c>
      <c r="HV79" s="59" t="str">
        <f aca="false">IF(HV78=0,"",(HV78))</f>
        <v/>
      </c>
      <c r="HW79" s="60" t="str">
        <f aca="false">IF(HW78=0,"",HW78/HR79)</f>
        <v/>
      </c>
      <c r="HX79" s="144" t="str">
        <f aca="false">IF(HX78=0,"",HX78)</f>
        <v/>
      </c>
      <c r="HY79" s="145" t="str">
        <f aca="false">IF(HY78=0,"",(HY78))</f>
        <v/>
      </c>
      <c r="HZ79" s="62" t="str">
        <f aca="false">IF(HZ78=0,"",(HZ78))</f>
        <v/>
      </c>
      <c r="IA79" s="136"/>
    </row>
    <row r="80" customFormat="false" ht="13.2" hidden="false" customHeight="false" outlineLevel="0" collapsed="false">
      <c r="A80" s="63" t="s">
        <v>1</v>
      </c>
      <c r="B80" s="102"/>
      <c r="C80" s="102"/>
      <c r="D80" s="108"/>
      <c r="E80" s="108"/>
      <c r="F80" s="108"/>
      <c r="G80" s="65"/>
      <c r="H80" s="146"/>
      <c r="I80" s="108"/>
      <c r="J80" s="108"/>
      <c r="K80" s="147"/>
      <c r="L80" s="102"/>
      <c r="M80" s="148"/>
      <c r="N80" s="148"/>
      <c r="O80" s="102"/>
      <c r="P80" s="65"/>
      <c r="Q80" s="149"/>
      <c r="R80" s="102"/>
      <c r="S80" s="102"/>
      <c r="T80" s="102"/>
      <c r="U80" s="102"/>
      <c r="V80" s="102"/>
      <c r="W80" s="102"/>
      <c r="X80" s="102"/>
      <c r="Y80" s="65"/>
      <c r="Z80" s="150"/>
      <c r="AA80" s="102"/>
      <c r="AB80" s="102"/>
      <c r="AC80" s="102"/>
      <c r="AD80" s="102"/>
      <c r="AE80" s="102"/>
      <c r="AF80" s="102"/>
      <c r="AG80" s="102"/>
      <c r="AH80" s="65"/>
      <c r="AI80" s="150"/>
      <c r="AJ80" s="102"/>
      <c r="AK80" s="102"/>
      <c r="AL80" s="102"/>
      <c r="AM80" s="102"/>
      <c r="AN80" s="102"/>
      <c r="AO80" s="102"/>
      <c r="AP80" s="102"/>
      <c r="AQ80" s="65"/>
      <c r="AR80" s="150"/>
      <c r="AS80" s="102"/>
      <c r="AT80" s="102"/>
      <c r="AU80" s="102"/>
      <c r="AV80" s="102"/>
      <c r="AW80" s="102"/>
      <c r="AX80" s="102"/>
      <c r="AY80" s="102"/>
      <c r="AZ80" s="65"/>
      <c r="BA80" s="150"/>
      <c r="BB80" s="102"/>
      <c r="BC80" s="102"/>
      <c r="BD80" s="102"/>
      <c r="BE80" s="102"/>
      <c r="BF80" s="102"/>
      <c r="BG80" s="102"/>
      <c r="BH80" s="102"/>
      <c r="BI80" s="65"/>
      <c r="BJ80" s="150"/>
      <c r="BK80" s="102"/>
      <c r="BL80" s="102"/>
      <c r="BM80" s="102"/>
      <c r="BN80" s="102"/>
      <c r="BO80" s="102"/>
      <c r="BP80" s="102"/>
      <c r="BQ80" s="102"/>
      <c r="BR80" s="65"/>
      <c r="BS80" s="150"/>
      <c r="BT80" s="102"/>
      <c r="BU80" s="102"/>
      <c r="BV80" s="102"/>
      <c r="BW80" s="102"/>
      <c r="BX80" s="102"/>
      <c r="BY80" s="102"/>
      <c r="BZ80" s="102"/>
      <c r="CA80" s="65"/>
      <c r="CB80" s="150"/>
      <c r="CC80" s="102"/>
      <c r="CD80" s="102"/>
      <c r="CE80" s="102"/>
      <c r="CF80" s="102"/>
      <c r="CG80" s="102"/>
      <c r="CH80" s="102"/>
      <c r="CI80" s="102"/>
      <c r="CJ80" s="65"/>
      <c r="CK80" s="150"/>
      <c r="CL80" s="102"/>
      <c r="CM80" s="102"/>
      <c r="CN80" s="102"/>
      <c r="CO80" s="102"/>
      <c r="CP80" s="102"/>
      <c r="CQ80" s="102"/>
      <c r="CR80" s="102"/>
      <c r="CS80" s="65"/>
      <c r="CT80" s="150"/>
      <c r="CU80" s="102"/>
      <c r="CV80" s="102"/>
      <c r="CW80" s="102"/>
      <c r="CX80" s="102"/>
      <c r="CY80" s="102"/>
      <c r="CZ80" s="102"/>
      <c r="DA80" s="102"/>
      <c r="DB80" s="65"/>
      <c r="DC80" s="150"/>
      <c r="DD80" s="102"/>
      <c r="DE80" s="102"/>
      <c r="DF80" s="102"/>
      <c r="DG80" s="102"/>
      <c r="DH80" s="102"/>
      <c r="DI80" s="102"/>
      <c r="DJ80" s="102"/>
      <c r="DK80" s="65"/>
      <c r="DL80" s="150"/>
      <c r="DM80" s="102"/>
      <c r="DN80" s="102"/>
      <c r="DO80" s="102"/>
      <c r="DP80" s="102"/>
      <c r="DQ80" s="102"/>
      <c r="DR80" s="102"/>
      <c r="DS80" s="151"/>
      <c r="DT80" s="65"/>
      <c r="DU80" s="150"/>
      <c r="DV80" s="102"/>
      <c r="DW80" s="102"/>
      <c r="DX80" s="102"/>
      <c r="DY80" s="102"/>
      <c r="DZ80" s="102"/>
      <c r="EA80" s="102"/>
      <c r="EB80" s="102"/>
      <c r="EC80" s="65"/>
      <c r="ED80" s="150"/>
      <c r="EE80" s="150"/>
      <c r="EF80" s="102"/>
      <c r="EG80" s="102"/>
      <c r="EH80" s="102"/>
      <c r="EI80" s="102"/>
      <c r="EJ80" s="102"/>
      <c r="EK80" s="102"/>
      <c r="EL80" s="65"/>
      <c r="EM80" s="150"/>
      <c r="EN80" s="102"/>
      <c r="EO80" s="102"/>
      <c r="EP80" s="102"/>
      <c r="EQ80" s="102"/>
      <c r="ER80" s="102"/>
      <c r="ES80" s="102"/>
      <c r="ET80" s="102"/>
      <c r="EU80" s="65"/>
      <c r="EV80" s="150"/>
      <c r="EW80" s="102"/>
      <c r="EX80" s="102"/>
      <c r="EY80" s="102"/>
      <c r="EZ80" s="102"/>
      <c r="FA80" s="102"/>
      <c r="FB80" s="102"/>
      <c r="FC80" s="102"/>
      <c r="FD80" s="65"/>
      <c r="FE80" s="150"/>
      <c r="FF80" s="102"/>
      <c r="FG80" s="102"/>
      <c r="FH80" s="102"/>
      <c r="FI80" s="102"/>
      <c r="FJ80" s="102"/>
      <c r="FK80" s="102"/>
      <c r="FL80" s="102"/>
      <c r="FM80" s="65"/>
      <c r="FN80" s="150"/>
      <c r="FO80" s="102"/>
      <c r="FP80" s="102"/>
      <c r="FQ80" s="102"/>
      <c r="FR80" s="102"/>
      <c r="FS80" s="102"/>
      <c r="FT80" s="102"/>
      <c r="FU80" s="102"/>
      <c r="FV80" s="65"/>
      <c r="FW80" s="150"/>
      <c r="FX80" s="102"/>
      <c r="FY80" s="102"/>
      <c r="FZ80" s="102"/>
      <c r="GA80" s="102"/>
      <c r="GB80" s="102"/>
      <c r="GC80" s="102"/>
      <c r="GD80" s="102"/>
      <c r="GE80" s="65"/>
      <c r="GF80" s="150"/>
      <c r="GG80" s="102"/>
      <c r="GH80" s="102"/>
      <c r="GI80" s="102"/>
      <c r="GJ80" s="102"/>
      <c r="GK80" s="102"/>
      <c r="GL80" s="102"/>
      <c r="GM80" s="102"/>
      <c r="GN80" s="65"/>
      <c r="GO80" s="150"/>
      <c r="GP80" s="102"/>
      <c r="GQ80" s="102"/>
      <c r="GW80" s="65"/>
      <c r="HF80" s="65"/>
      <c r="HO80" s="65"/>
      <c r="HX80" s="65"/>
    </row>
    <row r="81" customFormat="false" ht="13.8" hidden="false" customHeight="false" outlineLevel="0" collapsed="false">
      <c r="A81" s="72" t="s">
        <v>29</v>
      </c>
      <c r="B81" s="148"/>
      <c r="C81" s="102"/>
      <c r="D81" s="100"/>
      <c r="E81" s="100"/>
      <c r="F81" s="108"/>
      <c r="G81" s="65"/>
      <c r="H81" s="130"/>
      <c r="I81" s="100"/>
      <c r="J81" s="108"/>
      <c r="K81" s="152" t="n">
        <f aca="false">LIB!D1</f>
        <v>40545</v>
      </c>
      <c r="L81" s="102"/>
      <c r="M81" s="148"/>
      <c r="N81" s="102"/>
      <c r="O81" s="102"/>
      <c r="P81" s="65"/>
      <c r="Q81" s="149"/>
      <c r="R81" s="102"/>
      <c r="S81" s="102"/>
      <c r="T81" s="102"/>
      <c r="U81" s="102"/>
      <c r="V81" s="102"/>
      <c r="W81" s="102"/>
      <c r="X81" s="102"/>
      <c r="Y81" s="65"/>
      <c r="Z81" s="150"/>
      <c r="AA81" s="102"/>
      <c r="AB81" s="102"/>
      <c r="AC81" s="102"/>
      <c r="AD81" s="102"/>
      <c r="AE81" s="102"/>
      <c r="AF81" s="102"/>
      <c r="AG81" s="102"/>
      <c r="AH81" s="65"/>
      <c r="AI81" s="150"/>
      <c r="AJ81" s="102"/>
      <c r="AK81" s="102"/>
      <c r="AL81" s="102"/>
      <c r="AM81" s="102"/>
      <c r="AN81" s="102"/>
      <c r="AO81" s="102"/>
      <c r="AP81" s="102"/>
      <c r="AQ81" s="65"/>
      <c r="AR81" s="150"/>
      <c r="AS81" s="102"/>
      <c r="AT81" s="102"/>
      <c r="AU81" s="102"/>
      <c r="AV81" s="102"/>
      <c r="AW81" s="102"/>
      <c r="AX81" s="102"/>
      <c r="AY81" s="102"/>
      <c r="AZ81" s="65"/>
      <c r="BA81" s="150"/>
      <c r="BB81" s="102"/>
      <c r="BC81" s="102"/>
      <c r="BD81" s="102"/>
      <c r="BE81" s="102"/>
      <c r="BF81" s="102"/>
      <c r="BG81" s="102"/>
      <c r="BH81" s="102"/>
      <c r="BI81" s="65"/>
      <c r="BJ81" s="150"/>
      <c r="BK81" s="102"/>
      <c r="BL81" s="102"/>
      <c r="BM81" s="102"/>
      <c r="BN81" s="102"/>
      <c r="BO81" s="102"/>
      <c r="BP81" s="102"/>
      <c r="BQ81" s="102"/>
      <c r="BR81" s="65"/>
      <c r="BS81" s="150"/>
      <c r="BT81" s="102"/>
      <c r="BU81" s="102"/>
      <c r="BV81" s="102"/>
      <c r="BW81" s="102"/>
      <c r="BX81" s="102"/>
      <c r="BY81" s="102"/>
      <c r="BZ81" s="102"/>
      <c r="CA81" s="65"/>
      <c r="CB81" s="150"/>
      <c r="CC81" s="102"/>
      <c r="CD81" s="102"/>
      <c r="CE81" s="102"/>
      <c r="CF81" s="102"/>
      <c r="CG81" s="102"/>
      <c r="CH81" s="102"/>
      <c r="CI81" s="102"/>
      <c r="CJ81" s="65"/>
      <c r="CK81" s="150"/>
      <c r="CL81" s="102"/>
      <c r="CM81" s="102"/>
      <c r="CN81" s="102"/>
      <c r="CO81" s="102"/>
      <c r="CP81" s="102"/>
      <c r="CQ81" s="102"/>
      <c r="CR81" s="102"/>
      <c r="CS81" s="65"/>
      <c r="CT81" s="150"/>
      <c r="CU81" s="102"/>
      <c r="CV81" s="102"/>
      <c r="CW81" s="102"/>
      <c r="CX81" s="102"/>
      <c r="CY81" s="102"/>
      <c r="CZ81" s="102"/>
      <c r="DA81" s="102"/>
      <c r="DB81" s="65"/>
      <c r="DC81" s="150"/>
      <c r="DD81" s="102"/>
      <c r="DE81" s="102"/>
      <c r="DF81" s="102"/>
      <c r="DG81" s="102"/>
      <c r="DH81" s="102"/>
      <c r="DI81" s="102"/>
      <c r="DJ81" s="102"/>
      <c r="DK81" s="65"/>
      <c r="DL81" s="150"/>
      <c r="DM81" s="102"/>
      <c r="DN81" s="102"/>
      <c r="DO81" s="102"/>
      <c r="DP81" s="102"/>
      <c r="DQ81" s="102"/>
      <c r="DR81" s="102"/>
      <c r="DS81" s="153"/>
      <c r="DT81" s="65"/>
      <c r="DU81" s="150"/>
      <c r="DV81" s="102"/>
      <c r="DW81" s="102"/>
      <c r="DX81" s="102"/>
      <c r="DY81" s="102"/>
      <c r="DZ81" s="102"/>
      <c r="EA81" s="102"/>
      <c r="EB81" s="102"/>
      <c r="EC81" s="65"/>
      <c r="ED81" s="150"/>
      <c r="EE81" s="150"/>
      <c r="EF81" s="102"/>
      <c r="EG81" s="102"/>
      <c r="EH81" s="102"/>
      <c r="EI81" s="102"/>
      <c r="EJ81" s="102"/>
      <c r="EK81" s="102"/>
      <c r="EL81" s="65"/>
      <c r="EM81" s="150"/>
      <c r="EN81" s="102"/>
      <c r="EO81" s="102"/>
      <c r="EP81" s="102"/>
      <c r="EQ81" s="102"/>
      <c r="ER81" s="102"/>
      <c r="ES81" s="102"/>
      <c r="ET81" s="102"/>
      <c r="EU81" s="65"/>
      <c r="EV81" s="150"/>
      <c r="EW81" s="102"/>
      <c r="EX81" s="102"/>
      <c r="EY81" s="102"/>
      <c r="EZ81" s="102"/>
      <c r="FA81" s="102"/>
      <c r="FB81" s="102"/>
      <c r="FC81" s="102"/>
      <c r="FD81" s="65"/>
      <c r="FE81" s="150"/>
      <c r="FF81" s="102"/>
      <c r="FG81" s="102"/>
      <c r="FH81" s="102"/>
      <c r="FI81" s="102"/>
      <c r="FJ81" s="102"/>
      <c r="FK81" s="102"/>
      <c r="FL81" s="102"/>
      <c r="FM81" s="65"/>
      <c r="FN81" s="150"/>
      <c r="FO81" s="102"/>
      <c r="FP81" s="102"/>
      <c r="FQ81" s="102"/>
      <c r="FR81" s="102"/>
      <c r="FS81" s="102"/>
      <c r="FT81" s="102"/>
      <c r="FU81" s="102"/>
      <c r="FV81" s="65"/>
      <c r="FW81" s="150"/>
      <c r="FX81" s="102"/>
      <c r="FY81" s="102"/>
      <c r="FZ81" s="102"/>
      <c r="GA81" s="102"/>
      <c r="GB81" s="102"/>
      <c r="GC81" s="102"/>
      <c r="GD81" s="102"/>
      <c r="GE81" s="65"/>
      <c r="GF81" s="150"/>
      <c r="GG81" s="102"/>
      <c r="GH81" s="102"/>
      <c r="GI81" s="102"/>
      <c r="GJ81" s="102"/>
      <c r="GK81" s="102"/>
      <c r="GL81" s="102"/>
      <c r="GM81" s="102"/>
      <c r="GN81" s="65"/>
      <c r="GO81" s="150"/>
      <c r="GP81" s="102"/>
      <c r="GQ81" s="102"/>
      <c r="GW81" s="65"/>
      <c r="HF81" s="65"/>
      <c r="HO81" s="65"/>
      <c r="HX81" s="65"/>
    </row>
    <row r="82" customFormat="false" ht="13.8" hidden="false" customHeight="false" outlineLevel="0" collapsed="false">
      <c r="DS82" s="154"/>
    </row>
    <row r="83" customFormat="false" ht="13.8" hidden="false" customHeight="false" outlineLevel="0" collapsed="false">
      <c r="DS83" s="154"/>
    </row>
    <row r="84" customFormat="false" ht="13.8" hidden="false" customHeight="false" outlineLevel="0" collapsed="false">
      <c r="DS84" s="154"/>
    </row>
    <row r="85" customFormat="false" ht="13.8" hidden="false" customHeight="false" outlineLevel="0" collapsed="false">
      <c r="DS85" s="154"/>
    </row>
    <row r="86" customFormat="false" ht="13.8" hidden="false" customHeight="false" outlineLevel="0" collapsed="false">
      <c r="DS86" s="154"/>
    </row>
    <row r="87" customFormat="false" ht="13.8" hidden="false" customHeight="false" outlineLevel="0" collapsed="false">
      <c r="DS87" s="154"/>
    </row>
    <row r="88" customFormat="false" ht="13.8" hidden="false" customHeight="false" outlineLevel="0" collapsed="false">
      <c r="DS88" s="154"/>
    </row>
    <row r="89" customFormat="false" ht="13.8" hidden="false" customHeight="false" outlineLevel="0" collapsed="false">
      <c r="DS89" s="154"/>
    </row>
    <row r="90" customFormat="false" ht="13.8" hidden="false" customHeight="false" outlineLevel="0" collapsed="false">
      <c r="DS90" s="154"/>
    </row>
    <row r="91" customFormat="false" ht="13.8" hidden="false" customHeight="false" outlineLevel="0" collapsed="false">
      <c r="DS91" s="154"/>
    </row>
    <row r="92" customFormat="false" ht="13.8" hidden="false" customHeight="false" outlineLevel="0" collapsed="false">
      <c r="DS92" s="154"/>
    </row>
    <row r="93" customFormat="false" ht="13.8" hidden="false" customHeight="false" outlineLevel="0" collapsed="false">
      <c r="DS93" s="154"/>
    </row>
    <row r="94" customFormat="false" ht="13.8" hidden="false" customHeight="false" outlineLevel="0" collapsed="false">
      <c r="DS94" s="154"/>
    </row>
    <row r="95" customFormat="false" ht="13.8" hidden="false" customHeight="false" outlineLevel="0" collapsed="false">
      <c r="DS95" s="154"/>
    </row>
    <row r="96" customFormat="false" ht="13.8" hidden="false" customHeight="false" outlineLevel="0" collapsed="false">
      <c r="DS96" s="154"/>
    </row>
    <row r="97" customFormat="false" ht="13.8" hidden="false" customHeight="false" outlineLevel="0" collapsed="false">
      <c r="DS97" s="154"/>
    </row>
    <row r="98" customFormat="false" ht="13.8" hidden="false" customHeight="false" outlineLevel="0" collapsed="false">
      <c r="DS98" s="154"/>
    </row>
    <row r="99" customFormat="false" ht="13.8" hidden="false" customHeight="false" outlineLevel="0" collapsed="false">
      <c r="DS99" s="154"/>
    </row>
    <row r="100" customFormat="false" ht="13.8" hidden="false" customHeight="false" outlineLevel="0" collapsed="false">
      <c r="DS100" s="154"/>
    </row>
    <row r="101" customFormat="false" ht="13.8" hidden="false" customHeight="false" outlineLevel="0" collapsed="false">
      <c r="DS101" s="154"/>
    </row>
    <row r="102" customFormat="false" ht="13.8" hidden="false" customHeight="false" outlineLevel="0" collapsed="false">
      <c r="DS102" s="154"/>
    </row>
    <row r="103" customFormat="false" ht="13.8" hidden="false" customHeight="false" outlineLevel="0" collapsed="false">
      <c r="DS103" s="154"/>
    </row>
    <row r="104" customFormat="false" ht="13.8" hidden="false" customHeight="false" outlineLevel="0" collapsed="false">
      <c r="DS104" s="154"/>
    </row>
    <row r="105" customFormat="false" ht="13.8" hidden="false" customHeight="false" outlineLevel="0" collapsed="false">
      <c r="DS105" s="154"/>
    </row>
    <row r="106" customFormat="false" ht="13.8" hidden="false" customHeight="false" outlineLevel="0" collapsed="false">
      <c r="DS106" s="154"/>
    </row>
    <row r="107" customFormat="false" ht="13.8" hidden="false" customHeight="false" outlineLevel="0" collapsed="false">
      <c r="DS107" s="154"/>
    </row>
    <row r="108" customFormat="false" ht="13.8" hidden="false" customHeight="false" outlineLevel="0" collapsed="false">
      <c r="DS108" s="154"/>
    </row>
    <row r="109" customFormat="false" ht="13.8" hidden="false" customHeight="false" outlineLevel="0" collapsed="false">
      <c r="DS109" s="154"/>
    </row>
    <row r="110" customFormat="false" ht="13.8" hidden="false" customHeight="false" outlineLevel="0" collapsed="false">
      <c r="DS110" s="154"/>
    </row>
    <row r="111" customFormat="false" ht="13.8" hidden="false" customHeight="false" outlineLevel="0" collapsed="false">
      <c r="DS111" s="154"/>
    </row>
    <row r="112" customFormat="false" ht="13.8" hidden="false" customHeight="false" outlineLevel="0" collapsed="false">
      <c r="DS112" s="154"/>
    </row>
    <row r="113" customFormat="false" ht="13.8" hidden="false" customHeight="false" outlineLevel="0" collapsed="false">
      <c r="DS113" s="154"/>
    </row>
    <row r="114" customFormat="false" ht="13.8" hidden="false" customHeight="false" outlineLevel="0" collapsed="false">
      <c r="DS114" s="154"/>
    </row>
    <row r="115" customFormat="false" ht="13.8" hidden="false" customHeight="false" outlineLevel="0" collapsed="false">
      <c r="DS115" s="154"/>
    </row>
    <row r="116" customFormat="false" ht="13.8" hidden="false" customHeight="false" outlineLevel="0" collapsed="false">
      <c r="DS116" s="154"/>
    </row>
    <row r="117" customFormat="false" ht="13.8" hidden="false" customHeight="false" outlineLevel="0" collapsed="false">
      <c r="DS117" s="154"/>
    </row>
    <row r="118" customFormat="false" ht="13.8" hidden="false" customHeight="false" outlineLevel="0" collapsed="false">
      <c r="DS118" s="154"/>
    </row>
    <row r="119" customFormat="false" ht="13.8" hidden="false" customHeight="false" outlineLevel="0" collapsed="false">
      <c r="DS119" s="154"/>
    </row>
    <row r="120" customFormat="false" ht="13.8" hidden="false" customHeight="false" outlineLevel="0" collapsed="false">
      <c r="DS120" s="154"/>
    </row>
    <row r="121" customFormat="false" ht="13.8" hidden="false" customHeight="false" outlineLevel="0" collapsed="false">
      <c r="DS121" s="154"/>
    </row>
    <row r="122" customFormat="false" ht="13.8" hidden="false" customHeight="false" outlineLevel="0" collapsed="false">
      <c r="DS122" s="154"/>
    </row>
    <row r="123" customFormat="false" ht="13.8" hidden="false" customHeight="false" outlineLevel="0" collapsed="false">
      <c r="DS123" s="154"/>
    </row>
    <row r="124" customFormat="false" ht="13.8" hidden="false" customHeight="false" outlineLevel="0" collapsed="false">
      <c r="DS124" s="154"/>
    </row>
    <row r="125" customFormat="false" ht="13.8" hidden="false" customHeight="false" outlineLevel="0" collapsed="false">
      <c r="DS125" s="154"/>
    </row>
    <row r="126" customFormat="false" ht="13.8" hidden="false" customHeight="false" outlineLevel="0" collapsed="false">
      <c r="DS126" s="154"/>
    </row>
    <row r="127" customFormat="false" ht="13.8" hidden="false" customHeight="false" outlineLevel="0" collapsed="false">
      <c r="DS127" s="154"/>
    </row>
    <row r="128" customFormat="false" ht="13.8" hidden="false" customHeight="false" outlineLevel="0" collapsed="false">
      <c r="DS128" s="154"/>
    </row>
    <row r="129" customFormat="false" ht="13.8" hidden="false" customHeight="false" outlineLevel="0" collapsed="false">
      <c r="DS129" s="154"/>
    </row>
    <row r="130" customFormat="false" ht="13.8" hidden="false" customHeight="false" outlineLevel="0" collapsed="false">
      <c r="DS130" s="154"/>
    </row>
    <row r="131" customFormat="false" ht="13.8" hidden="false" customHeight="false" outlineLevel="0" collapsed="false">
      <c r="DS131" s="154"/>
    </row>
    <row r="132" customFormat="false" ht="13.8" hidden="false" customHeight="false" outlineLevel="0" collapsed="false">
      <c r="DS132" s="154"/>
    </row>
    <row r="133" customFormat="false" ht="13.8" hidden="false" customHeight="false" outlineLevel="0" collapsed="false">
      <c r="DS133" s="154"/>
    </row>
    <row r="134" customFormat="false" ht="13.8" hidden="false" customHeight="false" outlineLevel="0" collapsed="false">
      <c r="DS134" s="154"/>
    </row>
    <row r="135" customFormat="false" ht="13.8" hidden="false" customHeight="false" outlineLevel="0" collapsed="false">
      <c r="DS135" s="154"/>
    </row>
    <row r="136" customFormat="false" ht="13.8" hidden="false" customHeight="false" outlineLevel="0" collapsed="false">
      <c r="DS136" s="154"/>
    </row>
    <row r="137" customFormat="false" ht="13.8" hidden="false" customHeight="false" outlineLevel="0" collapsed="false">
      <c r="DS137" s="154"/>
    </row>
    <row r="138" customFormat="false" ht="13.8" hidden="false" customHeight="false" outlineLevel="0" collapsed="false">
      <c r="DS138" s="154"/>
    </row>
    <row r="139" customFormat="false" ht="13.8" hidden="false" customHeight="false" outlineLevel="0" collapsed="false">
      <c r="DS139" s="154"/>
    </row>
    <row r="140" customFormat="false" ht="13.8" hidden="false" customHeight="false" outlineLevel="0" collapsed="false">
      <c r="DS140" s="154"/>
    </row>
    <row r="141" customFormat="false" ht="13.8" hidden="false" customHeight="false" outlineLevel="0" collapsed="false">
      <c r="DS141" s="154"/>
    </row>
    <row r="142" customFormat="false" ht="13.8" hidden="false" customHeight="false" outlineLevel="0" collapsed="false">
      <c r="DS142" s="154"/>
    </row>
    <row r="143" customFormat="false" ht="13.8" hidden="false" customHeight="false" outlineLevel="0" collapsed="false">
      <c r="DS143" s="154"/>
    </row>
    <row r="144" customFormat="false" ht="13.8" hidden="false" customHeight="false" outlineLevel="0" collapsed="false">
      <c r="DS144" s="154"/>
    </row>
    <row r="145" customFormat="false" ht="13.8" hidden="false" customHeight="false" outlineLevel="0" collapsed="false">
      <c r="DS145" s="154"/>
    </row>
    <row r="146" customFormat="false" ht="13.8" hidden="false" customHeight="false" outlineLevel="0" collapsed="false">
      <c r="DS146" s="154"/>
    </row>
    <row r="147" customFormat="false" ht="13.8" hidden="false" customHeight="false" outlineLevel="0" collapsed="false">
      <c r="DS147" s="154"/>
    </row>
    <row r="148" customFormat="false" ht="13.8" hidden="false" customHeight="false" outlineLevel="0" collapsed="false">
      <c r="DS148" s="154"/>
    </row>
    <row r="149" customFormat="false" ht="13.8" hidden="false" customHeight="false" outlineLevel="0" collapsed="false">
      <c r="DS149" s="154"/>
    </row>
    <row r="150" customFormat="false" ht="13.8" hidden="false" customHeight="false" outlineLevel="0" collapsed="false">
      <c r="DS150" s="154"/>
    </row>
    <row r="151" customFormat="false" ht="13.8" hidden="false" customHeight="false" outlineLevel="0" collapsed="false">
      <c r="DS151" s="154"/>
    </row>
    <row r="152" customFormat="false" ht="13.8" hidden="false" customHeight="false" outlineLevel="0" collapsed="false">
      <c r="DS152" s="154"/>
    </row>
    <row r="153" customFormat="false" ht="13.8" hidden="false" customHeight="false" outlineLevel="0" collapsed="false">
      <c r="DS153" s="154"/>
    </row>
    <row r="154" customFormat="false" ht="13.8" hidden="false" customHeight="false" outlineLevel="0" collapsed="false">
      <c r="DS154" s="154"/>
    </row>
    <row r="155" customFormat="false" ht="13.8" hidden="false" customHeight="false" outlineLevel="0" collapsed="false">
      <c r="DS155" s="154"/>
    </row>
    <row r="156" customFormat="false" ht="13.8" hidden="false" customHeight="false" outlineLevel="0" collapsed="false">
      <c r="DS156" s="154"/>
    </row>
    <row r="157" customFormat="false" ht="13.8" hidden="false" customHeight="false" outlineLevel="0" collapsed="false">
      <c r="DS157" s="154"/>
    </row>
    <row r="158" customFormat="false" ht="13.8" hidden="false" customHeight="false" outlineLevel="0" collapsed="false">
      <c r="DS158" s="154"/>
    </row>
    <row r="159" customFormat="false" ht="13.8" hidden="false" customHeight="false" outlineLevel="0" collapsed="false">
      <c r="DS159" s="154"/>
    </row>
    <row r="160" customFormat="false" ht="13.8" hidden="false" customHeight="false" outlineLevel="0" collapsed="false">
      <c r="DS160" s="154"/>
    </row>
    <row r="161" customFormat="false" ht="13.8" hidden="false" customHeight="false" outlineLevel="0" collapsed="false">
      <c r="DS161" s="154"/>
    </row>
    <row r="162" customFormat="false" ht="13.8" hidden="false" customHeight="false" outlineLevel="0" collapsed="false">
      <c r="DS162" s="154"/>
    </row>
    <row r="163" customFormat="false" ht="13.8" hidden="false" customHeight="false" outlineLevel="0" collapsed="false">
      <c r="DS163" s="154"/>
    </row>
    <row r="164" customFormat="false" ht="13.8" hidden="false" customHeight="false" outlineLevel="0" collapsed="false">
      <c r="DS164" s="154"/>
    </row>
    <row r="165" customFormat="false" ht="13.8" hidden="false" customHeight="false" outlineLevel="0" collapsed="false">
      <c r="DS165" s="154"/>
    </row>
    <row r="166" customFormat="false" ht="13.8" hidden="false" customHeight="false" outlineLevel="0" collapsed="false">
      <c r="DS166" s="154"/>
    </row>
    <row r="167" customFormat="false" ht="13.8" hidden="false" customHeight="false" outlineLevel="0" collapsed="false">
      <c r="DS167" s="154"/>
    </row>
    <row r="168" customFormat="false" ht="13.8" hidden="false" customHeight="false" outlineLevel="0" collapsed="false">
      <c r="DS168" s="154"/>
    </row>
    <row r="169" customFormat="false" ht="13.8" hidden="false" customHeight="false" outlineLevel="0" collapsed="false">
      <c r="DS169" s="154"/>
    </row>
    <row r="170" customFormat="false" ht="13.8" hidden="false" customHeight="false" outlineLevel="0" collapsed="false">
      <c r="DS170" s="154"/>
    </row>
    <row r="171" customFormat="false" ht="13.8" hidden="false" customHeight="false" outlineLevel="0" collapsed="false">
      <c r="DS171" s="154"/>
    </row>
    <row r="172" customFormat="false" ht="13.8" hidden="false" customHeight="false" outlineLevel="0" collapsed="false">
      <c r="DS172" s="154"/>
    </row>
    <row r="173" customFormat="false" ht="13.8" hidden="false" customHeight="false" outlineLevel="0" collapsed="false">
      <c r="DS173" s="154"/>
    </row>
    <row r="174" customFormat="false" ht="13.8" hidden="false" customHeight="false" outlineLevel="0" collapsed="false">
      <c r="DS174" s="154"/>
    </row>
    <row r="175" customFormat="false" ht="13.8" hidden="false" customHeight="false" outlineLevel="0" collapsed="false">
      <c r="DS175" s="154"/>
    </row>
    <row r="176" customFormat="false" ht="13.8" hidden="false" customHeight="false" outlineLevel="0" collapsed="false">
      <c r="DS176" s="154"/>
    </row>
    <row r="177" customFormat="false" ht="13.8" hidden="false" customHeight="false" outlineLevel="0" collapsed="false">
      <c r="DS177" s="155"/>
    </row>
    <row r="178" customFormat="false" ht="13.8" hidden="false" customHeight="false" outlineLevel="0" collapsed="false">
      <c r="DS178" s="155"/>
    </row>
    <row r="179" customFormat="false" ht="13.8" hidden="false" customHeight="false" outlineLevel="0" collapsed="false">
      <c r="DS179" s="155"/>
    </row>
    <row r="180" customFormat="false" ht="13.8" hidden="false" customHeight="false" outlineLevel="0" collapsed="false">
      <c r="DS180" s="155"/>
    </row>
    <row r="181" customFormat="false" ht="13.8" hidden="false" customHeight="false" outlineLevel="0" collapsed="false">
      <c r="DS181" s="155"/>
    </row>
    <row r="182" customFormat="false" ht="13.8" hidden="false" customHeight="false" outlineLevel="0" collapsed="false">
      <c r="DS182" s="155"/>
    </row>
    <row r="183" customFormat="false" ht="13.8" hidden="false" customHeight="false" outlineLevel="0" collapsed="false">
      <c r="DS183" s="155"/>
    </row>
    <row r="184" customFormat="false" ht="13.8" hidden="false" customHeight="false" outlineLevel="0" collapsed="false">
      <c r="DS184" s="155"/>
    </row>
    <row r="185" customFormat="false" ht="13.8" hidden="false" customHeight="false" outlineLevel="0" collapsed="false">
      <c r="DS185" s="155"/>
    </row>
    <row r="186" customFormat="false" ht="13.8" hidden="false" customHeight="false" outlineLevel="0" collapsed="false">
      <c r="DS186" s="155"/>
    </row>
    <row r="187" customFormat="false" ht="13.8" hidden="false" customHeight="false" outlineLevel="0" collapsed="false">
      <c r="DS187" s="155"/>
    </row>
    <row r="188" customFormat="false" ht="13.8" hidden="false" customHeight="false" outlineLevel="0" collapsed="false">
      <c r="DS188" s="155"/>
    </row>
    <row r="189" customFormat="false" ht="13.8" hidden="false" customHeight="false" outlineLevel="0" collapsed="false">
      <c r="DS189" s="155"/>
    </row>
    <row r="190" customFormat="false" ht="13.8" hidden="false" customHeight="false" outlineLevel="0" collapsed="false">
      <c r="DS190" s="155"/>
    </row>
    <row r="191" customFormat="false" ht="13.8" hidden="false" customHeight="false" outlineLevel="0" collapsed="false">
      <c r="DS191" s="155"/>
    </row>
    <row r="192" customFormat="false" ht="13.8" hidden="false" customHeight="false" outlineLevel="0" collapsed="false">
      <c r="DS192" s="155"/>
    </row>
    <row r="193" customFormat="false" ht="13.8" hidden="false" customHeight="false" outlineLevel="0" collapsed="false">
      <c r="DS193" s="155"/>
    </row>
    <row r="194" customFormat="false" ht="13.8" hidden="false" customHeight="false" outlineLevel="0" collapsed="false">
      <c r="DS194" s="155"/>
    </row>
    <row r="195" customFormat="false" ht="13.8" hidden="false" customHeight="false" outlineLevel="0" collapsed="false">
      <c r="DS195" s="155"/>
    </row>
    <row r="196" customFormat="false" ht="13.8" hidden="false" customHeight="false" outlineLevel="0" collapsed="false">
      <c r="DS196" s="155"/>
    </row>
    <row r="197" customFormat="false" ht="13.8" hidden="false" customHeight="false" outlineLevel="0" collapsed="false">
      <c r="DS197" s="155"/>
    </row>
    <row r="198" customFormat="false" ht="13.8" hidden="false" customHeight="false" outlineLevel="0" collapsed="false">
      <c r="DS198" s="155"/>
    </row>
    <row r="199" customFormat="false" ht="13.8" hidden="false" customHeight="false" outlineLevel="0" collapsed="false">
      <c r="DS199" s="155"/>
    </row>
    <row r="200" customFormat="false" ht="13.8" hidden="false" customHeight="false" outlineLevel="0" collapsed="false">
      <c r="DS200" s="155"/>
    </row>
    <row r="201" customFormat="false" ht="13.8" hidden="false" customHeight="false" outlineLevel="0" collapsed="false">
      <c r="DS201" s="155"/>
    </row>
    <row r="202" customFormat="false" ht="13.8" hidden="false" customHeight="false" outlineLevel="0" collapsed="false">
      <c r="DS202" s="155"/>
    </row>
    <row r="203" customFormat="false" ht="13.8" hidden="false" customHeight="false" outlineLevel="0" collapsed="false">
      <c r="DS203" s="155"/>
    </row>
    <row r="204" customFormat="false" ht="13.8" hidden="false" customHeight="false" outlineLevel="0" collapsed="false">
      <c r="DS204" s="155"/>
    </row>
    <row r="205" customFormat="false" ht="13.8" hidden="false" customHeight="false" outlineLevel="0" collapsed="false">
      <c r="DS205" s="155"/>
    </row>
    <row r="206" customFormat="false" ht="13.8" hidden="false" customHeight="false" outlineLevel="0" collapsed="false">
      <c r="DS206" s="155"/>
    </row>
    <row r="207" customFormat="false" ht="13.8" hidden="false" customHeight="false" outlineLevel="0" collapsed="false">
      <c r="DS207" s="155"/>
    </row>
    <row r="208" customFormat="false" ht="13.8" hidden="false" customHeight="false" outlineLevel="0" collapsed="false">
      <c r="DS208" s="155"/>
    </row>
    <row r="209" customFormat="false" ht="13.8" hidden="false" customHeight="false" outlineLevel="0" collapsed="false">
      <c r="DS209" s="155"/>
    </row>
    <row r="210" customFormat="false" ht="13.8" hidden="false" customHeight="false" outlineLevel="0" collapsed="false">
      <c r="DS210" s="155"/>
    </row>
    <row r="211" customFormat="false" ht="13.8" hidden="false" customHeight="false" outlineLevel="0" collapsed="false">
      <c r="DS211" s="155"/>
    </row>
    <row r="212" customFormat="false" ht="13.8" hidden="false" customHeight="false" outlineLevel="0" collapsed="false">
      <c r="DS212" s="155"/>
    </row>
    <row r="213" customFormat="false" ht="13.8" hidden="false" customHeight="false" outlineLevel="0" collapsed="false">
      <c r="DS213" s="155"/>
    </row>
    <row r="214" customFormat="false" ht="13.8" hidden="false" customHeight="false" outlineLevel="0" collapsed="false">
      <c r="DS214" s="155"/>
    </row>
    <row r="215" customFormat="false" ht="13.8" hidden="false" customHeight="false" outlineLevel="0" collapsed="false">
      <c r="DS215" s="155"/>
    </row>
    <row r="216" customFormat="false" ht="13.8" hidden="false" customHeight="false" outlineLevel="0" collapsed="false">
      <c r="DS216" s="155"/>
    </row>
    <row r="217" customFormat="false" ht="13.8" hidden="false" customHeight="false" outlineLevel="0" collapsed="false">
      <c r="DS217" s="155"/>
    </row>
    <row r="218" customFormat="false" ht="13.8" hidden="false" customHeight="false" outlineLevel="0" collapsed="false">
      <c r="DS218" s="155"/>
    </row>
    <row r="219" customFormat="false" ht="13.8" hidden="false" customHeight="false" outlineLevel="0" collapsed="false">
      <c r="DS219" s="155"/>
    </row>
    <row r="220" customFormat="false" ht="13.8" hidden="false" customHeight="false" outlineLevel="0" collapsed="false">
      <c r="DS220" s="155"/>
    </row>
    <row r="221" customFormat="false" ht="13.8" hidden="false" customHeight="false" outlineLevel="0" collapsed="false">
      <c r="DS221" s="155"/>
    </row>
    <row r="222" customFormat="false" ht="13.8" hidden="false" customHeight="false" outlineLevel="0" collapsed="false">
      <c r="DS222" s="155"/>
    </row>
    <row r="223" customFormat="false" ht="13.8" hidden="false" customHeight="false" outlineLevel="0" collapsed="false">
      <c r="DS223" s="155"/>
    </row>
    <row r="224" customFormat="false" ht="13.8" hidden="false" customHeight="false" outlineLevel="0" collapsed="false">
      <c r="DS224" s="155"/>
    </row>
    <row r="225" customFormat="false" ht="13.8" hidden="false" customHeight="false" outlineLevel="0" collapsed="false">
      <c r="DS225" s="155"/>
    </row>
    <row r="226" customFormat="false" ht="13.8" hidden="false" customHeight="false" outlineLevel="0" collapsed="false">
      <c r="DS226" s="155"/>
    </row>
    <row r="227" customFormat="false" ht="13.8" hidden="false" customHeight="false" outlineLevel="0" collapsed="false">
      <c r="DS227" s="155"/>
    </row>
    <row r="228" customFormat="false" ht="13.8" hidden="false" customHeight="false" outlineLevel="0" collapsed="false">
      <c r="DS228" s="155"/>
    </row>
    <row r="229" customFormat="false" ht="13.8" hidden="false" customHeight="false" outlineLevel="0" collapsed="false">
      <c r="DS229" s="155"/>
    </row>
    <row r="230" customFormat="false" ht="13.8" hidden="false" customHeight="false" outlineLevel="0" collapsed="false">
      <c r="DS230" s="155"/>
    </row>
    <row r="231" customFormat="false" ht="13.8" hidden="false" customHeight="false" outlineLevel="0" collapsed="false">
      <c r="DS231" s="155"/>
    </row>
    <row r="232" customFormat="false" ht="13.8" hidden="false" customHeight="false" outlineLevel="0" collapsed="false">
      <c r="DS232" s="155"/>
    </row>
    <row r="233" customFormat="false" ht="13.8" hidden="false" customHeight="false" outlineLevel="0" collapsed="false">
      <c r="DS233" s="155"/>
    </row>
    <row r="234" customFormat="false" ht="13.8" hidden="false" customHeight="false" outlineLevel="0" collapsed="false">
      <c r="DS234" s="155"/>
    </row>
    <row r="235" customFormat="false" ht="13.8" hidden="false" customHeight="false" outlineLevel="0" collapsed="false">
      <c r="DS235" s="155"/>
    </row>
    <row r="236" customFormat="false" ht="13.8" hidden="false" customHeight="false" outlineLevel="0" collapsed="false">
      <c r="DS236" s="155"/>
    </row>
    <row r="237" customFormat="false" ht="13.8" hidden="false" customHeight="false" outlineLevel="0" collapsed="false">
      <c r="DS237" s="155"/>
    </row>
    <row r="238" customFormat="false" ht="13.8" hidden="false" customHeight="false" outlineLevel="0" collapsed="false">
      <c r="DS238" s="155"/>
    </row>
    <row r="239" customFormat="false" ht="13.8" hidden="false" customHeight="false" outlineLevel="0" collapsed="false">
      <c r="DS239" s="155"/>
    </row>
    <row r="240" customFormat="false" ht="13.8" hidden="false" customHeight="false" outlineLevel="0" collapsed="false">
      <c r="DS240" s="155"/>
    </row>
    <row r="241" customFormat="false" ht="13.8" hidden="false" customHeight="false" outlineLevel="0" collapsed="false">
      <c r="DS241" s="155"/>
    </row>
    <row r="242" customFormat="false" ht="13.8" hidden="false" customHeight="false" outlineLevel="0" collapsed="false">
      <c r="DS242" s="155"/>
    </row>
    <row r="243" customFormat="false" ht="13.8" hidden="false" customHeight="false" outlineLevel="0" collapsed="false">
      <c r="DS243" s="155"/>
    </row>
    <row r="244" customFormat="false" ht="13.8" hidden="false" customHeight="false" outlineLevel="0" collapsed="false">
      <c r="DS244" s="155"/>
    </row>
    <row r="245" customFormat="false" ht="13.8" hidden="false" customHeight="false" outlineLevel="0" collapsed="false">
      <c r="DS245" s="155"/>
    </row>
    <row r="246" customFormat="false" ht="13.8" hidden="false" customHeight="false" outlineLevel="0" collapsed="false">
      <c r="DS246" s="155"/>
    </row>
    <row r="247" customFormat="false" ht="13.8" hidden="false" customHeight="false" outlineLevel="0" collapsed="false">
      <c r="DS247" s="155"/>
    </row>
    <row r="248" customFormat="false" ht="13.8" hidden="false" customHeight="false" outlineLevel="0" collapsed="false">
      <c r="DS248" s="155"/>
    </row>
    <row r="249" customFormat="false" ht="13.8" hidden="false" customHeight="false" outlineLevel="0" collapsed="false">
      <c r="DS249" s="155"/>
    </row>
    <row r="250" customFormat="false" ht="13.8" hidden="false" customHeight="false" outlineLevel="0" collapsed="false">
      <c r="DS250" s="155"/>
    </row>
    <row r="251" customFormat="false" ht="13.8" hidden="false" customHeight="false" outlineLevel="0" collapsed="false">
      <c r="DS251" s="155"/>
    </row>
    <row r="252" customFormat="false" ht="13.8" hidden="false" customHeight="false" outlineLevel="0" collapsed="false">
      <c r="DS252" s="155"/>
    </row>
    <row r="253" customFormat="false" ht="13.8" hidden="false" customHeight="false" outlineLevel="0" collapsed="false">
      <c r="DS253" s="155"/>
    </row>
    <row r="254" customFormat="false" ht="13.8" hidden="false" customHeight="false" outlineLevel="0" collapsed="false">
      <c r="DS254" s="155"/>
    </row>
    <row r="255" customFormat="false" ht="13.8" hidden="false" customHeight="false" outlineLevel="0" collapsed="false">
      <c r="DS255" s="155"/>
    </row>
    <row r="256" customFormat="false" ht="13.8" hidden="false" customHeight="false" outlineLevel="0" collapsed="false">
      <c r="DS256" s="155"/>
    </row>
    <row r="257" customFormat="false" ht="13.8" hidden="false" customHeight="false" outlineLevel="0" collapsed="false">
      <c r="DS257" s="155"/>
    </row>
    <row r="258" customFormat="false" ht="13.8" hidden="false" customHeight="false" outlineLevel="0" collapsed="false">
      <c r="DS258" s="155"/>
    </row>
    <row r="259" customFormat="false" ht="13.8" hidden="false" customHeight="false" outlineLevel="0" collapsed="false">
      <c r="DS259" s="155"/>
    </row>
    <row r="260" customFormat="false" ht="13.8" hidden="false" customHeight="false" outlineLevel="0" collapsed="false">
      <c r="DS260" s="155"/>
    </row>
    <row r="261" customFormat="false" ht="13.8" hidden="false" customHeight="false" outlineLevel="0" collapsed="false">
      <c r="DS261" s="155"/>
    </row>
    <row r="262" customFormat="false" ht="13.8" hidden="false" customHeight="false" outlineLevel="0" collapsed="false">
      <c r="DS262" s="155"/>
    </row>
    <row r="263" customFormat="false" ht="13.8" hidden="false" customHeight="false" outlineLevel="0" collapsed="false">
      <c r="DS263" s="155"/>
    </row>
    <row r="264" customFormat="false" ht="13.8" hidden="false" customHeight="false" outlineLevel="0" collapsed="false">
      <c r="DS264" s="155"/>
    </row>
    <row r="265" customFormat="false" ht="13.8" hidden="false" customHeight="false" outlineLevel="0" collapsed="false">
      <c r="DS265" s="155"/>
    </row>
    <row r="266" customFormat="false" ht="13.8" hidden="false" customHeight="false" outlineLevel="0" collapsed="false">
      <c r="DS266" s="155"/>
    </row>
    <row r="267" customFormat="false" ht="13.8" hidden="false" customHeight="false" outlineLevel="0" collapsed="false">
      <c r="DS267" s="155"/>
    </row>
    <row r="268" customFormat="false" ht="13.8" hidden="false" customHeight="false" outlineLevel="0" collapsed="false">
      <c r="DS268" s="155"/>
    </row>
    <row r="269" customFormat="false" ht="13.8" hidden="false" customHeight="false" outlineLevel="0" collapsed="false">
      <c r="DS269" s="155"/>
    </row>
    <row r="270" customFormat="false" ht="13.8" hidden="false" customHeight="false" outlineLevel="0" collapsed="false">
      <c r="DS270" s="155"/>
    </row>
    <row r="271" customFormat="false" ht="13.8" hidden="false" customHeight="false" outlineLevel="0" collapsed="false">
      <c r="DS271" s="155"/>
    </row>
    <row r="272" customFormat="false" ht="13.8" hidden="false" customHeight="false" outlineLevel="0" collapsed="false">
      <c r="DS272" s="155"/>
    </row>
    <row r="273" customFormat="false" ht="13.8" hidden="false" customHeight="false" outlineLevel="0" collapsed="false">
      <c r="DS273" s="155"/>
    </row>
    <row r="274" customFormat="false" ht="13.8" hidden="false" customHeight="false" outlineLevel="0" collapsed="false">
      <c r="DS274" s="155"/>
    </row>
    <row r="275" customFormat="false" ht="13.8" hidden="false" customHeight="false" outlineLevel="0" collapsed="false">
      <c r="DS275" s="155"/>
    </row>
    <row r="276" customFormat="false" ht="13.8" hidden="false" customHeight="false" outlineLevel="0" collapsed="false">
      <c r="DS276" s="155"/>
    </row>
    <row r="277" customFormat="false" ht="13.8" hidden="false" customHeight="false" outlineLevel="0" collapsed="false">
      <c r="DS277" s="155"/>
    </row>
    <row r="278" customFormat="false" ht="13.8" hidden="false" customHeight="false" outlineLevel="0" collapsed="false">
      <c r="DS278" s="155"/>
    </row>
    <row r="279" customFormat="false" ht="13.8" hidden="false" customHeight="false" outlineLevel="0" collapsed="false">
      <c r="DS279" s="155"/>
    </row>
    <row r="280" customFormat="false" ht="13.8" hidden="false" customHeight="false" outlineLevel="0" collapsed="false">
      <c r="DS280" s="155"/>
    </row>
    <row r="281" customFormat="false" ht="13.8" hidden="false" customHeight="false" outlineLevel="0" collapsed="false">
      <c r="DS281" s="155"/>
    </row>
    <row r="282" customFormat="false" ht="13.8" hidden="false" customHeight="false" outlineLevel="0" collapsed="false">
      <c r="DS282" s="155"/>
    </row>
    <row r="283" customFormat="false" ht="13.8" hidden="false" customHeight="false" outlineLevel="0" collapsed="false">
      <c r="DS283" s="155"/>
    </row>
    <row r="284" customFormat="false" ht="13.8" hidden="false" customHeight="false" outlineLevel="0" collapsed="false">
      <c r="DS284" s="155"/>
    </row>
    <row r="285" customFormat="false" ht="13.8" hidden="false" customHeight="false" outlineLevel="0" collapsed="false">
      <c r="DS285" s="155"/>
    </row>
    <row r="286" customFormat="false" ht="13.8" hidden="false" customHeight="false" outlineLevel="0" collapsed="false">
      <c r="DS286" s="155"/>
    </row>
    <row r="287" customFormat="false" ht="13.8" hidden="false" customHeight="false" outlineLevel="0" collapsed="false">
      <c r="DS287" s="155"/>
    </row>
    <row r="288" customFormat="false" ht="13.8" hidden="false" customHeight="false" outlineLevel="0" collapsed="false">
      <c r="DS288" s="155"/>
    </row>
    <row r="289" customFormat="false" ht="13.8" hidden="false" customHeight="false" outlineLevel="0" collapsed="false">
      <c r="DS289" s="155"/>
    </row>
    <row r="290" customFormat="false" ht="13.8" hidden="false" customHeight="false" outlineLevel="0" collapsed="false">
      <c r="DS290" s="155"/>
    </row>
    <row r="291" customFormat="false" ht="13.8" hidden="false" customHeight="false" outlineLevel="0" collapsed="false">
      <c r="DS291" s="155"/>
    </row>
    <row r="292" customFormat="false" ht="13.8" hidden="false" customHeight="false" outlineLevel="0" collapsed="false">
      <c r="DS292" s="155"/>
    </row>
    <row r="293" customFormat="false" ht="13.8" hidden="false" customHeight="false" outlineLevel="0" collapsed="false">
      <c r="DS293" s="155"/>
    </row>
    <row r="294" customFormat="false" ht="13.8" hidden="false" customHeight="false" outlineLevel="0" collapsed="false">
      <c r="DS294" s="155"/>
    </row>
    <row r="295" customFormat="false" ht="13.8" hidden="false" customHeight="false" outlineLevel="0" collapsed="false">
      <c r="DS295" s="155"/>
    </row>
    <row r="296" customFormat="false" ht="13.8" hidden="false" customHeight="false" outlineLevel="0" collapsed="false">
      <c r="DS296" s="155"/>
    </row>
    <row r="297" customFormat="false" ht="13.8" hidden="false" customHeight="false" outlineLevel="0" collapsed="false">
      <c r="DS297" s="155"/>
    </row>
    <row r="298" customFormat="false" ht="13.8" hidden="false" customHeight="false" outlineLevel="0" collapsed="false">
      <c r="DS298" s="155"/>
    </row>
    <row r="299" customFormat="false" ht="13.8" hidden="false" customHeight="false" outlineLevel="0" collapsed="false">
      <c r="DS299" s="155"/>
    </row>
    <row r="300" customFormat="false" ht="13.8" hidden="false" customHeight="false" outlineLevel="0" collapsed="false">
      <c r="DS300" s="155"/>
    </row>
    <row r="301" customFormat="false" ht="13.8" hidden="false" customHeight="false" outlineLevel="0" collapsed="false">
      <c r="DS301" s="155"/>
    </row>
    <row r="302" customFormat="false" ht="13.8" hidden="false" customHeight="false" outlineLevel="0" collapsed="false">
      <c r="DS302" s="155"/>
    </row>
    <row r="303" customFormat="false" ht="13.8" hidden="false" customHeight="false" outlineLevel="0" collapsed="false">
      <c r="DS303" s="155"/>
    </row>
    <row r="304" customFormat="false" ht="13.8" hidden="false" customHeight="false" outlineLevel="0" collapsed="false">
      <c r="DS304" s="155"/>
    </row>
    <row r="305" customFormat="false" ht="13.8" hidden="false" customHeight="false" outlineLevel="0" collapsed="false">
      <c r="DS305" s="155"/>
    </row>
    <row r="306" customFormat="false" ht="13.8" hidden="false" customHeight="false" outlineLevel="0" collapsed="false">
      <c r="DS306" s="155"/>
    </row>
    <row r="307" customFormat="false" ht="13.8" hidden="false" customHeight="false" outlineLevel="0" collapsed="false">
      <c r="DS307" s="155"/>
    </row>
    <row r="308" customFormat="false" ht="13.8" hidden="false" customHeight="false" outlineLevel="0" collapsed="false">
      <c r="DS308" s="155"/>
    </row>
    <row r="309" customFormat="false" ht="13.8" hidden="false" customHeight="false" outlineLevel="0" collapsed="false">
      <c r="DS309" s="155"/>
    </row>
    <row r="310" customFormat="false" ht="13.8" hidden="false" customHeight="false" outlineLevel="0" collapsed="false">
      <c r="DS310" s="155"/>
    </row>
    <row r="311" customFormat="false" ht="13.8" hidden="false" customHeight="false" outlineLevel="0" collapsed="false">
      <c r="DS311" s="155"/>
    </row>
    <row r="312" customFormat="false" ht="13.8" hidden="false" customHeight="false" outlineLevel="0" collapsed="false">
      <c r="DS312" s="155"/>
    </row>
    <row r="313" customFormat="false" ht="13.8" hidden="false" customHeight="false" outlineLevel="0" collapsed="false">
      <c r="DS313" s="155"/>
    </row>
    <row r="314" customFormat="false" ht="13.8" hidden="false" customHeight="false" outlineLevel="0" collapsed="false">
      <c r="DS314" s="155"/>
    </row>
    <row r="315" customFormat="false" ht="13.8" hidden="false" customHeight="false" outlineLevel="0" collapsed="false">
      <c r="DS315" s="155"/>
    </row>
    <row r="316" customFormat="false" ht="13.8" hidden="false" customHeight="false" outlineLevel="0" collapsed="false">
      <c r="DS316" s="155"/>
    </row>
    <row r="317" customFormat="false" ht="13.8" hidden="false" customHeight="false" outlineLevel="0" collapsed="false">
      <c r="DS317" s="155"/>
    </row>
    <row r="318" customFormat="false" ht="13.8" hidden="false" customHeight="false" outlineLevel="0" collapsed="false">
      <c r="DS318" s="155"/>
    </row>
    <row r="319" customFormat="false" ht="13.8" hidden="false" customHeight="false" outlineLevel="0" collapsed="false">
      <c r="DS319" s="155"/>
    </row>
    <row r="320" customFormat="false" ht="13.8" hidden="false" customHeight="false" outlineLevel="0" collapsed="false">
      <c r="DS320" s="155"/>
    </row>
    <row r="321" customFormat="false" ht="13.8" hidden="false" customHeight="false" outlineLevel="0" collapsed="false">
      <c r="DS321" s="155"/>
    </row>
    <row r="322" customFormat="false" ht="13.8" hidden="false" customHeight="false" outlineLevel="0" collapsed="false">
      <c r="DS322" s="155"/>
    </row>
    <row r="323" customFormat="false" ht="13.8" hidden="false" customHeight="false" outlineLevel="0" collapsed="false">
      <c r="DS323" s="155"/>
    </row>
    <row r="324" customFormat="false" ht="13.8" hidden="false" customHeight="false" outlineLevel="0" collapsed="false">
      <c r="DS324" s="155"/>
    </row>
    <row r="325" customFormat="false" ht="13.8" hidden="false" customHeight="false" outlineLevel="0" collapsed="false">
      <c r="DS325" s="155"/>
    </row>
    <row r="326" customFormat="false" ht="13.8" hidden="false" customHeight="false" outlineLevel="0" collapsed="false">
      <c r="DS326" s="155"/>
    </row>
    <row r="327" customFormat="false" ht="13.8" hidden="false" customHeight="false" outlineLevel="0" collapsed="false">
      <c r="DS327" s="155"/>
    </row>
    <row r="328" customFormat="false" ht="13.8" hidden="false" customHeight="false" outlineLevel="0" collapsed="false">
      <c r="DS328" s="155"/>
    </row>
    <row r="329" customFormat="false" ht="13.8" hidden="false" customHeight="false" outlineLevel="0" collapsed="false">
      <c r="DS329" s="155"/>
    </row>
    <row r="330" customFormat="false" ht="13.8" hidden="false" customHeight="false" outlineLevel="0" collapsed="false">
      <c r="DS330" s="155"/>
    </row>
    <row r="331" customFormat="false" ht="13.8" hidden="false" customHeight="false" outlineLevel="0" collapsed="false">
      <c r="DS331" s="155"/>
    </row>
    <row r="332" customFormat="false" ht="13.8" hidden="false" customHeight="false" outlineLevel="0" collapsed="false">
      <c r="DS332" s="155"/>
    </row>
    <row r="333" customFormat="false" ht="13.8" hidden="false" customHeight="false" outlineLevel="0" collapsed="false">
      <c r="DS333" s="155"/>
    </row>
    <row r="334" customFormat="false" ht="13.8" hidden="false" customHeight="false" outlineLevel="0" collapsed="false">
      <c r="DS334" s="155"/>
    </row>
    <row r="335" customFormat="false" ht="13.8" hidden="false" customHeight="false" outlineLevel="0" collapsed="false">
      <c r="DS335" s="155"/>
    </row>
    <row r="336" customFormat="false" ht="13.8" hidden="false" customHeight="false" outlineLevel="0" collapsed="false">
      <c r="DS336" s="155"/>
    </row>
    <row r="337" customFormat="false" ht="13.8" hidden="false" customHeight="false" outlineLevel="0" collapsed="false">
      <c r="DS337" s="155"/>
    </row>
    <row r="338" customFormat="false" ht="13.8" hidden="false" customHeight="false" outlineLevel="0" collapsed="false">
      <c r="DS338" s="155"/>
    </row>
    <row r="339" customFormat="false" ht="13.8" hidden="false" customHeight="false" outlineLevel="0" collapsed="false">
      <c r="DS339" s="155"/>
    </row>
    <row r="340" customFormat="false" ht="13.8" hidden="false" customHeight="false" outlineLevel="0" collapsed="false">
      <c r="DS340" s="155"/>
    </row>
    <row r="341" customFormat="false" ht="13.8" hidden="false" customHeight="false" outlineLevel="0" collapsed="false">
      <c r="DS341" s="155"/>
    </row>
    <row r="342" customFormat="false" ht="13.8" hidden="false" customHeight="false" outlineLevel="0" collapsed="false">
      <c r="DS342" s="155"/>
    </row>
    <row r="343" customFormat="false" ht="13.8" hidden="false" customHeight="false" outlineLevel="0" collapsed="false">
      <c r="DS343" s="155"/>
    </row>
    <row r="344" customFormat="false" ht="13.8" hidden="false" customHeight="false" outlineLevel="0" collapsed="false">
      <c r="DS344" s="155"/>
    </row>
    <row r="345" customFormat="false" ht="13.8" hidden="false" customHeight="false" outlineLevel="0" collapsed="false">
      <c r="DS345" s="155"/>
    </row>
    <row r="346" customFormat="false" ht="13.8" hidden="false" customHeight="false" outlineLevel="0" collapsed="false">
      <c r="DS346" s="155"/>
    </row>
    <row r="347" customFormat="false" ht="13.8" hidden="false" customHeight="false" outlineLevel="0" collapsed="false">
      <c r="DS347" s="155"/>
    </row>
    <row r="348" customFormat="false" ht="13.8" hidden="false" customHeight="false" outlineLevel="0" collapsed="false">
      <c r="DS348" s="155"/>
    </row>
    <row r="349" customFormat="false" ht="13.8" hidden="false" customHeight="false" outlineLevel="0" collapsed="false">
      <c r="DS349" s="155"/>
    </row>
    <row r="350" customFormat="false" ht="13.8" hidden="false" customHeight="false" outlineLevel="0" collapsed="false">
      <c r="DS350" s="155"/>
    </row>
    <row r="351" customFormat="false" ht="13.8" hidden="false" customHeight="false" outlineLevel="0" collapsed="false">
      <c r="DS351" s="155"/>
    </row>
    <row r="352" customFormat="false" ht="13.8" hidden="false" customHeight="false" outlineLevel="0" collapsed="false">
      <c r="DS352" s="155"/>
    </row>
    <row r="353" customFormat="false" ht="13.8" hidden="false" customHeight="false" outlineLevel="0" collapsed="false">
      <c r="DS353" s="155"/>
    </row>
    <row r="354" customFormat="false" ht="13.8" hidden="false" customHeight="false" outlineLevel="0" collapsed="false">
      <c r="DS354" s="155"/>
    </row>
    <row r="355" customFormat="false" ht="13.8" hidden="false" customHeight="false" outlineLevel="0" collapsed="false">
      <c r="DS355" s="155"/>
    </row>
    <row r="356" customFormat="false" ht="13.8" hidden="false" customHeight="false" outlineLevel="0" collapsed="false">
      <c r="DS356" s="155"/>
    </row>
    <row r="357" customFormat="false" ht="13.8" hidden="false" customHeight="false" outlineLevel="0" collapsed="false">
      <c r="DS357" s="155"/>
    </row>
    <row r="358" customFormat="false" ht="13.8" hidden="false" customHeight="false" outlineLevel="0" collapsed="false">
      <c r="DS358" s="155"/>
    </row>
    <row r="359" customFormat="false" ht="13.8" hidden="false" customHeight="false" outlineLevel="0" collapsed="false">
      <c r="DS359" s="155"/>
    </row>
    <row r="360" customFormat="false" ht="13.8" hidden="false" customHeight="false" outlineLevel="0" collapsed="false">
      <c r="DS360" s="155"/>
    </row>
    <row r="361" customFormat="false" ht="13.8" hidden="false" customHeight="false" outlineLevel="0" collapsed="false">
      <c r="DS361" s="155"/>
    </row>
    <row r="362" customFormat="false" ht="13.8" hidden="false" customHeight="false" outlineLevel="0" collapsed="false">
      <c r="DS362" s="155"/>
    </row>
    <row r="363" customFormat="false" ht="13.8" hidden="false" customHeight="false" outlineLevel="0" collapsed="false">
      <c r="DS363" s="155"/>
    </row>
    <row r="364" customFormat="false" ht="13.8" hidden="false" customHeight="false" outlineLevel="0" collapsed="false">
      <c r="DS364" s="155"/>
    </row>
    <row r="365" customFormat="false" ht="13.8" hidden="false" customHeight="false" outlineLevel="0" collapsed="false">
      <c r="DS365" s="155"/>
    </row>
    <row r="366" customFormat="false" ht="13.8" hidden="false" customHeight="false" outlineLevel="0" collapsed="false">
      <c r="DS366" s="155"/>
    </row>
    <row r="367" customFormat="false" ht="13.8" hidden="false" customHeight="false" outlineLevel="0" collapsed="false">
      <c r="DS367" s="155"/>
    </row>
    <row r="368" customFormat="false" ht="13.8" hidden="false" customHeight="false" outlineLevel="0" collapsed="false">
      <c r="DS368" s="155"/>
    </row>
    <row r="369" customFormat="false" ht="13.8" hidden="false" customHeight="false" outlineLevel="0" collapsed="false">
      <c r="DS369" s="155"/>
    </row>
    <row r="370" customFormat="false" ht="13.8" hidden="false" customHeight="false" outlineLevel="0" collapsed="false">
      <c r="DS370" s="155"/>
    </row>
    <row r="371" customFormat="false" ht="13.8" hidden="false" customHeight="false" outlineLevel="0" collapsed="false">
      <c r="DS371" s="155"/>
    </row>
    <row r="372" customFormat="false" ht="13.8" hidden="false" customHeight="false" outlineLevel="0" collapsed="false">
      <c r="DS372" s="155"/>
    </row>
    <row r="373" customFormat="false" ht="13.8" hidden="false" customHeight="false" outlineLevel="0" collapsed="false">
      <c r="DS373" s="155"/>
    </row>
    <row r="374" customFormat="false" ht="13.8" hidden="false" customHeight="false" outlineLevel="0" collapsed="false">
      <c r="DS374" s="155"/>
    </row>
    <row r="375" customFormat="false" ht="13.8" hidden="false" customHeight="false" outlineLevel="0" collapsed="false">
      <c r="DS375" s="155"/>
    </row>
    <row r="376" customFormat="false" ht="13.8" hidden="false" customHeight="false" outlineLevel="0" collapsed="false">
      <c r="DS376" s="155"/>
    </row>
    <row r="377" customFormat="false" ht="13.8" hidden="false" customHeight="false" outlineLevel="0" collapsed="false">
      <c r="DS377" s="155"/>
    </row>
    <row r="378" customFormat="false" ht="13.8" hidden="false" customHeight="false" outlineLevel="0" collapsed="false">
      <c r="DS378" s="155"/>
    </row>
    <row r="379" customFormat="false" ht="13.8" hidden="false" customHeight="false" outlineLevel="0" collapsed="false">
      <c r="DS379" s="155"/>
    </row>
    <row r="380" customFormat="false" ht="13.8" hidden="false" customHeight="false" outlineLevel="0" collapsed="false">
      <c r="DS380" s="155"/>
    </row>
    <row r="381" customFormat="false" ht="13.8" hidden="false" customHeight="false" outlineLevel="0" collapsed="false">
      <c r="DS381" s="155"/>
    </row>
    <row r="382" customFormat="false" ht="13.8" hidden="false" customHeight="false" outlineLevel="0" collapsed="false">
      <c r="DS382" s="155"/>
    </row>
    <row r="383" customFormat="false" ht="13.8" hidden="false" customHeight="false" outlineLevel="0" collapsed="false">
      <c r="DS383" s="155"/>
    </row>
    <row r="384" customFormat="false" ht="13.8" hidden="false" customHeight="false" outlineLevel="0" collapsed="false">
      <c r="DS384" s="155"/>
    </row>
    <row r="385" customFormat="false" ht="13.8" hidden="false" customHeight="false" outlineLevel="0" collapsed="false">
      <c r="DS385" s="155"/>
    </row>
    <row r="386" customFormat="false" ht="13.8" hidden="false" customHeight="false" outlineLevel="0" collapsed="false">
      <c r="DS386" s="155"/>
    </row>
    <row r="387" customFormat="false" ht="13.8" hidden="false" customHeight="false" outlineLevel="0" collapsed="false">
      <c r="DS387" s="155"/>
    </row>
    <row r="388" customFormat="false" ht="13.8" hidden="false" customHeight="false" outlineLevel="0" collapsed="false">
      <c r="DS388" s="155"/>
    </row>
  </sheetData>
  <sheetProtection sheet="true" password="cc13"/>
  <protectedRanges>
    <protectedRange name="Bereik5" sqref="S1:X1 Z1:AG1 AI1:AP1 AR1:AY1 BA1:BH1 BJ1:BQ1 BS1:BZ1 CB1:CI1 CK1:CR1 CT1:DA1 DC1:DJ1 DL1:DS1 DU1:EB1 ED1:EK1 EM1:ET1 EV1:FC1 FE1:FL1 FN1:FU1 FW1:GD1 GF1:GK1 GQ1:GT1 GZ1:HC1 HI1:HL1 HR1:HU1"/>
    <protectedRange name="Bereik4" sqref="J1"/>
    <protectedRange name="Bereik3" sqref="B1"/>
    <protectedRange name="Bereik1" sqref="AV3:AY53 L3:O53 C3:F53 AD3:AG53 U3:X53 AM3:AP53 HK3:HN53 GS3:GV53 BE3:BH53 BN3:BQ53 BW3:BZ53 CF3:CI53 CO3:CR53 CX3:DA53 DG3:DJ53 DP3:DS53 DY3:EB53 EH3:EK53 EQ3:ET53 EZ3:FC53 FI3:FL53 FR3:FU53 GA3:GD53 HB3:HE53 GJ3:GM53 HT3:HW53"/>
    <protectedRange name="Bereik2" sqref="A2 J2 S2 AB2 AK2 AT2 BC2 BL2 BU2 CD2 CM2 CV2 DE2 DN2 DW2 EF2 EO2 EX2 FG2 FP2 FY2 GH2 GQ2 GZ2 HI2 HR2"/>
    <protectedRange name="Bereik4_2" sqref="C54:F69 C71:F77 L54:O69 L71:O77 U54:X69 U71:X77 AD54:AG69 AD71:AG77 AM54:AP69 AM71:AP77 AV54:AY69 AV71:AY77 BE54:BH69 BE71:BH77 BN54:BQ69 BN71:BQ77 BW54:BZ69 BW71:BZ77 CF54:CI69 CF71:CI77 CO54:CR69 CO71:CR77 CX54:DA69 CX71:DA77 DG54:DJ69 DG71:DJ77 DP54:DS69 DP71:DS77 DY54:EB69 DY71:EB77 EH54:EK69 EH71:EK77 EQ54:ET69 EQ71:ET77 EZ54:FC69 EZ71:FC77 FI54:FL69 FI71:FL77 FR54:FU69 FR71:FU77 GA54:GD69 GA71:GD77 GJ54:GM69 GJ71:GM77 GS54:GV69 GS71:GV77 HB54:HE69 HB71:HE77 HK54:HN69 HK71:HN77 HT54:HW69 HT71:HW77"/>
    <protectedRange name="Bereik4_6" sqref="G3:G77 P3:P77 Y3:Y77 AH3:AH77 AQ3:AQ77 AZ3:AZ77 BI3:BI77 BR3:BR77 CA3:CA77 CJ3:CJ77 CS3:CS77 DB3:DB77 DK3:DK77 DT3:DT77 EC3:EC77 EL3:EL77 EU3:EU77 FD3:FD77 FM3:FM77 FV3:FV77 GE3:GE77 GN3:GN77 GW3:GW77 HF3:HF77 HO3:HO77 HX3:HX77"/>
    <protectedRange name="Bereik4_7" sqref="C70:F70 L70:O70 U70:X70 AD70:AG70 AM70:AP70 AV70:AY70 BE70:BH70 BN70:BQ70 BW70:BZ70 CF70:CI70 CO70:CR70 CX70:DA70 DG70:DJ70 DP70:DS70 DY70:EB70 EH70:EK70 EQ70:ET70 EZ70:FC70 FI70:FL70 FR70:FU70 GA70:GD70 GJ70:GM70 GS70:GV70 HB70:HE70 HK70:HN70 HT70:HW70"/>
  </protectedRanges>
  <mergeCells count="27">
    <mergeCell ref="B1:C1"/>
    <mergeCell ref="D1:F1"/>
    <mergeCell ref="J1:L1"/>
    <mergeCell ref="S1:V1"/>
    <mergeCell ref="AB1:AE1"/>
    <mergeCell ref="AK1:AN1"/>
    <mergeCell ref="AT1:AW1"/>
    <mergeCell ref="BC1:BF1"/>
    <mergeCell ref="BL1:BO1"/>
    <mergeCell ref="BU1:BX1"/>
    <mergeCell ref="CD1:CG1"/>
    <mergeCell ref="CM1:CP1"/>
    <mergeCell ref="CV1:CY1"/>
    <mergeCell ref="DE1:DH1"/>
    <mergeCell ref="DN1:DQ1"/>
    <mergeCell ref="DW1:DZ1"/>
    <mergeCell ref="EF1:EI1"/>
    <mergeCell ref="EO1:ER1"/>
    <mergeCell ref="EX1:FA1"/>
    <mergeCell ref="FG1:FJ1"/>
    <mergeCell ref="FP1:FS1"/>
    <mergeCell ref="FY1:GB1"/>
    <mergeCell ref="GH1:GK1"/>
    <mergeCell ref="GQ1:GT1"/>
    <mergeCell ref="GZ1:HC1"/>
    <mergeCell ref="HI1:HL1"/>
    <mergeCell ref="HR1:HU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9.0546875" defaultRowHeight="13.2" zeroHeight="false" outlineLevelRow="0" outlineLevelCol="0"/>
  <cols>
    <col collapsed="false" customWidth="true" hidden="false" outlineLevel="0" max="1" min="1" style="0" width="3.43"/>
    <col collapsed="false" customWidth="true" hidden="false" outlineLevel="0" max="2" min="2" style="0" width="17.32"/>
    <col collapsed="false" customWidth="true" hidden="false" outlineLevel="0" max="3" min="3" style="0" width="12.43"/>
    <col collapsed="false" customWidth="true" hidden="false" outlineLevel="0" max="4" min="4" style="0" width="17.88"/>
    <col collapsed="false" customWidth="true" hidden="false" outlineLevel="0" max="5" min="5" style="0" width="10.99"/>
    <col collapsed="false" customWidth="true" hidden="false" outlineLevel="0" max="6" min="6" style="0" width="13.87"/>
    <col collapsed="false" customWidth="true" hidden="false" outlineLevel="0" max="7" min="7" style="0" width="13.66"/>
    <col collapsed="false" customWidth="true" hidden="false" outlineLevel="0" max="8" min="8" style="0" width="10.1"/>
    <col collapsed="false" customWidth="true" hidden="false" outlineLevel="0" max="9" min="9" style="0" width="13.99"/>
    <col collapsed="false" customWidth="true" hidden="false" outlineLevel="0" max="10" min="10" style="0" width="11.32"/>
    <col collapsed="false" customWidth="true" hidden="false" outlineLevel="0" max="11" min="11" style="0" width="10.55"/>
    <col collapsed="false" customWidth="true" hidden="false" outlineLevel="0" max="17" min="12" style="0" width="6.66"/>
  </cols>
  <sheetData>
    <row r="1" customFormat="false" ht="17.4" hidden="false" customHeight="true" outlineLevel="0" collapsed="false">
      <c r="A1" s="39"/>
      <c r="B1" s="39"/>
      <c r="C1" s="156" t="s">
        <v>33</v>
      </c>
      <c r="D1" s="156"/>
      <c r="E1" s="157" t="n">
        <f aca="false">IF(E30=0,0,YEAR(E30))</f>
        <v>2011</v>
      </c>
      <c r="F1" s="80" t="s">
        <v>11</v>
      </c>
      <c r="G1" s="81" t="s">
        <v>12</v>
      </c>
      <c r="H1" s="80"/>
      <c r="I1" s="80" t="s">
        <v>13</v>
      </c>
      <c r="J1" s="80"/>
      <c r="K1" s="82" t="s">
        <v>14</v>
      </c>
      <c r="L1" s="83" t="s">
        <v>15</v>
      </c>
      <c r="M1" s="84" t="s">
        <v>16</v>
      </c>
      <c r="N1" s="84" t="s">
        <v>17</v>
      </c>
      <c r="O1" s="84" t="s">
        <v>18</v>
      </c>
      <c r="P1" s="84" t="s">
        <v>19</v>
      </c>
      <c r="Q1" s="84" t="s">
        <v>20</v>
      </c>
      <c r="R1" s="84" t="s">
        <v>21</v>
      </c>
    </row>
    <row r="2" customFormat="false" ht="30" hidden="false" customHeight="true" outlineLevel="0" collapsed="false">
      <c r="A2" s="39"/>
      <c r="B2" s="39"/>
      <c r="C2" s="80" t="s">
        <v>22</v>
      </c>
      <c r="D2" s="80" t="s">
        <v>23</v>
      </c>
      <c r="E2" s="81" t="s">
        <v>24</v>
      </c>
      <c r="F2" s="80" t="s">
        <v>25</v>
      </c>
      <c r="G2" s="81" t="s">
        <v>26</v>
      </c>
      <c r="H2" s="80" t="s">
        <v>34</v>
      </c>
      <c r="I2" s="80" t="s">
        <v>25</v>
      </c>
      <c r="J2" s="81" t="s">
        <v>28</v>
      </c>
      <c r="K2" s="82"/>
      <c r="L2" s="83"/>
      <c r="M2" s="84"/>
      <c r="N2" s="84"/>
      <c r="O2" s="84"/>
      <c r="P2" s="84"/>
      <c r="Q2" s="84"/>
      <c r="R2" s="84"/>
    </row>
    <row r="3" customFormat="false" ht="13.95" hidden="false" customHeight="true" outlineLevel="0" collapsed="false">
      <c r="A3" s="40" t="n">
        <v>1</v>
      </c>
      <c r="B3" s="85" t="str">
        <f aca="false">'B-st'!B1</f>
        <v> </v>
      </c>
      <c r="C3" s="158" t="str">
        <f aca="false">'B-st'!D79</f>
        <v/>
      </c>
      <c r="D3" s="159" t="str">
        <f aca="false">'B-st'!G79</f>
        <v/>
      </c>
      <c r="E3" s="159" t="str">
        <f aca="false">'B-st'!I78</f>
        <v/>
      </c>
      <c r="F3" s="160" t="n">
        <f aca="false">'B-st'!E78</f>
        <v>0</v>
      </c>
      <c r="G3" s="160" t="str">
        <f aca="false">'B-st'!A79</f>
        <v/>
      </c>
      <c r="H3" s="161" t="str">
        <f aca="false">IF(F3=0,"",+F3/I3)</f>
        <v/>
      </c>
      <c r="I3" s="160" t="str">
        <f aca="false">'B-st'!A2</f>
        <v> </v>
      </c>
      <c r="J3" s="162" t="n">
        <f aca="false">'B-st'!A78</f>
        <v>0</v>
      </c>
      <c r="K3" s="91" t="str">
        <f aca="false">IF(F3=0,"",(G3*I3-F3))</f>
        <v/>
      </c>
      <c r="L3" s="96" t="n">
        <v>17</v>
      </c>
      <c r="M3" s="93"/>
      <c r="N3" s="93"/>
      <c r="O3" s="93"/>
      <c r="P3" s="93"/>
      <c r="Q3" s="93"/>
      <c r="R3" s="94"/>
    </row>
    <row r="4" customFormat="false" ht="13.95" hidden="false" customHeight="true" outlineLevel="0" collapsed="false">
      <c r="A4" s="40" t="n">
        <v>2</v>
      </c>
      <c r="B4" s="85" t="str">
        <f aca="false">'B-st'!J1</f>
        <v> </v>
      </c>
      <c r="C4" s="158" t="str">
        <f aca="false">'B-st'!M79</f>
        <v/>
      </c>
      <c r="D4" s="159" t="str">
        <f aca="false">'B-st'!P79</f>
        <v/>
      </c>
      <c r="E4" s="159" t="str">
        <f aca="false">'B-st'!R78</f>
        <v/>
      </c>
      <c r="F4" s="160" t="n">
        <f aca="false">'B-st'!N78</f>
        <v>0</v>
      </c>
      <c r="G4" s="160" t="str">
        <f aca="false">'B-st'!J79</f>
        <v/>
      </c>
      <c r="H4" s="161" t="str">
        <f aca="false">IF(F4=0,"",+F4/I4)</f>
        <v/>
      </c>
      <c r="I4" s="160" t="str">
        <f aca="false">'B-st'!J2</f>
        <v> </v>
      </c>
      <c r="J4" s="162" t="n">
        <f aca="false">'B-st'!J78</f>
        <v>0</v>
      </c>
      <c r="K4" s="91" t="str">
        <f aca="false">IF(F4=0,"",(G4*I4-F4))</f>
        <v/>
      </c>
      <c r="L4" s="96" t="n">
        <v>31</v>
      </c>
      <c r="M4" s="93"/>
      <c r="N4" s="93"/>
      <c r="O4" s="93"/>
      <c r="P4" s="93"/>
      <c r="Q4" s="93"/>
      <c r="R4" s="94"/>
    </row>
    <row r="5" customFormat="false" ht="13.95" hidden="false" customHeight="true" outlineLevel="0" collapsed="false">
      <c r="A5" s="40" t="n">
        <v>3</v>
      </c>
      <c r="B5" s="95" t="str">
        <f aca="false">'B-st'!S1</f>
        <v> </v>
      </c>
      <c r="C5" s="158" t="str">
        <f aca="false">'B-st'!V79</f>
        <v/>
      </c>
      <c r="D5" s="159" t="str">
        <f aca="false">'B-st'!Y79</f>
        <v/>
      </c>
      <c r="E5" s="159" t="str">
        <f aca="false">'B-st'!AA78</f>
        <v/>
      </c>
      <c r="F5" s="160" t="n">
        <f aca="false">'B-st'!W78</f>
        <v>0</v>
      </c>
      <c r="G5" s="160" t="str">
        <f aca="false">'B-st'!S79</f>
        <v/>
      </c>
      <c r="H5" s="161" t="str">
        <f aca="false">IF(F5=0,"",+F5/I5)</f>
        <v/>
      </c>
      <c r="I5" s="160" t="str">
        <f aca="false">'B-st'!S2</f>
        <v> </v>
      </c>
      <c r="J5" s="162" t="n">
        <f aca="false">'B-st'!S78</f>
        <v>0</v>
      </c>
      <c r="K5" s="91" t="str">
        <f aca="false">IF(F5=0,"",(G5*I5-F5))</f>
        <v/>
      </c>
      <c r="L5" s="96" t="n">
        <v>19</v>
      </c>
      <c r="M5" s="93"/>
      <c r="N5" s="93"/>
      <c r="O5" s="93"/>
      <c r="P5" s="93"/>
      <c r="Q5" s="93"/>
      <c r="R5" s="94"/>
    </row>
    <row r="6" customFormat="false" ht="13.95" hidden="false" customHeight="true" outlineLevel="0" collapsed="false">
      <c r="A6" s="40" t="n">
        <v>4</v>
      </c>
      <c r="B6" s="95" t="str">
        <f aca="false">'B-st'!AB1</f>
        <v> </v>
      </c>
      <c r="C6" s="158" t="str">
        <f aca="false">'B-st'!AE79</f>
        <v/>
      </c>
      <c r="D6" s="159" t="str">
        <f aca="false">'B-st'!AH79</f>
        <v/>
      </c>
      <c r="E6" s="159" t="str">
        <f aca="false">'B-st'!AJ78</f>
        <v/>
      </c>
      <c r="F6" s="160" t="n">
        <f aca="false">'B-st'!AF78</f>
        <v>0</v>
      </c>
      <c r="G6" s="160" t="str">
        <f aca="false">'B-st'!AB79</f>
        <v/>
      </c>
      <c r="H6" s="161" t="str">
        <f aca="false">IF(F6=0,"",+F6/I6)</f>
        <v/>
      </c>
      <c r="I6" s="160" t="str">
        <f aca="false">'B-st'!AB2</f>
        <v> </v>
      </c>
      <c r="J6" s="162" t="n">
        <f aca="false">'B-st'!AB78</f>
        <v>0</v>
      </c>
      <c r="K6" s="91" t="str">
        <f aca="false">IF(F6=0,"",(G6*I6-F6))</f>
        <v/>
      </c>
      <c r="L6" s="96" t="n">
        <v>27</v>
      </c>
      <c r="M6" s="93"/>
      <c r="N6" s="93"/>
      <c r="O6" s="93"/>
      <c r="P6" s="93"/>
      <c r="Q6" s="93"/>
      <c r="R6" s="94"/>
    </row>
    <row r="7" customFormat="false" ht="13.95" hidden="false" customHeight="true" outlineLevel="0" collapsed="false">
      <c r="A7" s="40" t="n">
        <v>5</v>
      </c>
      <c r="B7" s="95" t="str">
        <f aca="false">'B-st'!AK1</f>
        <v> </v>
      </c>
      <c r="C7" s="158" t="str">
        <f aca="false">'B-st'!AN79</f>
        <v/>
      </c>
      <c r="D7" s="159" t="str">
        <f aca="false">'B-st'!AQ79</f>
        <v/>
      </c>
      <c r="E7" s="159" t="str">
        <f aca="false">'B-st'!AS78</f>
        <v/>
      </c>
      <c r="F7" s="160" t="n">
        <f aca="false">'B-st'!AO78</f>
        <v>0</v>
      </c>
      <c r="G7" s="160" t="str">
        <f aca="false">'B-st'!AK79</f>
        <v/>
      </c>
      <c r="H7" s="161" t="str">
        <f aca="false">IF(F7=0,"",+F7/I7)</f>
        <v/>
      </c>
      <c r="I7" s="160" t="str">
        <f aca="false">'B-st'!AK2</f>
        <v> </v>
      </c>
      <c r="J7" s="162" t="n">
        <f aca="false">'B-st'!AK78</f>
        <v>0</v>
      </c>
      <c r="K7" s="91" t="str">
        <f aca="false">IF(F7=0,"",(G7*I7-F7))</f>
        <v/>
      </c>
      <c r="L7" s="96" t="n">
        <v>15</v>
      </c>
      <c r="M7" s="93"/>
      <c r="N7" s="93"/>
      <c r="O7" s="93"/>
      <c r="P7" s="93"/>
      <c r="Q7" s="93"/>
      <c r="R7" s="94"/>
    </row>
    <row r="8" customFormat="false" ht="13.95" hidden="false" customHeight="true" outlineLevel="0" collapsed="false">
      <c r="A8" s="40" t="n">
        <v>6</v>
      </c>
      <c r="B8" s="95" t="str">
        <f aca="false">'B-st'!AT1</f>
        <v> </v>
      </c>
      <c r="C8" s="158" t="str">
        <f aca="false">'B-st'!AW79</f>
        <v/>
      </c>
      <c r="D8" s="159" t="str">
        <f aca="false">'B-st'!AZ79</f>
        <v/>
      </c>
      <c r="E8" s="159" t="str">
        <f aca="false">'B-st'!BB78</f>
        <v/>
      </c>
      <c r="F8" s="160" t="n">
        <f aca="false">'B-st'!AX78</f>
        <v>0</v>
      </c>
      <c r="G8" s="160" t="str">
        <f aca="false">'B-st'!AT79</f>
        <v/>
      </c>
      <c r="H8" s="161" t="str">
        <f aca="false">IF(F8=0,"",+F8/I8)</f>
        <v/>
      </c>
      <c r="I8" s="160" t="str">
        <f aca="false">'B-st'!AT2</f>
        <v> </v>
      </c>
      <c r="J8" s="162" t="n">
        <f aca="false">'B-st'!AT78</f>
        <v>0</v>
      </c>
      <c r="K8" s="91" t="str">
        <f aca="false">IF(F8=0,"",(G8*I8-F8))</f>
        <v/>
      </c>
      <c r="L8" s="96" t="n">
        <v>18</v>
      </c>
      <c r="M8" s="93"/>
      <c r="N8" s="93"/>
      <c r="O8" s="93"/>
      <c r="P8" s="93"/>
      <c r="Q8" s="93"/>
      <c r="R8" s="94"/>
    </row>
    <row r="9" customFormat="false" ht="13.95" hidden="false" customHeight="true" outlineLevel="0" collapsed="false">
      <c r="A9" s="40" t="n">
        <v>7</v>
      </c>
      <c r="B9" s="97" t="str">
        <f aca="false">'B-st'!BC1</f>
        <v> </v>
      </c>
      <c r="C9" s="158" t="str">
        <f aca="false">'B-st'!BF79</f>
        <v/>
      </c>
      <c r="D9" s="159" t="str">
        <f aca="false">'B-st'!BI79</f>
        <v/>
      </c>
      <c r="E9" s="159" t="str">
        <f aca="false">'B-st'!BK78</f>
        <v/>
      </c>
      <c r="F9" s="160" t="n">
        <f aca="false">'B-st'!BG78</f>
        <v>0</v>
      </c>
      <c r="G9" s="160" t="str">
        <f aca="false">'B-st'!BC79</f>
        <v/>
      </c>
      <c r="H9" s="161" t="str">
        <f aca="false">IF(F9=0,"",+F9/I9)</f>
        <v/>
      </c>
      <c r="I9" s="160" t="str">
        <f aca="false">'B-st'!BC2</f>
        <v> </v>
      </c>
      <c r="J9" s="162" t="n">
        <f aca="false">'B-st'!BC78</f>
        <v>0</v>
      </c>
      <c r="K9" s="91" t="str">
        <f aca="false">IF(F9=0,"",(G9*I9-F9))</f>
        <v/>
      </c>
      <c r="L9" s="96" t="n">
        <v>30</v>
      </c>
      <c r="M9" s="93"/>
      <c r="N9" s="93"/>
      <c r="O9" s="93"/>
      <c r="P9" s="93"/>
      <c r="Q9" s="93"/>
      <c r="R9" s="94"/>
    </row>
    <row r="10" customFormat="false" ht="13.95" hidden="false" customHeight="true" outlineLevel="0" collapsed="false">
      <c r="A10" s="40" t="n">
        <v>8</v>
      </c>
      <c r="B10" s="97" t="str">
        <f aca="false">'B-st'!BL1</f>
        <v> </v>
      </c>
      <c r="C10" s="158" t="str">
        <f aca="false">'B-st'!BO79</f>
        <v/>
      </c>
      <c r="D10" s="159" t="str">
        <f aca="false">'B-st'!BR79</f>
        <v/>
      </c>
      <c r="E10" s="159" t="str">
        <f aca="false">'B-st'!BT78</f>
        <v/>
      </c>
      <c r="F10" s="160" t="n">
        <f aca="false">'B-st'!BP78</f>
        <v>0</v>
      </c>
      <c r="G10" s="160" t="str">
        <f aca="false">'B-st'!BL79</f>
        <v/>
      </c>
      <c r="H10" s="161" t="str">
        <f aca="false">IF(F10=0,"",+F10/I10)</f>
        <v/>
      </c>
      <c r="I10" s="160" t="str">
        <f aca="false">'B-st'!BL2</f>
        <v> </v>
      </c>
      <c r="J10" s="162" t="n">
        <f aca="false">'B-st'!BL78</f>
        <v>0</v>
      </c>
      <c r="K10" s="91" t="str">
        <f aca="false">IF(F10=0,"",(G10*I10-F10))</f>
        <v/>
      </c>
      <c r="L10" s="96" t="n">
        <v>15</v>
      </c>
      <c r="M10" s="93"/>
      <c r="N10" s="93"/>
      <c r="O10" s="93"/>
      <c r="P10" s="93"/>
      <c r="Q10" s="93"/>
      <c r="R10" s="94"/>
    </row>
    <row r="11" customFormat="false" ht="13.95" hidden="false" customHeight="true" outlineLevel="0" collapsed="false">
      <c r="A11" s="40" t="n">
        <v>9</v>
      </c>
      <c r="B11" s="97" t="str">
        <f aca="false">'B-st'!BU1</f>
        <v> </v>
      </c>
      <c r="C11" s="158" t="str">
        <f aca="false">'B-st'!BX79</f>
        <v/>
      </c>
      <c r="D11" s="159" t="str">
        <f aca="false">'B-st'!CA79</f>
        <v/>
      </c>
      <c r="E11" s="159" t="str">
        <f aca="false">'B-st'!CC78</f>
        <v/>
      </c>
      <c r="F11" s="160" t="n">
        <f aca="false">'B-st'!BY78</f>
        <v>0</v>
      </c>
      <c r="G11" s="160" t="str">
        <f aca="false">'B-st'!BU79</f>
        <v/>
      </c>
      <c r="H11" s="161" t="str">
        <f aca="false">IF(F11=0,"",+F11/I11)</f>
        <v/>
      </c>
      <c r="I11" s="160" t="str">
        <f aca="false">'B-st'!BU2</f>
        <v> </v>
      </c>
      <c r="J11" s="162" t="n">
        <f aca="false">'B-st'!BU78</f>
        <v>0</v>
      </c>
      <c r="K11" s="91" t="str">
        <f aca="false">IF(F11=0,"",(G11*I11-F11))</f>
        <v/>
      </c>
      <c r="L11" s="96" t="n">
        <v>38</v>
      </c>
      <c r="M11" s="93"/>
      <c r="N11" s="93"/>
      <c r="O11" s="93"/>
      <c r="P11" s="93"/>
      <c r="Q11" s="93"/>
      <c r="R11" s="94"/>
    </row>
    <row r="12" customFormat="false" ht="13.95" hidden="false" customHeight="true" outlineLevel="0" collapsed="false">
      <c r="A12" s="40" t="n">
        <v>10</v>
      </c>
      <c r="B12" s="97" t="str">
        <f aca="false">'B-st'!CD1</f>
        <v> </v>
      </c>
      <c r="C12" s="158" t="str">
        <f aca="false">'B-st'!CG79</f>
        <v/>
      </c>
      <c r="D12" s="159" t="str">
        <f aca="false">'B-st'!CJ79</f>
        <v/>
      </c>
      <c r="E12" s="159" t="str">
        <f aca="false">'B-st'!CL78</f>
        <v/>
      </c>
      <c r="F12" s="160" t="n">
        <f aca="false">'B-st'!CH78</f>
        <v>0</v>
      </c>
      <c r="G12" s="160" t="str">
        <f aca="false">'B-st'!CD79</f>
        <v/>
      </c>
      <c r="H12" s="161" t="str">
        <f aca="false">IF(F12=0,"",+F12/I12)</f>
        <v/>
      </c>
      <c r="I12" s="160" t="str">
        <f aca="false">'B-st'!CD2</f>
        <v> </v>
      </c>
      <c r="J12" s="162" t="n">
        <f aca="false">'B-st'!CD78</f>
        <v>0</v>
      </c>
      <c r="K12" s="91" t="str">
        <f aca="false">IF(F12=0,"",(G12*I12-F12))</f>
        <v/>
      </c>
      <c r="L12" s="96" t="n">
        <v>40</v>
      </c>
      <c r="M12" s="93"/>
      <c r="N12" s="93"/>
      <c r="O12" s="93"/>
      <c r="P12" s="93"/>
      <c r="Q12" s="93"/>
      <c r="R12" s="94"/>
    </row>
    <row r="13" customFormat="false" ht="13.95" hidden="false" customHeight="true" outlineLevel="0" collapsed="false">
      <c r="A13" s="40" t="n">
        <v>11</v>
      </c>
      <c r="B13" s="97" t="str">
        <f aca="false">'B-st'!CM1</f>
        <v> </v>
      </c>
      <c r="C13" s="158" t="str">
        <f aca="false">'B-st'!CP79</f>
        <v/>
      </c>
      <c r="D13" s="159" t="str">
        <f aca="false">'B-st'!CS79</f>
        <v/>
      </c>
      <c r="E13" s="159" t="str">
        <f aca="false">'B-st'!CU78</f>
        <v/>
      </c>
      <c r="F13" s="160" t="n">
        <f aca="false">'B-st'!CQ78</f>
        <v>0</v>
      </c>
      <c r="G13" s="160" t="str">
        <f aca="false">'B-st'!CM79</f>
        <v/>
      </c>
      <c r="H13" s="161" t="str">
        <f aca="false">IF(F13=0,"",+F13/I13)</f>
        <v/>
      </c>
      <c r="I13" s="160" t="str">
        <f aca="false">'B-st'!CM2</f>
        <v> </v>
      </c>
      <c r="J13" s="162" t="n">
        <f aca="false">'B-st'!CM78</f>
        <v>0</v>
      </c>
      <c r="K13" s="91" t="str">
        <f aca="false">IF(F13=0,"",(G13*I13-F13))</f>
        <v/>
      </c>
      <c r="L13" s="96" t="n">
        <v>23</v>
      </c>
      <c r="M13" s="93"/>
      <c r="N13" s="93"/>
      <c r="O13" s="93"/>
      <c r="P13" s="93"/>
      <c r="Q13" s="93"/>
      <c r="R13" s="94"/>
    </row>
    <row r="14" customFormat="false" ht="13.95" hidden="false" customHeight="true" outlineLevel="0" collapsed="false">
      <c r="A14" s="40" t="n">
        <v>12</v>
      </c>
      <c r="B14" s="97" t="str">
        <f aca="false">'B-st'!CV1</f>
        <v> </v>
      </c>
      <c r="C14" s="158" t="str">
        <f aca="false">'B-st'!CY79</f>
        <v/>
      </c>
      <c r="D14" s="159" t="str">
        <f aca="false">'B-st'!DB79</f>
        <v/>
      </c>
      <c r="E14" s="159" t="str">
        <f aca="false">'B-st'!DD78</f>
        <v/>
      </c>
      <c r="F14" s="160" t="n">
        <f aca="false">'B-st'!CZ78</f>
        <v>0</v>
      </c>
      <c r="G14" s="160" t="str">
        <f aca="false">'B-st'!CV79</f>
        <v/>
      </c>
      <c r="H14" s="161" t="str">
        <f aca="false">IF(F14=0,"",+F14/I14)</f>
        <v/>
      </c>
      <c r="I14" s="160" t="str">
        <f aca="false">'B-st'!CV2</f>
        <v> </v>
      </c>
      <c r="J14" s="162" t="n">
        <f aca="false">'B-st'!CV78</f>
        <v>0</v>
      </c>
      <c r="K14" s="91" t="str">
        <f aca="false">IF(F14=0,"",(G14*I14-F14))</f>
        <v/>
      </c>
      <c r="L14" s="96" t="n">
        <v>18</v>
      </c>
      <c r="M14" s="93"/>
      <c r="N14" s="93"/>
      <c r="O14" s="93"/>
      <c r="P14" s="93"/>
      <c r="Q14" s="93"/>
      <c r="R14" s="94"/>
    </row>
    <row r="15" customFormat="false" ht="13.95" hidden="false" customHeight="true" outlineLevel="0" collapsed="false">
      <c r="A15" s="40" t="n">
        <v>13</v>
      </c>
      <c r="B15" s="97" t="str">
        <f aca="false">'B-st'!DE1</f>
        <v> </v>
      </c>
      <c r="C15" s="158" t="str">
        <f aca="false">'B-st'!DH79</f>
        <v/>
      </c>
      <c r="D15" s="159" t="str">
        <f aca="false">'B-st'!DK79</f>
        <v/>
      </c>
      <c r="E15" s="159" t="str">
        <f aca="false">'B-st'!DM78</f>
        <v/>
      </c>
      <c r="F15" s="160" t="n">
        <f aca="false">'B-st'!DI78</f>
        <v>0</v>
      </c>
      <c r="G15" s="160" t="str">
        <f aca="false">'B-st'!DE79</f>
        <v/>
      </c>
      <c r="H15" s="161" t="str">
        <f aca="false">IF(F15=0,"",+F15/I15)</f>
        <v/>
      </c>
      <c r="I15" s="160" t="str">
        <f aca="false">'B-st'!DE2</f>
        <v> </v>
      </c>
      <c r="J15" s="162" t="n">
        <f aca="false">'B-st'!DE78</f>
        <v>0</v>
      </c>
      <c r="K15" s="91" t="str">
        <f aca="false">IF(F15=0,"",(G15*I15-F15))</f>
        <v/>
      </c>
      <c r="L15" s="96" t="n">
        <v>15</v>
      </c>
      <c r="M15" s="93"/>
      <c r="N15" s="93"/>
      <c r="O15" s="93"/>
      <c r="P15" s="93"/>
      <c r="Q15" s="93"/>
      <c r="R15" s="94"/>
    </row>
    <row r="16" customFormat="false" ht="13.95" hidden="false" customHeight="true" outlineLevel="0" collapsed="false">
      <c r="A16" s="40" t="n">
        <v>14</v>
      </c>
      <c r="B16" s="97" t="str">
        <f aca="false">'B-st'!DN1</f>
        <v> </v>
      </c>
      <c r="C16" s="158" t="str">
        <f aca="false">'B-st'!DQ79</f>
        <v/>
      </c>
      <c r="D16" s="159" t="str">
        <f aca="false">'B-st'!DT79</f>
        <v/>
      </c>
      <c r="E16" s="159" t="str">
        <f aca="false">'B-st'!DV78</f>
        <v/>
      </c>
      <c r="F16" s="160" t="n">
        <f aca="false">'B-st'!DR78</f>
        <v>0</v>
      </c>
      <c r="G16" s="160" t="str">
        <f aca="false">'B-st'!DN79</f>
        <v/>
      </c>
      <c r="H16" s="161" t="str">
        <f aca="false">IF(F16=0,"",+F16/I16)</f>
        <v/>
      </c>
      <c r="I16" s="160" t="str">
        <f aca="false">'B-st'!DN2</f>
        <v> </v>
      </c>
      <c r="J16" s="162" t="n">
        <f aca="false">'B-st'!DN78</f>
        <v>0</v>
      </c>
      <c r="K16" s="91" t="str">
        <f aca="false">IF(F16=0,"",(G16*I16-F16))</f>
        <v/>
      </c>
      <c r="L16" s="96" t="n">
        <v>25</v>
      </c>
      <c r="M16" s="93"/>
      <c r="N16" s="93"/>
      <c r="O16" s="93"/>
      <c r="P16" s="93"/>
      <c r="Q16" s="93"/>
      <c r="R16" s="94"/>
    </row>
    <row r="17" customFormat="false" ht="13.95" hidden="false" customHeight="true" outlineLevel="0" collapsed="false">
      <c r="A17" s="40" t="n">
        <v>15</v>
      </c>
      <c r="B17" s="97" t="str">
        <f aca="false">'B-st'!DW1</f>
        <v> </v>
      </c>
      <c r="C17" s="158" t="str">
        <f aca="false">'B-st'!DZ79</f>
        <v/>
      </c>
      <c r="D17" s="159" t="str">
        <f aca="false">'B-st'!EC79</f>
        <v/>
      </c>
      <c r="E17" s="159" t="str">
        <f aca="false">'B-st'!EE78</f>
        <v/>
      </c>
      <c r="F17" s="160" t="n">
        <f aca="false">'B-st'!EA78</f>
        <v>0</v>
      </c>
      <c r="G17" s="160" t="str">
        <f aca="false">'B-st'!DW79</f>
        <v/>
      </c>
      <c r="H17" s="161" t="str">
        <f aca="false">IF(F17=0,"",+F17/I17)</f>
        <v/>
      </c>
      <c r="I17" s="160" t="str">
        <f aca="false">'B-st'!DW2</f>
        <v> </v>
      </c>
      <c r="J17" s="162" t="n">
        <f aca="false">'B-st'!DW78</f>
        <v>0</v>
      </c>
      <c r="K17" s="91" t="str">
        <f aca="false">IF(F17=0,"",(G17*I17-F17))</f>
        <v/>
      </c>
      <c r="L17" s="96" t="n">
        <v>15</v>
      </c>
      <c r="M17" s="93"/>
      <c r="N17" s="93"/>
      <c r="O17" s="93"/>
      <c r="P17" s="93"/>
      <c r="Q17" s="93"/>
      <c r="R17" s="94"/>
    </row>
    <row r="18" customFormat="false" ht="13.95" hidden="false" customHeight="true" outlineLevel="0" collapsed="false">
      <c r="A18" s="40" t="n">
        <v>16</v>
      </c>
      <c r="B18" s="97" t="str">
        <f aca="false">'B-st'!EF1</f>
        <v> </v>
      </c>
      <c r="C18" s="158" t="str">
        <f aca="false">'B-st'!EI79</f>
        <v/>
      </c>
      <c r="D18" s="159" t="str">
        <f aca="false">'B-st'!EL79</f>
        <v/>
      </c>
      <c r="E18" s="159" t="str">
        <f aca="false">'B-st'!EN78</f>
        <v/>
      </c>
      <c r="F18" s="160" t="n">
        <f aca="false">'B-st'!EJ78</f>
        <v>0</v>
      </c>
      <c r="G18" s="160" t="str">
        <f aca="false">'B-st'!EF79</f>
        <v/>
      </c>
      <c r="H18" s="161" t="str">
        <f aca="false">IF(F18=0,"",+F18/I18)</f>
        <v/>
      </c>
      <c r="I18" s="160" t="str">
        <f aca="false">'B-st'!EF2</f>
        <v> </v>
      </c>
      <c r="J18" s="162" t="n">
        <f aca="false">'B-st'!EF78</f>
        <v>0</v>
      </c>
      <c r="K18" s="91" t="str">
        <f aca="false">IF(F18=0,"",(G18*I18-F18))</f>
        <v/>
      </c>
      <c r="L18" s="96" t="n">
        <v>30</v>
      </c>
      <c r="M18" s="93"/>
      <c r="N18" s="93"/>
      <c r="O18" s="93"/>
      <c r="P18" s="93"/>
      <c r="Q18" s="93"/>
      <c r="R18" s="94"/>
    </row>
    <row r="19" customFormat="false" ht="13.95" hidden="false" customHeight="true" outlineLevel="0" collapsed="false">
      <c r="A19" s="40" t="n">
        <v>17</v>
      </c>
      <c r="B19" s="85" t="str">
        <f aca="false">'B-st'!EO1</f>
        <v> </v>
      </c>
      <c r="C19" s="158" t="str">
        <f aca="false">'B-st'!ER79</f>
        <v/>
      </c>
      <c r="D19" s="159" t="str">
        <f aca="false">'B-st'!EU79</f>
        <v/>
      </c>
      <c r="E19" s="159" t="str">
        <f aca="false">'B-st'!EW78</f>
        <v/>
      </c>
      <c r="F19" s="160" t="n">
        <f aca="false">'B-st'!ES78</f>
        <v>0</v>
      </c>
      <c r="G19" s="160" t="str">
        <f aca="false">'B-st'!EO79</f>
        <v/>
      </c>
      <c r="H19" s="161" t="str">
        <f aca="false">IF(F19=0,"",+F19/I19)</f>
        <v/>
      </c>
      <c r="I19" s="160" t="str">
        <f aca="false">'B-st'!EO2</f>
        <v> </v>
      </c>
      <c r="J19" s="162" t="n">
        <f aca="false">'B-st'!EO78</f>
        <v>0</v>
      </c>
      <c r="K19" s="91" t="str">
        <f aca="false">IF(F19=0,"",(G19*I19-F19))</f>
        <v/>
      </c>
      <c r="L19" s="96" t="n">
        <v>15</v>
      </c>
      <c r="M19" s="93"/>
      <c r="N19" s="93"/>
      <c r="O19" s="93"/>
      <c r="P19" s="93"/>
      <c r="Q19" s="93"/>
      <c r="R19" s="94"/>
    </row>
    <row r="20" customFormat="false" ht="13.95" hidden="false" customHeight="true" outlineLevel="0" collapsed="false">
      <c r="A20" s="40" t="n">
        <v>18</v>
      </c>
      <c r="B20" s="97" t="str">
        <f aca="false">'B-st'!EX1</f>
        <v> </v>
      </c>
      <c r="C20" s="158" t="str">
        <f aca="false">'B-st'!FA79</f>
        <v/>
      </c>
      <c r="D20" s="159" t="str">
        <f aca="false">'B-st'!FD79</f>
        <v/>
      </c>
      <c r="E20" s="159" t="str">
        <f aca="false">'B-st'!FF78</f>
        <v/>
      </c>
      <c r="F20" s="160" t="n">
        <f aca="false">'B-st'!FB78</f>
        <v>0</v>
      </c>
      <c r="G20" s="160" t="str">
        <f aca="false">'B-st'!EX79</f>
        <v/>
      </c>
      <c r="H20" s="161" t="str">
        <f aca="false">IF(F20=0,"",+F20/I20)</f>
        <v/>
      </c>
      <c r="I20" s="160" t="str">
        <f aca="false">'B-st'!EX2</f>
        <v> </v>
      </c>
      <c r="J20" s="162" t="n">
        <f aca="false">'B-st'!EX78</f>
        <v>0</v>
      </c>
      <c r="K20" s="91" t="str">
        <f aca="false">IF(F20=0,"",(G20*I20-F20))</f>
        <v/>
      </c>
      <c r="L20" s="96" t="n">
        <v>38</v>
      </c>
      <c r="M20" s="93"/>
      <c r="N20" s="93"/>
      <c r="O20" s="93"/>
      <c r="P20" s="93"/>
      <c r="Q20" s="93"/>
      <c r="R20" s="94"/>
    </row>
    <row r="21" customFormat="false" ht="13.95" hidden="false" customHeight="true" outlineLevel="0" collapsed="false">
      <c r="A21" s="40" t="n">
        <v>19</v>
      </c>
      <c r="B21" s="97" t="str">
        <f aca="false">'B-st'!FG1</f>
        <v> </v>
      </c>
      <c r="C21" s="158" t="str">
        <f aca="false">'B-st'!FJ79</f>
        <v/>
      </c>
      <c r="D21" s="159" t="str">
        <f aca="false">'B-st'!FM79</f>
        <v/>
      </c>
      <c r="E21" s="159" t="str">
        <f aca="false">'B-st'!FO78</f>
        <v/>
      </c>
      <c r="F21" s="160" t="n">
        <f aca="false">'B-st'!FK78</f>
        <v>0</v>
      </c>
      <c r="G21" s="160" t="str">
        <f aca="false">'B-st'!FG79</f>
        <v/>
      </c>
      <c r="H21" s="161" t="str">
        <f aca="false">IF(F21=0,"",+F21/I21)</f>
        <v/>
      </c>
      <c r="I21" s="160" t="str">
        <f aca="false">'B-st'!FG2</f>
        <v> </v>
      </c>
      <c r="J21" s="162" t="n">
        <f aca="false">'B-st'!FG78</f>
        <v>0</v>
      </c>
      <c r="K21" s="91" t="str">
        <f aca="false">IF(F21=0,"",(G21*I21-F21))</f>
        <v/>
      </c>
      <c r="L21" s="96" t="n">
        <v>25</v>
      </c>
      <c r="M21" s="93"/>
      <c r="N21" s="93"/>
      <c r="O21" s="93"/>
      <c r="P21" s="93"/>
      <c r="Q21" s="93"/>
      <c r="R21" s="94"/>
    </row>
    <row r="22" customFormat="false" ht="13.95" hidden="false" customHeight="true" outlineLevel="0" collapsed="false">
      <c r="A22" s="40" t="n">
        <v>20</v>
      </c>
      <c r="B22" s="97" t="str">
        <f aca="false">'B-st'!FP1</f>
        <v> </v>
      </c>
      <c r="C22" s="158" t="str">
        <f aca="false">'B-st'!FS79</f>
        <v/>
      </c>
      <c r="D22" s="159" t="str">
        <f aca="false">'B-st'!FV79</f>
        <v/>
      </c>
      <c r="E22" s="159" t="str">
        <f aca="false">'B-st'!FX78</f>
        <v/>
      </c>
      <c r="F22" s="160" t="n">
        <f aca="false">'B-st'!FT78</f>
        <v>0</v>
      </c>
      <c r="G22" s="160" t="str">
        <f aca="false">'B-st'!FP79</f>
        <v/>
      </c>
      <c r="H22" s="161" t="str">
        <f aca="false">IF(F22=0,"",+F22/I22)</f>
        <v/>
      </c>
      <c r="I22" s="160" t="str">
        <f aca="false">'B-st'!FP2</f>
        <v> </v>
      </c>
      <c r="J22" s="162" t="n">
        <f aca="false">'B-st'!FP78</f>
        <v>0</v>
      </c>
      <c r="K22" s="91" t="str">
        <f aca="false">IF(F22=0,"",(G22*I22-F22))</f>
        <v/>
      </c>
      <c r="L22" s="96"/>
      <c r="M22" s="93"/>
      <c r="N22" s="93"/>
      <c r="O22" s="93"/>
      <c r="P22" s="93"/>
      <c r="Q22" s="93"/>
      <c r="R22" s="94"/>
    </row>
    <row r="23" customFormat="false" ht="13.95" hidden="false" customHeight="true" outlineLevel="0" collapsed="false">
      <c r="A23" s="40" t="n">
        <v>21</v>
      </c>
      <c r="B23" s="97" t="str">
        <f aca="false">'B-st'!FY1</f>
        <v> </v>
      </c>
      <c r="C23" s="158" t="str">
        <f aca="false">'B-st'!GB79</f>
        <v/>
      </c>
      <c r="D23" s="159" t="str">
        <f aca="false">'B-st'!GE79</f>
        <v/>
      </c>
      <c r="E23" s="159" t="str">
        <f aca="false">'B-st'!GG78</f>
        <v/>
      </c>
      <c r="F23" s="160" t="n">
        <f aca="false">'B-st'!GC78</f>
        <v>0</v>
      </c>
      <c r="G23" s="160" t="str">
        <f aca="false">'B-st'!FY79</f>
        <v/>
      </c>
      <c r="H23" s="161" t="str">
        <f aca="false">IF(F23=0,"",+F23/I23)</f>
        <v/>
      </c>
      <c r="I23" s="160" t="str">
        <f aca="false">'B-st'!FY2</f>
        <v> </v>
      </c>
      <c r="J23" s="162" t="n">
        <f aca="false">'B-st'!FY78</f>
        <v>0</v>
      </c>
      <c r="K23" s="91" t="str">
        <f aca="false">IF(F23=0,"",(G23*I23-F23))</f>
        <v/>
      </c>
      <c r="L23" s="96"/>
      <c r="M23" s="93"/>
      <c r="N23" s="93"/>
      <c r="O23" s="93"/>
      <c r="P23" s="93"/>
      <c r="Q23" s="93"/>
      <c r="R23" s="94"/>
    </row>
    <row r="24" customFormat="false" ht="13.95" hidden="false" customHeight="true" outlineLevel="0" collapsed="false">
      <c r="A24" s="40" t="n">
        <v>22</v>
      </c>
      <c r="B24" s="97" t="str">
        <f aca="false">'B-st'!GH1</f>
        <v> </v>
      </c>
      <c r="C24" s="158" t="str">
        <f aca="false">'B-st'!GK79</f>
        <v/>
      </c>
      <c r="D24" s="159" t="str">
        <f aca="false">'B-st'!GN79</f>
        <v/>
      </c>
      <c r="E24" s="159" t="str">
        <f aca="false">'B-st'!GP78</f>
        <v/>
      </c>
      <c r="F24" s="160" t="n">
        <f aca="false">'B-st'!GL78</f>
        <v>0</v>
      </c>
      <c r="G24" s="160" t="str">
        <f aca="false">'B-st'!GH79</f>
        <v/>
      </c>
      <c r="H24" s="161" t="str">
        <f aca="false">IF(F24=0,"",+F24/I24)</f>
        <v/>
      </c>
      <c r="I24" s="160" t="str">
        <f aca="false">'B-st'!GH2</f>
        <v> </v>
      </c>
      <c r="J24" s="162" t="n">
        <f aca="false">'B-st'!GH78</f>
        <v>0</v>
      </c>
      <c r="K24" s="91" t="str">
        <f aca="false">IF(F24=0,"",(G24*I24-F24))</f>
        <v/>
      </c>
      <c r="L24" s="96"/>
      <c r="M24" s="93"/>
      <c r="N24" s="93"/>
      <c r="O24" s="93"/>
      <c r="P24" s="93"/>
      <c r="Q24" s="93"/>
      <c r="R24" s="94"/>
    </row>
    <row r="25" customFormat="false" ht="13.95" hidden="false" customHeight="true" outlineLevel="0" collapsed="false">
      <c r="A25" s="40" t="n">
        <v>23</v>
      </c>
      <c r="B25" s="97" t="str">
        <f aca="false">'B-st'!GQ1</f>
        <v> </v>
      </c>
      <c r="C25" s="158" t="str">
        <f aca="false">'B-st'!GT79</f>
        <v/>
      </c>
      <c r="D25" s="159" t="str">
        <f aca="false">'B-st'!GW79</f>
        <v/>
      </c>
      <c r="E25" s="159" t="str">
        <f aca="false">'B-st'!GY78</f>
        <v/>
      </c>
      <c r="F25" s="160" t="n">
        <f aca="false">'B-st'!GU78</f>
        <v>0</v>
      </c>
      <c r="G25" s="160" t="str">
        <f aca="false">'B-st'!GQ79</f>
        <v/>
      </c>
      <c r="H25" s="161" t="str">
        <f aca="false">IF(F25=0,"",+F25/I25)</f>
        <v/>
      </c>
      <c r="I25" s="160" t="str">
        <f aca="false">'B-st'!GQ2</f>
        <v> </v>
      </c>
      <c r="J25" s="162" t="n">
        <f aca="false">'B-st'!GQ78</f>
        <v>0</v>
      </c>
      <c r="K25" s="91" t="str">
        <f aca="false">IF(F25=0,"",(G25*I25-F25))</f>
        <v/>
      </c>
      <c r="L25" s="96"/>
      <c r="M25" s="93"/>
      <c r="N25" s="93"/>
      <c r="O25" s="93"/>
      <c r="P25" s="93"/>
      <c r="Q25" s="93"/>
      <c r="R25" s="94"/>
    </row>
    <row r="26" customFormat="false" ht="13.95" hidden="false" customHeight="true" outlineLevel="0" collapsed="false">
      <c r="A26" s="40" t="n">
        <v>24</v>
      </c>
      <c r="B26" s="97" t="str">
        <f aca="false">'B-st'!GZ1</f>
        <v> </v>
      </c>
      <c r="C26" s="158" t="str">
        <f aca="false">'B-st'!HC79</f>
        <v/>
      </c>
      <c r="D26" s="159" t="str">
        <f aca="false">'B-st'!HF79</f>
        <v/>
      </c>
      <c r="E26" s="159" t="str">
        <f aca="false">'B-st'!HH78</f>
        <v/>
      </c>
      <c r="F26" s="160" t="n">
        <f aca="false">'B-st'!HD78</f>
        <v>0</v>
      </c>
      <c r="G26" s="160" t="str">
        <f aca="false">'B-st'!GZ79</f>
        <v/>
      </c>
      <c r="H26" s="161" t="str">
        <f aca="false">IF(F26=0,"",+F26/I26)</f>
        <v/>
      </c>
      <c r="I26" s="160" t="str">
        <f aca="false">'B-st'!GZ2</f>
        <v> </v>
      </c>
      <c r="J26" s="162" t="n">
        <f aca="false">'B-st'!GZ78</f>
        <v>0</v>
      </c>
      <c r="K26" s="91" t="str">
        <f aca="false">IF(F26=0,"",(G26*I26-F26))</f>
        <v/>
      </c>
      <c r="L26" s="96"/>
      <c r="M26" s="93"/>
      <c r="N26" s="93"/>
      <c r="O26" s="93"/>
      <c r="P26" s="93"/>
      <c r="Q26" s="93"/>
      <c r="R26" s="94"/>
    </row>
    <row r="27" customFormat="false" ht="13.95" hidden="false" customHeight="true" outlineLevel="0" collapsed="false">
      <c r="A27" s="40" t="n">
        <v>25</v>
      </c>
      <c r="B27" s="97" t="str">
        <f aca="false">'B-st'!HI1</f>
        <v> </v>
      </c>
      <c r="C27" s="158" t="str">
        <f aca="false">'B-st'!HL79</f>
        <v/>
      </c>
      <c r="D27" s="159" t="str">
        <f aca="false">'B-st'!HO79</f>
        <v/>
      </c>
      <c r="E27" s="159" t="str">
        <f aca="false">'B-st'!HQ78</f>
        <v/>
      </c>
      <c r="F27" s="160" t="n">
        <f aca="false">'B-st'!HM78</f>
        <v>0</v>
      </c>
      <c r="G27" s="160" t="str">
        <f aca="false">'B-st'!HI79</f>
        <v/>
      </c>
      <c r="H27" s="161" t="str">
        <f aca="false">IF(F27=0,"",+F27/I27)</f>
        <v/>
      </c>
      <c r="I27" s="160" t="str">
        <f aca="false">'B-st'!HI2</f>
        <v> </v>
      </c>
      <c r="J27" s="162" t="n">
        <f aca="false">'B-st'!HI78</f>
        <v>0</v>
      </c>
      <c r="K27" s="91" t="str">
        <f aca="false">IF(F27=0,"",(G27*I27-F27))</f>
        <v/>
      </c>
      <c r="L27" s="96"/>
      <c r="M27" s="93"/>
      <c r="N27" s="93"/>
      <c r="O27" s="93"/>
      <c r="P27" s="93"/>
      <c r="Q27" s="93"/>
      <c r="R27" s="94"/>
    </row>
    <row r="28" customFormat="false" ht="13.95" hidden="false" customHeight="true" outlineLevel="0" collapsed="false">
      <c r="A28" s="40" t="n">
        <v>26</v>
      </c>
      <c r="B28" s="97" t="str">
        <f aca="false">'B-st'!HR1</f>
        <v> </v>
      </c>
      <c r="C28" s="158" t="str">
        <f aca="false">'B-st'!HU79</f>
        <v/>
      </c>
      <c r="D28" s="159" t="str">
        <f aca="false">'B-st'!HX79</f>
        <v/>
      </c>
      <c r="E28" s="159" t="str">
        <f aca="false">'B-st'!HZ78</f>
        <v/>
      </c>
      <c r="F28" s="160" t="n">
        <f aca="false">'B-st'!HV78</f>
        <v>0</v>
      </c>
      <c r="G28" s="160" t="str">
        <f aca="false">'B-st'!HR79</f>
        <v/>
      </c>
      <c r="H28" s="161" t="str">
        <f aca="false">IF(F28=0,"",+F28/I28)</f>
        <v/>
      </c>
      <c r="I28" s="160" t="str">
        <f aca="false">'B-st'!HR2</f>
        <v> </v>
      </c>
      <c r="J28" s="162" t="n">
        <f aca="false">'B-st'!HR78</f>
        <v>0</v>
      </c>
      <c r="K28" s="91" t="str">
        <f aca="false">IF(F28=0,"",(G28*I28-F28))</f>
        <v/>
      </c>
      <c r="L28" s="96"/>
      <c r="M28" s="93"/>
      <c r="N28" s="93"/>
      <c r="O28" s="93"/>
      <c r="P28" s="93"/>
      <c r="Q28" s="93"/>
      <c r="R28" s="94"/>
    </row>
    <row r="29" customFormat="false" ht="13.2" hidden="false" customHeight="false" outlineLevel="0" collapsed="false">
      <c r="A29" s="100"/>
      <c r="B29" s="99" t="s">
        <v>1</v>
      </c>
      <c r="C29" s="100"/>
      <c r="D29" s="100"/>
      <c r="E29" s="100"/>
      <c r="F29" s="100"/>
      <c r="G29" s="100"/>
      <c r="H29" s="100"/>
      <c r="I29" s="100"/>
      <c r="J29" s="100"/>
      <c r="K29" s="100"/>
    </row>
    <row r="30" customFormat="false" ht="17.4" hidden="false" customHeight="false" outlineLevel="0" collapsed="false">
      <c r="A30" s="100"/>
      <c r="B30" s="101" t="s">
        <v>29</v>
      </c>
      <c r="C30" s="102"/>
      <c r="D30" s="100"/>
      <c r="E30" s="163" t="n">
        <f aca="false">'B-st'!D1</f>
        <v>40545</v>
      </c>
      <c r="F30" s="100"/>
      <c r="G30" s="100"/>
      <c r="H30" s="100"/>
      <c r="I30" s="100"/>
      <c r="J30" s="100"/>
      <c r="K30" s="100"/>
    </row>
  </sheetData>
  <sheetProtection sheet="true" password="cc13" objects="true" scenarios="true"/>
  <protectedRanges>
    <protectedRange name="Bereik1" sqref="M3:R28"/>
  </protectedRanges>
  <mergeCells count="8">
    <mergeCell ref="K1:K2"/>
    <mergeCell ref="L1:L2"/>
    <mergeCell ref="M1:M2"/>
    <mergeCell ref="N1:N2"/>
    <mergeCell ref="O1:O2"/>
    <mergeCell ref="P1:P2"/>
    <mergeCell ref="Q1:Q2"/>
    <mergeCell ref="R1:R2"/>
  </mergeCells>
  <conditionalFormatting sqref="F3:F28">
    <cfRule type="cellIs" priority="2" operator="equal" aboveAverage="0" equalAverage="0" bottom="0" percent="0" rank="0" text="" dxfId="54">
      <formula>0</formula>
    </cfRule>
    <cfRule type="cellIs" priority="3" operator="greaterThan" aboveAverage="0" equalAverage="0" bottom="0" percent="0" rank="0" text="" dxfId="55">
      <formula>0</formula>
    </cfRule>
  </conditionalFormatting>
  <conditionalFormatting sqref="J3">
    <cfRule type="cellIs" priority="4" operator="greaterThan" aboveAverage="0" equalAverage="0" bottom="0" percent="0" rank="0" text="" dxfId="56">
      <formula>$I$3</formula>
    </cfRule>
    <cfRule type="cellIs" priority="5" operator="lessThan" aboveAverage="0" equalAverage="0" bottom="0" percent="0" rank="0" text="" dxfId="57">
      <formula>$I$3</formula>
    </cfRule>
  </conditionalFormatting>
  <conditionalFormatting sqref="J14">
    <cfRule type="cellIs" priority="6" operator="greaterThan" aboveAverage="0" equalAverage="0" bottom="0" percent="0" rank="0" text="" dxfId="58">
      <formula>$I$14</formula>
    </cfRule>
    <cfRule type="cellIs" priority="7" operator="lessThan" aboveAverage="0" equalAverage="0" bottom="0" percent="0" rank="0" text="" dxfId="59">
      <formula>$I$14</formula>
    </cfRule>
  </conditionalFormatting>
  <conditionalFormatting sqref="J15">
    <cfRule type="cellIs" priority="8" operator="greaterThan" aboveAverage="0" equalAverage="0" bottom="0" percent="0" rank="0" text="" dxfId="60">
      <formula>$I$15</formula>
    </cfRule>
    <cfRule type="cellIs" priority="9" operator="lessThan" aboveAverage="0" equalAverage="0" bottom="0" percent="0" rank="0" text="" dxfId="61">
      <formula>$I$15</formula>
    </cfRule>
  </conditionalFormatting>
  <conditionalFormatting sqref="J16">
    <cfRule type="cellIs" priority="10" operator="greaterThan" aboveAverage="0" equalAverage="0" bottom="0" percent="0" rank="0" text="" dxfId="62">
      <formula>$I$16</formula>
    </cfRule>
    <cfRule type="cellIs" priority="11" operator="lessThan" aboveAverage="0" equalAverage="0" bottom="0" percent="0" rank="0" text="" dxfId="63">
      <formula>$I$16</formula>
    </cfRule>
  </conditionalFormatting>
  <conditionalFormatting sqref="J17">
    <cfRule type="cellIs" priority="12" operator="greaterThan" aboveAverage="0" equalAverage="0" bottom="0" percent="0" rank="0" text="" dxfId="64">
      <formula>$I$17</formula>
    </cfRule>
    <cfRule type="cellIs" priority="13" operator="lessThan" aboveAverage="0" equalAverage="0" bottom="0" percent="0" rank="0" text="" dxfId="65">
      <formula>$I$17</formula>
    </cfRule>
  </conditionalFormatting>
  <conditionalFormatting sqref="J18">
    <cfRule type="cellIs" priority="14" operator="greaterThan" aboveAverage="0" equalAverage="0" bottom="0" percent="0" rank="0" text="" dxfId="66">
      <formula>$I$18</formula>
    </cfRule>
    <cfRule type="cellIs" priority="15" operator="lessThan" aboveAverage="0" equalAverage="0" bottom="0" percent="0" rank="0" text="" dxfId="67">
      <formula>$I$18</formula>
    </cfRule>
  </conditionalFormatting>
  <conditionalFormatting sqref="J19">
    <cfRule type="cellIs" priority="16" operator="greaterThan" aboveAverage="0" equalAverage="0" bottom="0" percent="0" rank="0" text="" dxfId="68">
      <formula>$I$19</formula>
    </cfRule>
    <cfRule type="cellIs" priority="17" operator="lessThan" aboveAverage="0" equalAverage="0" bottom="0" percent="0" rank="0" text="" dxfId="69">
      <formula>$I$19</formula>
    </cfRule>
  </conditionalFormatting>
  <conditionalFormatting sqref="J20">
    <cfRule type="cellIs" priority="18" operator="greaterThan" aboveAverage="0" equalAverage="0" bottom="0" percent="0" rank="0" text="" dxfId="70">
      <formula>$I$20</formula>
    </cfRule>
    <cfRule type="cellIs" priority="19" operator="lessThan" aboveAverage="0" equalAverage="0" bottom="0" percent="0" rank="0" text="" dxfId="71">
      <formula>$I$20</formula>
    </cfRule>
  </conditionalFormatting>
  <conditionalFormatting sqref="J21">
    <cfRule type="cellIs" priority="20" operator="greaterThan" aboveAverage="0" equalAverage="0" bottom="0" percent="0" rank="0" text="" dxfId="72">
      <formula>$I$21</formula>
    </cfRule>
    <cfRule type="cellIs" priority="21" operator="lessThan" aboveAverage="0" equalAverage="0" bottom="0" percent="0" rank="0" text="" dxfId="73">
      <formula>$I$21</formula>
    </cfRule>
  </conditionalFormatting>
  <conditionalFormatting sqref="J22">
    <cfRule type="cellIs" priority="22" operator="greaterThan" aboveAverage="0" equalAverage="0" bottom="0" percent="0" rank="0" text="" dxfId="74">
      <formula>$I$22</formula>
    </cfRule>
    <cfRule type="cellIs" priority="23" operator="lessThan" aboveAverage="0" equalAverage="0" bottom="0" percent="0" rank="0" text="" dxfId="75">
      <formula>$I$22</formula>
    </cfRule>
  </conditionalFormatting>
  <conditionalFormatting sqref="J23">
    <cfRule type="cellIs" priority="24" operator="greaterThan" aboveAverage="0" equalAverage="0" bottom="0" percent="0" rank="0" text="" dxfId="76">
      <formula>$I$23</formula>
    </cfRule>
    <cfRule type="cellIs" priority="25" operator="lessThan" aboveAverage="0" equalAverage="0" bottom="0" percent="0" rank="0" text="" dxfId="77">
      <formula>$I$23</formula>
    </cfRule>
  </conditionalFormatting>
  <conditionalFormatting sqref="J24">
    <cfRule type="cellIs" priority="26" operator="greaterThan" aboveAverage="0" equalAverage="0" bottom="0" percent="0" rank="0" text="" dxfId="78">
      <formula>$I$24</formula>
    </cfRule>
    <cfRule type="cellIs" priority="27" operator="lessThan" aboveAverage="0" equalAverage="0" bottom="0" percent="0" rank="0" text="" dxfId="79">
      <formula>$I$24</formula>
    </cfRule>
  </conditionalFormatting>
  <conditionalFormatting sqref="J25">
    <cfRule type="cellIs" priority="28" operator="greaterThan" aboveAverage="0" equalAverage="0" bottom="0" percent="0" rank="0" text="" dxfId="80">
      <formula>$I$25</formula>
    </cfRule>
    <cfRule type="cellIs" priority="29" operator="lessThan" aboveAverage="0" equalAverage="0" bottom="0" percent="0" rank="0" text="" dxfId="81">
      <formula>$I$25</formula>
    </cfRule>
  </conditionalFormatting>
  <conditionalFormatting sqref="J26">
    <cfRule type="cellIs" priority="30" operator="greaterThan" aboveAverage="0" equalAverage="0" bottom="0" percent="0" rank="0" text="" dxfId="82">
      <formula>$I$26</formula>
    </cfRule>
    <cfRule type="cellIs" priority="31" operator="lessThan" aboveAverage="0" equalAverage="0" bottom="0" percent="0" rank="0" text="" dxfId="83">
      <formula>$I$26</formula>
    </cfRule>
  </conditionalFormatting>
  <conditionalFormatting sqref="J27">
    <cfRule type="cellIs" priority="32" operator="greaterThan" aboveAverage="0" equalAverage="0" bottom="0" percent="0" rank="0" text="" dxfId="84">
      <formula>$I$27</formula>
    </cfRule>
    <cfRule type="cellIs" priority="33" operator="lessThan" aboveAverage="0" equalAverage="0" bottom="0" percent="0" rank="0" text="" dxfId="85">
      <formula>$I$27</formula>
    </cfRule>
  </conditionalFormatting>
  <conditionalFormatting sqref="J28">
    <cfRule type="cellIs" priority="34" operator="greaterThan" aboveAverage="0" equalAverage="0" bottom="0" percent="0" rank="0" text="" dxfId="86">
      <formula>$I$28</formula>
    </cfRule>
    <cfRule type="cellIs" priority="35" operator="lessThan" aboveAverage="0" equalAverage="0" bottom="0" percent="0" rank="0" text="" dxfId="87">
      <formula>$I$28</formula>
    </cfRule>
  </conditionalFormatting>
  <conditionalFormatting sqref="J4">
    <cfRule type="cellIs" priority="36" operator="greaterThan" aboveAverage="0" equalAverage="0" bottom="0" percent="0" rank="0" text="" dxfId="88">
      <formula>$I$4</formula>
    </cfRule>
    <cfRule type="cellIs" priority="37" operator="lessThan" aboveAverage="0" equalAverage="0" bottom="0" percent="0" rank="0" text="" dxfId="89">
      <formula>$I$4</formula>
    </cfRule>
  </conditionalFormatting>
  <conditionalFormatting sqref="J5">
    <cfRule type="cellIs" priority="38" operator="greaterThan" aboveAverage="0" equalAverage="0" bottom="0" percent="0" rank="0" text="" dxfId="90">
      <formula>$I$5</formula>
    </cfRule>
    <cfRule type="cellIs" priority="39" operator="lessThan" aboveAverage="0" equalAverage="0" bottom="0" percent="0" rank="0" text="" dxfId="91">
      <formula>$I$5</formula>
    </cfRule>
  </conditionalFormatting>
  <conditionalFormatting sqref="J6">
    <cfRule type="cellIs" priority="40" operator="greaterThan" aboveAverage="0" equalAverage="0" bottom="0" percent="0" rank="0" text="" dxfId="92">
      <formula>$I$6</formula>
    </cfRule>
    <cfRule type="cellIs" priority="41" operator="lessThan" aboveAverage="0" equalAverage="0" bottom="0" percent="0" rank="0" text="" dxfId="93">
      <formula>$I$6</formula>
    </cfRule>
  </conditionalFormatting>
  <conditionalFormatting sqref="J7">
    <cfRule type="cellIs" priority="42" operator="greaterThan" aboveAverage="0" equalAverage="0" bottom="0" percent="0" rank="0" text="" dxfId="94">
      <formula>$I$7</formula>
    </cfRule>
    <cfRule type="cellIs" priority="43" operator="lessThan" aboveAverage="0" equalAverage="0" bottom="0" percent="0" rank="0" text="" dxfId="95">
      <formula>$I$7</formula>
    </cfRule>
  </conditionalFormatting>
  <conditionalFormatting sqref="J8">
    <cfRule type="cellIs" priority="44" operator="greaterThan" aboveAverage="0" equalAverage="0" bottom="0" percent="0" rank="0" text="" dxfId="96">
      <formula>$I$8</formula>
    </cfRule>
    <cfRule type="cellIs" priority="45" operator="lessThan" aboveAverage="0" equalAverage="0" bottom="0" percent="0" rank="0" text="" dxfId="97">
      <formula>$I$8</formula>
    </cfRule>
  </conditionalFormatting>
  <conditionalFormatting sqref="J9">
    <cfRule type="cellIs" priority="46" operator="greaterThan" aboveAverage="0" equalAverage="0" bottom="0" percent="0" rank="0" text="" dxfId="98">
      <formula>$I$9</formula>
    </cfRule>
    <cfRule type="cellIs" priority="47" operator="lessThan" aboveAverage="0" equalAverage="0" bottom="0" percent="0" rank="0" text="" dxfId="99">
      <formula>$I$9</formula>
    </cfRule>
  </conditionalFormatting>
  <conditionalFormatting sqref="J10">
    <cfRule type="cellIs" priority="48" operator="greaterThan" aboveAverage="0" equalAverage="0" bottom="0" percent="0" rank="0" text="" dxfId="100">
      <formula>$I$10</formula>
    </cfRule>
    <cfRule type="cellIs" priority="49" operator="lessThan" aboveAverage="0" equalAverage="0" bottom="0" percent="0" rank="0" text="" dxfId="101">
      <formula>$I$10</formula>
    </cfRule>
  </conditionalFormatting>
  <conditionalFormatting sqref="J11">
    <cfRule type="cellIs" priority="50" operator="greaterThan" aboveAverage="0" equalAverage="0" bottom="0" percent="0" rank="0" text="" dxfId="102">
      <formula>$I$11</formula>
    </cfRule>
    <cfRule type="cellIs" priority="51" operator="lessThan" aboveAverage="0" equalAverage="0" bottom="0" percent="0" rank="0" text="" dxfId="103">
      <formula>$I$11</formula>
    </cfRule>
  </conditionalFormatting>
  <conditionalFormatting sqref="J12">
    <cfRule type="cellIs" priority="52" operator="greaterThan" aboveAverage="0" equalAverage="0" bottom="0" percent="0" rank="0" text="" dxfId="104">
      <formula>$I$12</formula>
    </cfRule>
    <cfRule type="cellIs" priority="53" operator="lessThan" aboveAverage="0" equalAverage="0" bottom="0" percent="0" rank="0" text="" dxfId="105">
      <formula>$I$12</formula>
    </cfRule>
  </conditionalFormatting>
  <conditionalFormatting sqref="J13">
    <cfRule type="cellIs" priority="54" operator="greaterThan" aboveAverage="0" equalAverage="0" bottom="0" percent="0" rank="0" text="" dxfId="106">
      <formula>$I$13</formula>
    </cfRule>
    <cfRule type="cellIs" priority="55" operator="lessThan" aboveAverage="0" equalAverage="0" bottom="0" percent="0" rank="0" text="" dxfId="107">
      <formula>$I$13</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B1:A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J2" activeCellId="0" sqref="J2"/>
    </sheetView>
  </sheetViews>
  <sheetFormatPr defaultColWidth="9.0546875" defaultRowHeight="13.8" zeroHeight="false" outlineLevelRow="0" outlineLevelCol="0"/>
  <cols>
    <col collapsed="false" customWidth="true" hidden="false" outlineLevel="0" max="1" min="1" style="0" width="12.55"/>
    <col collapsed="false" customWidth="true" hidden="false" outlineLevel="0" max="2" min="2" style="0" width="5.66"/>
    <col collapsed="false" customWidth="true" hidden="false" outlineLevel="0" max="3" min="3" style="1" width="16.43"/>
    <col collapsed="false" customWidth="true" hidden="false" outlineLevel="0" max="29" min="4" style="0" width="4.33"/>
    <col collapsed="false" customWidth="true" hidden="false" outlineLevel="0" max="30" min="30" style="0" width="16.43"/>
    <col collapsed="false" customWidth="true" hidden="false" outlineLevel="0" max="31" min="31" style="0" width="5.66"/>
  </cols>
  <sheetData>
    <row r="1" customFormat="false" ht="19.5" hidden="false" customHeight="true" outlineLevel="0" collapsed="false">
      <c r="B1" s="100"/>
      <c r="C1" s="164" t="n">
        <f aca="false">LIB!D1</f>
        <v>40545</v>
      </c>
      <c r="D1" s="63" t="s">
        <v>1</v>
      </c>
      <c r="E1" s="165"/>
      <c r="F1" s="165"/>
      <c r="G1" s="165"/>
      <c r="H1" s="165"/>
      <c r="I1" s="165"/>
      <c r="J1" s="166" t="s">
        <v>35</v>
      </c>
      <c r="K1" s="166"/>
      <c r="L1" s="166"/>
      <c r="M1" s="166"/>
      <c r="N1" s="166"/>
      <c r="O1" s="166"/>
      <c r="P1" s="166"/>
      <c r="Q1" s="166"/>
      <c r="R1" s="166"/>
      <c r="S1" s="166"/>
      <c r="T1" s="166"/>
      <c r="U1" s="166"/>
      <c r="V1" s="166"/>
      <c r="W1" s="166"/>
      <c r="X1" s="166"/>
      <c r="Y1" s="165"/>
      <c r="AD1" s="100"/>
      <c r="AE1" s="167"/>
    </row>
    <row r="2" s="168" customFormat="true" ht="71.1" hidden="false" customHeight="true" outlineLevel="0" collapsed="false">
      <c r="B2" s="169" t="s">
        <v>1</v>
      </c>
      <c r="C2" s="109"/>
      <c r="D2" s="170" t="str">
        <f aca="false">'B-st'!B1</f>
        <v> </v>
      </c>
      <c r="E2" s="171" t="str">
        <f aca="false">'B-st'!J1</f>
        <v> </v>
      </c>
      <c r="F2" s="170" t="str">
        <f aca="false">'B-st'!S1</f>
        <v> </v>
      </c>
      <c r="G2" s="171" t="str">
        <f aca="false">'B-st'!AB1</f>
        <v> </v>
      </c>
      <c r="H2" s="170" t="str">
        <f aca="false">'B-st'!AK1</f>
        <v> </v>
      </c>
      <c r="I2" s="171" t="str">
        <f aca="false">'B-st'!AT1</f>
        <v> </v>
      </c>
      <c r="J2" s="170" t="str">
        <f aca="false">'B-st'!BC1</f>
        <v> </v>
      </c>
      <c r="K2" s="171" t="str">
        <f aca="false">'B-st'!BL1</f>
        <v> </v>
      </c>
      <c r="L2" s="170" t="str">
        <f aca="false">'B-st'!BU1</f>
        <v> </v>
      </c>
      <c r="M2" s="171" t="str">
        <f aca="false">'B-st'!CD1</f>
        <v> </v>
      </c>
      <c r="N2" s="170" t="str">
        <f aca="false">'B-st'!CM1</f>
        <v> </v>
      </c>
      <c r="O2" s="171" t="str">
        <f aca="false">'B-st'!CV1</f>
        <v> </v>
      </c>
      <c r="P2" s="170" t="str">
        <f aca="false">'B-st'!DE1</f>
        <v> </v>
      </c>
      <c r="Q2" s="171" t="str">
        <f aca="false">'B-st'!DN1</f>
        <v> </v>
      </c>
      <c r="R2" s="170" t="str">
        <f aca="false">'B-st'!DW1</f>
        <v> </v>
      </c>
      <c r="S2" s="171" t="str">
        <f aca="false">'B-st'!EF1</f>
        <v> </v>
      </c>
      <c r="T2" s="170" t="str">
        <f aca="false">'B-st'!EO1</f>
        <v> </v>
      </c>
      <c r="U2" s="171" t="str">
        <f aca="false">'B-st'!EX1</f>
        <v> </v>
      </c>
      <c r="V2" s="112" t="str">
        <f aca="false">'B-st'!FG1</f>
        <v> </v>
      </c>
      <c r="W2" s="172" t="str">
        <f aca="false">'B-st'!FP1</f>
        <v> </v>
      </c>
      <c r="X2" s="112" t="str">
        <f aca="false">'B-st'!FY1</f>
        <v> </v>
      </c>
      <c r="Y2" s="172" t="str">
        <f aca="false">'B-st'!GH1</f>
        <v> </v>
      </c>
      <c r="Z2" s="173" t="str">
        <f aca="false">'B-st'!GQ1</f>
        <v> </v>
      </c>
      <c r="AA2" s="174" t="str">
        <f aca="false">'B-st'!GZ1</f>
        <v> </v>
      </c>
      <c r="AB2" s="173" t="str">
        <f aca="false">'B-st'!HI1</f>
        <v> </v>
      </c>
      <c r="AC2" s="174" t="str">
        <f aca="false">'B-st'!HR1</f>
        <v> </v>
      </c>
      <c r="AD2" s="175" t="n">
        <f aca="false">'B-st'!K81</f>
        <v>40545</v>
      </c>
      <c r="AE2" s="176"/>
    </row>
    <row r="3" s="177" customFormat="true" ht="12.9" hidden="false" customHeight="true" outlineLevel="0" collapsed="false">
      <c r="B3" s="118" t="n">
        <v>1</v>
      </c>
      <c r="C3" s="178" t="str">
        <f aca="false">'B-st'!B1</f>
        <v> </v>
      </c>
      <c r="D3" s="120"/>
      <c r="E3" s="121" t="str">
        <f aca="false">IF('B-st'!P3=0,"",('B-st'!P3))</f>
        <v/>
      </c>
      <c r="F3" s="121" t="str">
        <f aca="false">IF('B-st'!Y3=0,"",('B-st'!Y3))</f>
        <v/>
      </c>
      <c r="G3" s="121" t="str">
        <f aca="false">IF('B-st'!AH3=0,"",('B-st'!AH3))</f>
        <v/>
      </c>
      <c r="H3" s="121" t="str">
        <f aca="false">IF('B-st'!AQ3=0,"",('B-st'!AQ3))</f>
        <v/>
      </c>
      <c r="I3" s="121" t="str">
        <f aca="false">IF('B-st'!AZ3=0,"",('B-st'!AZ3))</f>
        <v/>
      </c>
      <c r="J3" s="121" t="str">
        <f aca="false">IF('B-st'!BI3=0,"",('B-st'!BI3))</f>
        <v/>
      </c>
      <c r="K3" s="121" t="str">
        <f aca="false">IF('B-st'!BR3=0,"",('B-st'!BR3))</f>
        <v/>
      </c>
      <c r="L3" s="121" t="str">
        <f aca="false">IF('B-st'!CA3=0,"",('B-st'!CA3))</f>
        <v/>
      </c>
      <c r="M3" s="121" t="str">
        <f aca="false">IF('B-st'!CJ3=0,"",('B-st'!CJ3))</f>
        <v/>
      </c>
      <c r="N3" s="121" t="str">
        <f aca="false">IF('B-st'!CS3=0,"",('B-st'!CS3))</f>
        <v/>
      </c>
      <c r="O3" s="121" t="str">
        <f aca="false">IF('B-st'!DB3=0,"",('B-st'!DB3))</f>
        <v/>
      </c>
      <c r="P3" s="121" t="str">
        <f aca="false">IF('B-st'!DK3=0,"",('B-st'!DK3))</f>
        <v/>
      </c>
      <c r="Q3" s="121" t="str">
        <f aca="false">IF('B-st'!DT3=0,"",('B-st'!DT3))</f>
        <v/>
      </c>
      <c r="R3" s="121" t="str">
        <f aca="false">IF('B-st'!EC3=0,"",('B-st'!EC3))</f>
        <v/>
      </c>
      <c r="S3" s="121" t="str">
        <f aca="false">IF('B-st'!EL3=0,"",('B-st'!EL3))</f>
        <v/>
      </c>
      <c r="T3" s="121" t="str">
        <f aca="false">IF('B-st'!EU3=0,"",('B-st'!EU3))</f>
        <v/>
      </c>
      <c r="U3" s="121" t="str">
        <f aca="false">IF('B-st'!FD3=0,"",('B-st'!FD3))</f>
        <v/>
      </c>
      <c r="V3" s="121" t="str">
        <f aca="false">IF('B-st'!FM3=0,"",('B-st'!FM3))</f>
        <v/>
      </c>
      <c r="W3" s="121" t="str">
        <f aca="false">IF('B-st'!FV3=0,"",('B-st'!FV3))</f>
        <v/>
      </c>
      <c r="X3" s="121" t="str">
        <f aca="false">IF('B-st'!GE3=0,"",('B-st'!GE3))</f>
        <v/>
      </c>
      <c r="Y3" s="121" t="str">
        <f aca="false">IF('B-st'!GN3=0,"",('B-st'!GN3))</f>
        <v/>
      </c>
      <c r="Z3" s="121" t="str">
        <f aca="false">IF('B-st'!GW3=0,"",('B-st'!GW3))</f>
        <v/>
      </c>
      <c r="AA3" s="121" t="str">
        <f aca="false">IF('B-st'!HF3=0,"",('B-st'!HF3))</f>
        <v/>
      </c>
      <c r="AB3" s="121" t="str">
        <f aca="false">IF('B-st'!HO3=0,"",('B-st'!HO3))</f>
        <v/>
      </c>
      <c r="AC3" s="121" t="str">
        <f aca="false">IF('B-st'!HX3=0,"",('B-st'!HX3))</f>
        <v/>
      </c>
      <c r="AD3" s="119" t="str">
        <f aca="false">'B-st'!B1</f>
        <v> </v>
      </c>
      <c r="AE3" s="118" t="n">
        <v>1</v>
      </c>
    </row>
    <row r="4" s="177" customFormat="true" ht="12.9" hidden="false" customHeight="true" outlineLevel="0" collapsed="false">
      <c r="B4" s="118"/>
      <c r="C4" s="178"/>
      <c r="D4" s="120"/>
      <c r="E4" s="123" t="str">
        <f aca="false">IF('B-st'!P4=0,"",('B-st'!P4))</f>
        <v/>
      </c>
      <c r="F4" s="123" t="str">
        <f aca="false">IF('B-st'!Y4=0,"",('B-st'!Y4))</f>
        <v/>
      </c>
      <c r="G4" s="123" t="str">
        <f aca="false">IF('B-st'!AH4=0,"",('B-st'!AH4))</f>
        <v/>
      </c>
      <c r="H4" s="123" t="str">
        <f aca="false">IF('B-st'!AQ4=0,"",('B-st'!AQ4))</f>
        <v/>
      </c>
      <c r="I4" s="123" t="str">
        <f aca="false">IF('B-st'!AZ4=0,"",('B-st'!AZ4))</f>
        <v/>
      </c>
      <c r="J4" s="123" t="str">
        <f aca="false">IF('B-st'!BI4=0,"",('B-st'!BI4))</f>
        <v/>
      </c>
      <c r="K4" s="123" t="str">
        <f aca="false">IF('B-st'!BR4=0,"",('B-st'!BR4))</f>
        <v/>
      </c>
      <c r="L4" s="123" t="str">
        <f aca="false">IF('B-st'!CA4=0,"",('B-st'!CA4))</f>
        <v/>
      </c>
      <c r="M4" s="123" t="str">
        <f aca="false">IF('B-st'!CJ4=0,"",('B-st'!CJ4))</f>
        <v/>
      </c>
      <c r="N4" s="123" t="str">
        <f aca="false">IF('B-st'!CS4=0,"",('B-st'!CS4))</f>
        <v/>
      </c>
      <c r="O4" s="123" t="str">
        <f aca="false">IF('B-st'!DB4=0,"",('B-st'!DB4))</f>
        <v/>
      </c>
      <c r="P4" s="123" t="str">
        <f aca="false">IF('B-st'!DK4=0,"",('B-st'!DK4))</f>
        <v/>
      </c>
      <c r="Q4" s="123" t="str">
        <f aca="false">IF('B-st'!DT4=0,"",('B-st'!DT4))</f>
        <v/>
      </c>
      <c r="R4" s="123" t="str">
        <f aca="false">IF('B-st'!EC4=0,"",('B-st'!EC4))</f>
        <v/>
      </c>
      <c r="S4" s="123" t="str">
        <f aca="false">IF('B-st'!EL4=0,"",('B-st'!EL4))</f>
        <v/>
      </c>
      <c r="T4" s="123" t="str">
        <f aca="false">IF('B-st'!EU4=0,"",('B-st'!EU4))</f>
        <v/>
      </c>
      <c r="U4" s="123" t="str">
        <f aca="false">IF('B-st'!FD4=0,"",('B-st'!FD4))</f>
        <v/>
      </c>
      <c r="V4" s="123" t="str">
        <f aca="false">IF('B-st'!FM4=0,"",('B-st'!FM4))</f>
        <v/>
      </c>
      <c r="W4" s="123" t="str">
        <f aca="false">IF('B-st'!FV4=0,"",('B-st'!FV4))</f>
        <v/>
      </c>
      <c r="X4" s="123" t="str">
        <f aca="false">IF('B-st'!GE4=0,"",('B-st'!GE4))</f>
        <v/>
      </c>
      <c r="Y4" s="123" t="str">
        <f aca="false">IF('B-st'!GN4=0,"",('B-st'!GN4))</f>
        <v/>
      </c>
      <c r="Z4" s="123" t="str">
        <f aca="false">IF('B-st'!GW4=0,"",('B-st'!GW4))</f>
        <v/>
      </c>
      <c r="AA4" s="123" t="str">
        <f aca="false">IF('B-st'!HF4=0,"",('B-st'!HF4))</f>
        <v/>
      </c>
      <c r="AB4" s="123" t="str">
        <f aca="false">IF('B-st'!HO4=0,"",('B-st'!HO4))</f>
        <v/>
      </c>
      <c r="AC4" s="123" t="str">
        <f aca="false">IF('B-st'!HX4=0,"",('B-st'!HX4))</f>
        <v/>
      </c>
      <c r="AD4" s="119"/>
      <c r="AE4" s="118"/>
    </row>
    <row r="5" s="177" customFormat="true" ht="12.9" hidden="false" customHeight="true" outlineLevel="0" collapsed="false">
      <c r="B5" s="118"/>
      <c r="C5" s="178"/>
      <c r="D5" s="120"/>
      <c r="E5" s="123" t="str">
        <f aca="false">IF('B-st'!P5=0,"",('B-st'!P5))</f>
        <v/>
      </c>
      <c r="F5" s="123" t="str">
        <f aca="false">IF('B-st'!Y5=0,"",('B-st'!Y5))</f>
        <v/>
      </c>
      <c r="G5" s="123" t="str">
        <f aca="false">IF('B-st'!AH5=0,"",('B-st'!AH5))</f>
        <v/>
      </c>
      <c r="H5" s="123" t="str">
        <f aca="false">IF('B-st'!AQ5=0,"",('B-st'!AQ5))</f>
        <v/>
      </c>
      <c r="I5" s="123" t="str">
        <f aca="false">IF('B-st'!AZ5=0,"",('B-st'!AZ5))</f>
        <v/>
      </c>
      <c r="J5" s="123" t="str">
        <f aca="false">IF('B-st'!BI5=0,"",('B-st'!BI5))</f>
        <v/>
      </c>
      <c r="K5" s="123" t="str">
        <f aca="false">IF('B-st'!BR5=0,"",('B-st'!BR5))</f>
        <v/>
      </c>
      <c r="L5" s="123" t="str">
        <f aca="false">IF('B-st'!CA5=0,"",('B-st'!CA5))</f>
        <v/>
      </c>
      <c r="M5" s="123" t="str">
        <f aca="false">IF('B-st'!CJ5=0,"",('B-st'!CJ5))</f>
        <v/>
      </c>
      <c r="N5" s="123" t="str">
        <f aca="false">IF('B-st'!CS5=0,"",('B-st'!CS5))</f>
        <v/>
      </c>
      <c r="O5" s="123" t="str">
        <f aca="false">IF('B-st'!DB5=0,"",('B-st'!DB5))</f>
        <v/>
      </c>
      <c r="P5" s="123" t="str">
        <f aca="false">IF('B-st'!DK5=0,"",('B-st'!DK5))</f>
        <v/>
      </c>
      <c r="Q5" s="123" t="str">
        <f aca="false">IF('B-st'!DT5=0,"",('B-st'!DT5))</f>
        <v/>
      </c>
      <c r="R5" s="123" t="str">
        <f aca="false">IF('B-st'!EC5=0,"",('B-st'!EC5))</f>
        <v/>
      </c>
      <c r="S5" s="123" t="str">
        <f aca="false">IF('B-st'!EL5=0,"",('B-st'!EL5))</f>
        <v/>
      </c>
      <c r="T5" s="123" t="str">
        <f aca="false">IF('B-st'!EU5=0,"",('B-st'!EU5))</f>
        <v/>
      </c>
      <c r="U5" s="123" t="str">
        <f aca="false">IF('B-st'!FD5=0,"",('B-st'!FD5))</f>
        <v/>
      </c>
      <c r="V5" s="123" t="str">
        <f aca="false">IF('B-st'!FM5=0,"",('B-st'!FM5))</f>
        <v/>
      </c>
      <c r="W5" s="123" t="str">
        <f aca="false">IF('B-st'!FV5=0,"",('B-st'!FV5))</f>
        <v/>
      </c>
      <c r="X5" s="123" t="str">
        <f aca="false">IF('B-st'!GE5=0,"",('B-st'!GE5))</f>
        <v/>
      </c>
      <c r="Y5" s="123" t="str">
        <f aca="false">IF('B-st'!GN5=0,"",('B-st'!GN5))</f>
        <v/>
      </c>
      <c r="Z5" s="123" t="str">
        <f aca="false">IF('B-st'!GW5=0,"",('B-st'!GW5))</f>
        <v/>
      </c>
      <c r="AA5" s="123" t="str">
        <f aca="false">IF('B-st'!HF5=0,"",('B-st'!HF5))</f>
        <v/>
      </c>
      <c r="AB5" s="123" t="str">
        <f aca="false">IF('B-st'!HO5=0,"",('B-st'!HO5))</f>
        <v/>
      </c>
      <c r="AC5" s="123" t="str">
        <f aca="false">IF('B-st'!HX5=0,"",('B-st'!HX5))</f>
        <v/>
      </c>
      <c r="AD5" s="119"/>
      <c r="AE5" s="118"/>
    </row>
    <row r="6" s="177" customFormat="true" ht="12.9" hidden="false" customHeight="true" outlineLevel="0" collapsed="false">
      <c r="B6" s="118" t="n">
        <v>2</v>
      </c>
      <c r="C6" s="179" t="str">
        <f aca="false">'B-st'!J1</f>
        <v> </v>
      </c>
      <c r="D6" s="121" t="str">
        <f aca="false">IF('B-st'!G3=0,"",('B-st'!G3))</f>
        <v/>
      </c>
      <c r="E6" s="120"/>
      <c r="F6" s="121" t="str">
        <f aca="false">IF('B-st'!Y6=0,"",('B-st'!Y6))</f>
        <v/>
      </c>
      <c r="G6" s="121" t="str">
        <f aca="false">IF('B-st'!AH6=0,"",('B-st'!AH6))</f>
        <v/>
      </c>
      <c r="H6" s="121" t="str">
        <f aca="false">IF('B-st'!AQ6=0,"",('B-st'!AQ6))</f>
        <v/>
      </c>
      <c r="I6" s="121" t="str">
        <f aca="false">IF('B-st'!AZ6=0,"",('B-st'!AZ6))</f>
        <v/>
      </c>
      <c r="J6" s="121" t="str">
        <f aca="false">IF('B-st'!BI6=0,"",('B-st'!BI6))</f>
        <v/>
      </c>
      <c r="K6" s="121" t="str">
        <f aca="false">IF('B-st'!BR6=0,"",('B-st'!BR6))</f>
        <v/>
      </c>
      <c r="L6" s="121" t="str">
        <f aca="false">IF('B-st'!CA6=0,"",('B-st'!CA6))</f>
        <v/>
      </c>
      <c r="M6" s="121" t="str">
        <f aca="false">IF('B-st'!CJ6=0,"",('B-st'!CJ6))</f>
        <v/>
      </c>
      <c r="N6" s="121" t="str">
        <f aca="false">IF('B-st'!CS6=0,"",('B-st'!CS6))</f>
        <v/>
      </c>
      <c r="O6" s="121" t="str">
        <f aca="false">IF('B-st'!DB6=0,"",('B-st'!DB6))</f>
        <v/>
      </c>
      <c r="P6" s="121" t="str">
        <f aca="false">IF('B-st'!DK6=0,"",('B-st'!DK6))</f>
        <v/>
      </c>
      <c r="Q6" s="121" t="str">
        <f aca="false">IF('B-st'!DT6=0,"",('B-st'!DT6))</f>
        <v/>
      </c>
      <c r="R6" s="121" t="str">
        <f aca="false">IF('B-st'!EC6=0,"",('B-st'!EC6))</f>
        <v/>
      </c>
      <c r="S6" s="121" t="str">
        <f aca="false">IF('B-st'!EL6=0,"",('B-st'!EL6))</f>
        <v/>
      </c>
      <c r="T6" s="121" t="str">
        <f aca="false">IF('B-st'!EU6=0,"",('B-st'!EU6))</f>
        <v/>
      </c>
      <c r="U6" s="121" t="str">
        <f aca="false">IF('B-st'!FD6=0,"",('B-st'!FD6))</f>
        <v/>
      </c>
      <c r="V6" s="121" t="str">
        <f aca="false">IF('B-st'!FM6=0,"",('B-st'!FM6))</f>
        <v/>
      </c>
      <c r="W6" s="121" t="str">
        <f aca="false">IF('B-st'!FV6=0,"",('B-st'!FV6))</f>
        <v/>
      </c>
      <c r="X6" s="121" t="str">
        <f aca="false">IF('B-st'!GE6=0,"",('B-st'!GE6))</f>
        <v/>
      </c>
      <c r="Y6" s="121" t="str">
        <f aca="false">IF('B-st'!GN6=0,"",('B-st'!GN6))</f>
        <v/>
      </c>
      <c r="Z6" s="121" t="str">
        <f aca="false">IF('B-st'!GW6=0,"",('B-st'!GW6))</f>
        <v/>
      </c>
      <c r="AA6" s="121" t="str">
        <f aca="false">IF('B-st'!HF6=0,"",('B-st'!HF6))</f>
        <v/>
      </c>
      <c r="AB6" s="121" t="str">
        <f aca="false">IF('B-st'!HO6=0,"",('B-st'!HO6))</f>
        <v/>
      </c>
      <c r="AC6" s="121" t="str">
        <f aca="false">IF('B-st'!HX6=0,"",('B-st'!HX6))</f>
        <v/>
      </c>
      <c r="AD6" s="180" t="str">
        <f aca="false">'B-st'!J1</f>
        <v> </v>
      </c>
      <c r="AE6" s="118" t="n">
        <v>2</v>
      </c>
    </row>
    <row r="7" s="177" customFormat="true" ht="12.9" hidden="false" customHeight="true" outlineLevel="0" collapsed="false">
      <c r="B7" s="118"/>
      <c r="C7" s="179"/>
      <c r="D7" s="123" t="str">
        <f aca="false">IF('B-st'!G4=0,"",('B-st'!G4))</f>
        <v/>
      </c>
      <c r="E7" s="120"/>
      <c r="F7" s="123" t="str">
        <f aca="false">IF('B-st'!Y7=0,"",('B-st'!Y7))</f>
        <v/>
      </c>
      <c r="G7" s="123" t="str">
        <f aca="false">IF('B-st'!AH7=0,"",('B-st'!AH7))</f>
        <v/>
      </c>
      <c r="H7" s="123" t="str">
        <f aca="false">IF('B-st'!AQ7=0,"",('B-st'!AQ7))</f>
        <v/>
      </c>
      <c r="I7" s="123" t="str">
        <f aca="false">IF('B-st'!AZ7=0,"",('B-st'!AZ7))</f>
        <v/>
      </c>
      <c r="J7" s="123" t="str">
        <f aca="false">IF('B-st'!BI7=0,"",('B-st'!BI7))</f>
        <v/>
      </c>
      <c r="K7" s="123" t="str">
        <f aca="false">IF('B-st'!BR7=0,"",('B-st'!BR7))</f>
        <v/>
      </c>
      <c r="L7" s="123" t="str">
        <f aca="false">IF('B-st'!CA7=0,"",('B-st'!CA7))</f>
        <v/>
      </c>
      <c r="M7" s="123" t="str">
        <f aca="false">IF('B-st'!CJ7=0,"",('B-st'!CJ7))</f>
        <v/>
      </c>
      <c r="N7" s="123" t="str">
        <f aca="false">IF('B-st'!CS7=0,"",('B-st'!CS7))</f>
        <v/>
      </c>
      <c r="O7" s="123" t="str">
        <f aca="false">IF('B-st'!DB7=0,"",('B-st'!DB7))</f>
        <v/>
      </c>
      <c r="P7" s="123" t="str">
        <f aca="false">IF('B-st'!DK7=0,"",('B-st'!DK7))</f>
        <v/>
      </c>
      <c r="Q7" s="123" t="str">
        <f aca="false">IF('B-st'!DT7=0,"",('B-st'!DT7))</f>
        <v/>
      </c>
      <c r="R7" s="123" t="str">
        <f aca="false">IF('B-st'!EC7=0,"",('B-st'!EC7))</f>
        <v/>
      </c>
      <c r="S7" s="123" t="str">
        <f aca="false">IF('B-st'!EL7=0,"",('B-st'!EL7))</f>
        <v/>
      </c>
      <c r="T7" s="123" t="str">
        <f aca="false">IF('B-st'!EU7=0,"",('B-st'!EU7))</f>
        <v/>
      </c>
      <c r="U7" s="123" t="str">
        <f aca="false">IF('B-st'!FD7=0,"",('B-st'!FD7))</f>
        <v/>
      </c>
      <c r="V7" s="123" t="str">
        <f aca="false">IF('B-st'!FM7=0,"",('B-st'!FM7))</f>
        <v/>
      </c>
      <c r="W7" s="123" t="str">
        <f aca="false">IF('B-st'!FV7=0,"",('B-st'!FV7))</f>
        <v/>
      </c>
      <c r="X7" s="123" t="str">
        <f aca="false">IF('B-st'!GE7=0,"",('B-st'!GE7))</f>
        <v/>
      </c>
      <c r="Y7" s="123" t="str">
        <f aca="false">IF('B-st'!GN7=0,"",('B-st'!GN7))</f>
        <v/>
      </c>
      <c r="Z7" s="123" t="str">
        <f aca="false">IF('B-st'!GW7=0,"",('B-st'!GW7))</f>
        <v/>
      </c>
      <c r="AA7" s="123" t="str">
        <f aca="false">IF('B-st'!HF7=0,"",('B-st'!HF7))</f>
        <v/>
      </c>
      <c r="AB7" s="123" t="str">
        <f aca="false">IF('B-st'!HO7=0,"",('B-st'!HO7))</f>
        <v/>
      </c>
      <c r="AC7" s="123" t="str">
        <f aca="false">IF('B-st'!HX7=0,"",('B-st'!HX7))</f>
        <v/>
      </c>
      <c r="AD7" s="180"/>
      <c r="AE7" s="118"/>
    </row>
    <row r="8" s="177" customFormat="true" ht="12.9" hidden="false" customHeight="true" outlineLevel="0" collapsed="false">
      <c r="B8" s="118"/>
      <c r="C8" s="179"/>
      <c r="D8" s="123" t="str">
        <f aca="false">IF('B-st'!G5=0,"",('B-st'!G5))</f>
        <v/>
      </c>
      <c r="E8" s="120"/>
      <c r="F8" s="123" t="str">
        <f aca="false">IF('B-st'!Y8=0,"",('B-st'!Y8))</f>
        <v/>
      </c>
      <c r="G8" s="123" t="str">
        <f aca="false">IF('B-st'!AH8=0,"",('B-st'!AH8))</f>
        <v/>
      </c>
      <c r="H8" s="123" t="str">
        <f aca="false">IF('B-st'!AQ8=0,"",('B-st'!AQ8))</f>
        <v/>
      </c>
      <c r="I8" s="123" t="str">
        <f aca="false">IF('B-st'!AZ8=0,"",('B-st'!AZ8))</f>
        <v/>
      </c>
      <c r="J8" s="123" t="str">
        <f aca="false">IF('B-st'!BI8=0,"",('B-st'!BI8))</f>
        <v/>
      </c>
      <c r="K8" s="123" t="str">
        <f aca="false">IF('B-st'!BR8=0,"",('B-st'!BR8))</f>
        <v/>
      </c>
      <c r="L8" s="123" t="str">
        <f aca="false">IF('B-st'!CA8=0,"",('B-st'!CA8))</f>
        <v/>
      </c>
      <c r="M8" s="123" t="str">
        <f aca="false">IF('B-st'!CJ8=0,"",('B-st'!CJ8))</f>
        <v/>
      </c>
      <c r="N8" s="123" t="str">
        <f aca="false">IF('B-st'!CS8=0,"",('B-st'!CS8))</f>
        <v/>
      </c>
      <c r="O8" s="123" t="str">
        <f aca="false">IF('B-st'!DB8=0,"",('B-st'!DB8))</f>
        <v/>
      </c>
      <c r="P8" s="123" t="str">
        <f aca="false">IF('B-st'!DK8=0,"",('B-st'!DK8))</f>
        <v/>
      </c>
      <c r="Q8" s="123" t="str">
        <f aca="false">IF('B-st'!DT8=0,"",('B-st'!DT8))</f>
        <v/>
      </c>
      <c r="R8" s="123" t="str">
        <f aca="false">IF('B-st'!EC8=0,"",('B-st'!EC8))</f>
        <v/>
      </c>
      <c r="S8" s="123" t="str">
        <f aca="false">IF('B-st'!EL8=0,"",('B-st'!EL8))</f>
        <v/>
      </c>
      <c r="T8" s="123" t="str">
        <f aca="false">IF('B-st'!EU8=0,"",('B-st'!EU8))</f>
        <v/>
      </c>
      <c r="U8" s="123" t="str">
        <f aca="false">IF('B-st'!FD8=0,"",('B-st'!FD8))</f>
        <v/>
      </c>
      <c r="V8" s="123" t="str">
        <f aca="false">IF('B-st'!FM8=0,"",('B-st'!FM8))</f>
        <v/>
      </c>
      <c r="W8" s="123" t="str">
        <f aca="false">IF('B-st'!FV8=0,"",('B-st'!FV8))</f>
        <v/>
      </c>
      <c r="X8" s="123" t="str">
        <f aca="false">IF('B-st'!GE8=0,"",('B-st'!GE8))</f>
        <v/>
      </c>
      <c r="Y8" s="123" t="str">
        <f aca="false">IF('B-st'!GN8=0,"",('B-st'!GN8))</f>
        <v/>
      </c>
      <c r="Z8" s="123" t="str">
        <f aca="false">IF('B-st'!GW8=0,"",('B-st'!GW8))</f>
        <v/>
      </c>
      <c r="AA8" s="123" t="str">
        <f aca="false">IF('B-st'!HF8=0,"",('B-st'!HF8))</f>
        <v/>
      </c>
      <c r="AB8" s="123" t="str">
        <f aca="false">IF('B-st'!HO8=0,"",('B-st'!HO8))</f>
        <v/>
      </c>
      <c r="AC8" s="123" t="str">
        <f aca="false">IF('B-st'!HX8=0,"",('B-st'!HX8))</f>
        <v/>
      </c>
      <c r="AD8" s="180"/>
      <c r="AE8" s="118"/>
    </row>
    <row r="9" s="177" customFormat="true" ht="12.9" hidden="false" customHeight="true" outlineLevel="0" collapsed="false">
      <c r="B9" s="118" t="n">
        <v>3</v>
      </c>
      <c r="C9" s="178" t="str">
        <f aca="false">'B-st'!S1</f>
        <v> </v>
      </c>
      <c r="D9" s="121" t="str">
        <f aca="false">IF('B-st'!G6=0,"",('B-st'!G6))</f>
        <v/>
      </c>
      <c r="E9" s="121" t="str">
        <f aca="false">IF('B-st'!P6=0,"",('B-st'!P6))</f>
        <v/>
      </c>
      <c r="F9" s="120"/>
      <c r="G9" s="121" t="str">
        <f aca="false">IF('B-st'!AH9=0,"",('B-st'!AH9))</f>
        <v/>
      </c>
      <c r="H9" s="121" t="str">
        <f aca="false">IF('B-st'!AQ9=0,"",('B-st'!AQ9))</f>
        <v/>
      </c>
      <c r="I9" s="121" t="str">
        <f aca="false">IF('B-st'!AZ9=0,"",('B-st'!AZ9))</f>
        <v/>
      </c>
      <c r="J9" s="121" t="str">
        <f aca="false">IF('B-st'!BI9=0,"",('B-st'!BI9))</f>
        <v/>
      </c>
      <c r="K9" s="121" t="str">
        <f aca="false">IF('B-st'!BR9=0,"",('B-st'!BR9))</f>
        <v/>
      </c>
      <c r="L9" s="121" t="str">
        <f aca="false">IF('B-st'!CA9=0,"",('B-st'!CA9))</f>
        <v/>
      </c>
      <c r="M9" s="121" t="str">
        <f aca="false">IF('B-st'!CJ9=0,"",('B-st'!CJ9))</f>
        <v/>
      </c>
      <c r="N9" s="121" t="str">
        <f aca="false">IF('B-st'!CS9=0,"",('B-st'!CS9))</f>
        <v/>
      </c>
      <c r="O9" s="121" t="str">
        <f aca="false">IF('B-st'!DB9=0,"",('B-st'!DB9))</f>
        <v/>
      </c>
      <c r="P9" s="121" t="str">
        <f aca="false">IF('B-st'!DK9=0,"",('B-st'!DK9))</f>
        <v/>
      </c>
      <c r="Q9" s="121" t="str">
        <f aca="false">IF('B-st'!DT9=0,"",('B-st'!DT9))</f>
        <v/>
      </c>
      <c r="R9" s="121" t="str">
        <f aca="false">IF('B-st'!EC9=0,"",('B-st'!EC9))</f>
        <v/>
      </c>
      <c r="S9" s="121" t="str">
        <f aca="false">IF('B-st'!EL9=0,"",('B-st'!EL9))</f>
        <v/>
      </c>
      <c r="T9" s="121" t="str">
        <f aca="false">IF('B-st'!EU9=0,"",('B-st'!EU9))</f>
        <v/>
      </c>
      <c r="U9" s="121" t="str">
        <f aca="false">IF('B-st'!FD9=0,"",('B-st'!FD9))</f>
        <v/>
      </c>
      <c r="V9" s="121" t="str">
        <f aca="false">IF('B-st'!FM9=0,"",('B-st'!FM9))</f>
        <v/>
      </c>
      <c r="W9" s="121" t="str">
        <f aca="false">IF('B-st'!FV9=0,"",('B-st'!FV9))</f>
        <v/>
      </c>
      <c r="X9" s="121" t="str">
        <f aca="false">IF('B-st'!GE9=0,"",('B-st'!GE9))</f>
        <v/>
      </c>
      <c r="Y9" s="121" t="str">
        <f aca="false">IF('B-st'!GN9=0,"",('B-st'!GN9))</f>
        <v/>
      </c>
      <c r="Z9" s="121" t="str">
        <f aca="false">IF('B-st'!GW9=0,"",('B-st'!GW9))</f>
        <v/>
      </c>
      <c r="AA9" s="121" t="str">
        <f aca="false">IF('B-st'!HF9=0,"",('B-st'!HF9))</f>
        <v/>
      </c>
      <c r="AB9" s="121" t="str">
        <f aca="false">IF('B-st'!HO9=0,"",('B-st'!HO9))</f>
        <v/>
      </c>
      <c r="AC9" s="121" t="str">
        <f aca="false">IF('B-st'!HX9=0,"",('B-st'!HX9))</f>
        <v/>
      </c>
      <c r="AD9" s="119" t="str">
        <f aca="false">'B-st'!S1</f>
        <v> </v>
      </c>
      <c r="AE9" s="118" t="n">
        <v>3</v>
      </c>
    </row>
    <row r="10" s="177" customFormat="true" ht="12.9" hidden="false" customHeight="true" outlineLevel="0" collapsed="false">
      <c r="B10" s="118"/>
      <c r="C10" s="178"/>
      <c r="D10" s="123" t="str">
        <f aca="false">IF('B-st'!G7=0,"",('B-st'!G7))</f>
        <v/>
      </c>
      <c r="E10" s="123" t="str">
        <f aca="false">IF('B-st'!P7=0,"",('B-st'!P7))</f>
        <v/>
      </c>
      <c r="F10" s="120"/>
      <c r="G10" s="123" t="str">
        <f aca="false">IF('B-st'!AH10=0,"",('B-st'!AH10))</f>
        <v/>
      </c>
      <c r="H10" s="123" t="str">
        <f aca="false">IF('B-st'!AQ10=0,"",('B-st'!AQ10))</f>
        <v/>
      </c>
      <c r="I10" s="123" t="str">
        <f aca="false">IF('B-st'!AZ10=0,"",('B-st'!AZ10))</f>
        <v/>
      </c>
      <c r="J10" s="123" t="str">
        <f aca="false">IF('B-st'!BI10=0,"",('B-st'!BI10))</f>
        <v/>
      </c>
      <c r="K10" s="123" t="str">
        <f aca="false">IF('B-st'!BR10=0,"",('B-st'!BR10))</f>
        <v/>
      </c>
      <c r="L10" s="123" t="str">
        <f aca="false">IF('B-st'!CA10=0,"",('B-st'!CA10))</f>
        <v/>
      </c>
      <c r="M10" s="123" t="str">
        <f aca="false">IF('B-st'!CJ10=0,"",('B-st'!CJ10))</f>
        <v/>
      </c>
      <c r="N10" s="123" t="str">
        <f aca="false">IF('B-st'!CS10=0,"",('B-st'!CS10))</f>
        <v/>
      </c>
      <c r="O10" s="123" t="str">
        <f aca="false">IF('B-st'!DB10=0,"",('B-st'!DB10))</f>
        <v/>
      </c>
      <c r="P10" s="123" t="str">
        <f aca="false">IF('B-st'!DK10=0,"",('B-st'!DK10))</f>
        <v/>
      </c>
      <c r="Q10" s="123" t="str">
        <f aca="false">IF('B-st'!DT10=0,"",('B-st'!DT10))</f>
        <v/>
      </c>
      <c r="R10" s="123" t="str">
        <f aca="false">IF('B-st'!EC10=0,"",('B-st'!EC10))</f>
        <v/>
      </c>
      <c r="S10" s="123" t="str">
        <f aca="false">IF('B-st'!EL10=0,"",('B-st'!EL10))</f>
        <v/>
      </c>
      <c r="T10" s="123" t="str">
        <f aca="false">IF('B-st'!EU10=0,"",('B-st'!EU10))</f>
        <v/>
      </c>
      <c r="U10" s="123" t="str">
        <f aca="false">IF('B-st'!FD10=0,"",('B-st'!FD10))</f>
        <v/>
      </c>
      <c r="V10" s="123" t="str">
        <f aca="false">IF('B-st'!FM10=0,"",('B-st'!FM10))</f>
        <v/>
      </c>
      <c r="W10" s="123" t="str">
        <f aca="false">IF('B-st'!FV10=0,"",('B-st'!FV10))</f>
        <v/>
      </c>
      <c r="X10" s="123" t="str">
        <f aca="false">IF('B-st'!GE10=0,"",('B-st'!GE10))</f>
        <v/>
      </c>
      <c r="Y10" s="123" t="str">
        <f aca="false">IF('B-st'!GN10=0,"",('B-st'!GN10))</f>
        <v/>
      </c>
      <c r="Z10" s="123" t="str">
        <f aca="false">IF('B-st'!GW10=0,"",('B-st'!GW10))</f>
        <v/>
      </c>
      <c r="AA10" s="123" t="str">
        <f aca="false">IF('B-st'!HF10=0,"",('B-st'!HF10))</f>
        <v/>
      </c>
      <c r="AB10" s="123" t="str">
        <f aca="false">IF('B-st'!HO10=0,"",('B-st'!HO10))</f>
        <v/>
      </c>
      <c r="AC10" s="123" t="str">
        <f aca="false">IF('B-st'!HX10=0,"",('B-st'!HX10))</f>
        <v/>
      </c>
      <c r="AD10" s="119"/>
      <c r="AE10" s="118"/>
    </row>
    <row r="11" s="177" customFormat="true" ht="12.9" hidden="false" customHeight="true" outlineLevel="0" collapsed="false">
      <c r="B11" s="118"/>
      <c r="C11" s="178"/>
      <c r="D11" s="123" t="str">
        <f aca="false">IF('B-st'!G8=0,"",('B-st'!G8))</f>
        <v/>
      </c>
      <c r="E11" s="123" t="str">
        <f aca="false">IF('B-st'!P8=0,"",('B-st'!P8))</f>
        <v/>
      </c>
      <c r="F11" s="120"/>
      <c r="G11" s="123" t="str">
        <f aca="false">IF('B-st'!AH11=0,"",('B-st'!AH11))</f>
        <v/>
      </c>
      <c r="H11" s="123" t="str">
        <f aca="false">IF('B-st'!AQ11=0,"",('B-st'!AQ11))</f>
        <v/>
      </c>
      <c r="I11" s="123" t="str">
        <f aca="false">IF('B-st'!AZ11=0,"",('B-st'!AZ11))</f>
        <v/>
      </c>
      <c r="J11" s="123" t="str">
        <f aca="false">IF('B-st'!BI11=0,"",('B-st'!BI11))</f>
        <v/>
      </c>
      <c r="K11" s="123" t="str">
        <f aca="false">IF('B-st'!BR11=0,"",('B-st'!BR11))</f>
        <v/>
      </c>
      <c r="L11" s="123" t="str">
        <f aca="false">IF('B-st'!CA11=0,"",('B-st'!CA11))</f>
        <v/>
      </c>
      <c r="M11" s="123" t="str">
        <f aca="false">IF('B-st'!CJ11=0,"",('B-st'!CJ11))</f>
        <v/>
      </c>
      <c r="N11" s="123" t="str">
        <f aca="false">IF('B-st'!CS11=0,"",('B-st'!CS11))</f>
        <v/>
      </c>
      <c r="O11" s="123" t="str">
        <f aca="false">IF('B-st'!DB11=0,"",('B-st'!DB11))</f>
        <v/>
      </c>
      <c r="P11" s="123" t="str">
        <f aca="false">IF('B-st'!DK11=0,"",('B-st'!DK11))</f>
        <v/>
      </c>
      <c r="Q11" s="123" t="str">
        <f aca="false">IF('B-st'!DT11=0,"",('B-st'!DT11))</f>
        <v/>
      </c>
      <c r="R11" s="123" t="str">
        <f aca="false">IF('B-st'!EC11=0,"",('B-st'!EC11))</f>
        <v/>
      </c>
      <c r="S11" s="123" t="str">
        <f aca="false">IF('B-st'!EL11=0,"",('B-st'!EL11))</f>
        <v/>
      </c>
      <c r="T11" s="123" t="str">
        <f aca="false">IF('B-st'!EU11=0,"",('B-st'!EU11))</f>
        <v/>
      </c>
      <c r="U11" s="123" t="str">
        <f aca="false">IF('B-st'!FD11=0,"",('B-st'!FD11))</f>
        <v/>
      </c>
      <c r="V11" s="123" t="str">
        <f aca="false">IF('B-st'!FM11=0,"",('B-st'!FM11))</f>
        <v/>
      </c>
      <c r="W11" s="123" t="str">
        <f aca="false">IF('B-st'!FV11=0,"",('B-st'!FV11))</f>
        <v/>
      </c>
      <c r="X11" s="123" t="str">
        <f aca="false">IF('B-st'!GE11=0,"",('B-st'!GE11))</f>
        <v/>
      </c>
      <c r="Y11" s="123" t="str">
        <f aca="false">IF('B-st'!GN11=0,"",('B-st'!GN11))</f>
        <v/>
      </c>
      <c r="Z11" s="123" t="str">
        <f aca="false">IF('B-st'!GW11=0,"",('B-st'!GW11))</f>
        <v/>
      </c>
      <c r="AA11" s="123" t="str">
        <f aca="false">IF('B-st'!HF11=0,"",('B-st'!HF11))</f>
        <v/>
      </c>
      <c r="AB11" s="123" t="str">
        <f aca="false">IF('B-st'!HO11=0,"",('B-st'!HO11))</f>
        <v/>
      </c>
      <c r="AC11" s="123" t="str">
        <f aca="false">IF('B-st'!HX11=0,"",('B-st'!HX11))</f>
        <v/>
      </c>
      <c r="AD11" s="119"/>
      <c r="AE11" s="118"/>
    </row>
    <row r="12" s="177" customFormat="true" ht="12.9" hidden="false" customHeight="true" outlineLevel="0" collapsed="false">
      <c r="B12" s="118" t="n">
        <v>4</v>
      </c>
      <c r="C12" s="179" t="str">
        <f aca="false">'B-st'!AB1</f>
        <v> </v>
      </c>
      <c r="D12" s="121" t="str">
        <f aca="false">IF('B-st'!G9=0,"",('B-st'!G9))</f>
        <v/>
      </c>
      <c r="E12" s="121" t="str">
        <f aca="false">IF('B-st'!P9=0,"",('B-st'!P9))</f>
        <v/>
      </c>
      <c r="F12" s="121" t="str">
        <f aca="false">IF('B-st'!Y9=0,"",('B-st'!Y9))</f>
        <v/>
      </c>
      <c r="G12" s="120"/>
      <c r="H12" s="121" t="str">
        <f aca="false">IF('B-st'!AQ12=0,"",('B-st'!AQ12))</f>
        <v/>
      </c>
      <c r="I12" s="121" t="str">
        <f aca="false">IF('B-st'!AZ12=0,"",('B-st'!AZ12))</f>
        <v/>
      </c>
      <c r="J12" s="121" t="str">
        <f aca="false">IF('B-st'!BI12=0,"",('B-st'!BI12))</f>
        <v/>
      </c>
      <c r="K12" s="121" t="str">
        <f aca="false">IF('B-st'!BR12=0,"",('B-st'!BR12))</f>
        <v/>
      </c>
      <c r="L12" s="121" t="str">
        <f aca="false">IF('B-st'!CA12=0,"",('B-st'!CA12))</f>
        <v/>
      </c>
      <c r="M12" s="121" t="str">
        <f aca="false">IF('B-st'!CJ12=0,"",('B-st'!CJ12))</f>
        <v/>
      </c>
      <c r="N12" s="121" t="str">
        <f aca="false">IF('B-st'!CS12=0,"",('B-st'!CS12))</f>
        <v/>
      </c>
      <c r="O12" s="121" t="str">
        <f aca="false">IF('B-st'!DB12=0,"",('B-st'!DB12))</f>
        <v/>
      </c>
      <c r="P12" s="121" t="str">
        <f aca="false">IF('B-st'!DK12=0,"",('B-st'!DK12))</f>
        <v/>
      </c>
      <c r="Q12" s="121" t="str">
        <f aca="false">IF('B-st'!DT12=0,"",('B-st'!DT12))</f>
        <v/>
      </c>
      <c r="R12" s="121" t="str">
        <f aca="false">IF('B-st'!EC12=0,"",('B-st'!EC12))</f>
        <v/>
      </c>
      <c r="S12" s="121" t="str">
        <f aca="false">IF('B-st'!EL12=0,"",('B-st'!EL12))</f>
        <v/>
      </c>
      <c r="T12" s="121" t="str">
        <f aca="false">IF('B-st'!EU12=0,"",('B-st'!EU12))</f>
        <v/>
      </c>
      <c r="U12" s="121" t="str">
        <f aca="false">IF('B-st'!FD12=0,"",('B-st'!FD12))</f>
        <v/>
      </c>
      <c r="V12" s="121" t="str">
        <f aca="false">IF('B-st'!FM12=0,"",('B-st'!FM12))</f>
        <v/>
      </c>
      <c r="W12" s="121" t="str">
        <f aca="false">IF('B-st'!FV12=0,"",('B-st'!FV12))</f>
        <v/>
      </c>
      <c r="X12" s="121" t="str">
        <f aca="false">IF('B-st'!GE12=0,"",('B-st'!GE12))</f>
        <v/>
      </c>
      <c r="Y12" s="121" t="str">
        <f aca="false">IF('B-st'!GN12=0,"",('B-st'!GN12))</f>
        <v/>
      </c>
      <c r="Z12" s="121" t="str">
        <f aca="false">IF('B-st'!GW12=0,"",('B-st'!GW12))</f>
        <v/>
      </c>
      <c r="AA12" s="121" t="str">
        <f aca="false">IF('B-st'!HF12=0,"",('B-st'!HF12))</f>
        <v/>
      </c>
      <c r="AB12" s="121" t="str">
        <f aca="false">IF('B-st'!HO12=0,"",('B-st'!HO12))</f>
        <v/>
      </c>
      <c r="AC12" s="121" t="str">
        <f aca="false">IF('B-st'!HX12=0,"",('B-st'!HX12))</f>
        <v/>
      </c>
      <c r="AD12" s="180" t="str">
        <f aca="false">'B-st'!AB1</f>
        <v> </v>
      </c>
      <c r="AE12" s="118" t="n">
        <v>4</v>
      </c>
    </row>
    <row r="13" s="177" customFormat="true" ht="12.9" hidden="false" customHeight="true" outlineLevel="0" collapsed="false">
      <c r="B13" s="118"/>
      <c r="C13" s="179"/>
      <c r="D13" s="123" t="str">
        <f aca="false">IF('B-st'!G10=0,"",('B-st'!G10))</f>
        <v/>
      </c>
      <c r="E13" s="123" t="str">
        <f aca="false">IF('B-st'!P10=0,"",('B-st'!P10))</f>
        <v/>
      </c>
      <c r="F13" s="123" t="str">
        <f aca="false">IF('B-st'!Y10=0,"",('B-st'!Y10))</f>
        <v/>
      </c>
      <c r="G13" s="120"/>
      <c r="H13" s="123" t="str">
        <f aca="false">IF('B-st'!AQ13=0,"",('B-st'!AQ13))</f>
        <v/>
      </c>
      <c r="I13" s="123" t="str">
        <f aca="false">IF('B-st'!AZ13=0,"",('B-st'!AZ13))</f>
        <v/>
      </c>
      <c r="J13" s="123" t="str">
        <f aca="false">IF('B-st'!BI13=0,"",('B-st'!BI13))</f>
        <v/>
      </c>
      <c r="K13" s="123" t="str">
        <f aca="false">IF('B-st'!BR13=0,"",('B-st'!BR13))</f>
        <v/>
      </c>
      <c r="L13" s="123" t="str">
        <f aca="false">IF('B-st'!CA13=0,"",('B-st'!CA13))</f>
        <v/>
      </c>
      <c r="M13" s="123" t="str">
        <f aca="false">IF('B-st'!CJ13=0,"",('B-st'!CJ13))</f>
        <v/>
      </c>
      <c r="N13" s="123" t="str">
        <f aca="false">IF('B-st'!CS13=0,"",('B-st'!CS13))</f>
        <v/>
      </c>
      <c r="O13" s="123" t="str">
        <f aca="false">IF('B-st'!DB13=0,"",('B-st'!DB13))</f>
        <v/>
      </c>
      <c r="P13" s="123" t="str">
        <f aca="false">IF('B-st'!DK13=0,"",('B-st'!DK13))</f>
        <v/>
      </c>
      <c r="Q13" s="123" t="str">
        <f aca="false">IF('B-st'!DT13=0,"",('B-st'!DT13))</f>
        <v/>
      </c>
      <c r="R13" s="123" t="str">
        <f aca="false">IF('B-st'!EC13=0,"",('B-st'!EC13))</f>
        <v/>
      </c>
      <c r="S13" s="123" t="str">
        <f aca="false">IF('B-st'!EL13=0,"",('B-st'!EL13))</f>
        <v/>
      </c>
      <c r="T13" s="123" t="str">
        <f aca="false">IF('B-st'!EU13=0,"",('B-st'!EU13))</f>
        <v/>
      </c>
      <c r="U13" s="123" t="str">
        <f aca="false">IF('B-st'!FD13=0,"",('B-st'!FD13))</f>
        <v/>
      </c>
      <c r="V13" s="123" t="str">
        <f aca="false">IF('B-st'!FM13=0,"",('B-st'!FM13))</f>
        <v/>
      </c>
      <c r="W13" s="123" t="str">
        <f aca="false">IF('B-st'!FV13=0,"",('B-st'!FV13))</f>
        <v/>
      </c>
      <c r="X13" s="123" t="str">
        <f aca="false">IF('B-st'!GE13=0,"",('B-st'!GE13))</f>
        <v/>
      </c>
      <c r="Y13" s="123" t="str">
        <f aca="false">IF('B-st'!GN13=0,"",('B-st'!GN13))</f>
        <v/>
      </c>
      <c r="Z13" s="123" t="str">
        <f aca="false">IF('B-st'!GW13=0,"",('B-st'!GW13))</f>
        <v/>
      </c>
      <c r="AA13" s="123" t="str">
        <f aca="false">IF('B-st'!HF13=0,"",('B-st'!HF13))</f>
        <v/>
      </c>
      <c r="AB13" s="123" t="str">
        <f aca="false">IF('B-st'!HO13=0,"",('B-st'!HO13))</f>
        <v/>
      </c>
      <c r="AC13" s="123" t="str">
        <f aca="false">IF('B-st'!HX13=0,"",('B-st'!HX13))</f>
        <v/>
      </c>
      <c r="AD13" s="180"/>
      <c r="AE13" s="118"/>
    </row>
    <row r="14" s="177" customFormat="true" ht="12.9" hidden="false" customHeight="true" outlineLevel="0" collapsed="false">
      <c r="B14" s="118"/>
      <c r="C14" s="179"/>
      <c r="D14" s="123" t="str">
        <f aca="false">IF('B-st'!G11=0,"",('B-st'!G11))</f>
        <v/>
      </c>
      <c r="E14" s="123" t="str">
        <f aca="false">IF('B-st'!P11=0,"",('B-st'!P11))</f>
        <v/>
      </c>
      <c r="F14" s="123" t="str">
        <f aca="false">IF('B-st'!Y11=0,"",('B-st'!Y11))</f>
        <v/>
      </c>
      <c r="G14" s="120"/>
      <c r="H14" s="123" t="str">
        <f aca="false">IF('B-st'!AQ14=0,"",('B-st'!AQ14))</f>
        <v/>
      </c>
      <c r="I14" s="123" t="str">
        <f aca="false">IF('B-st'!AZ14=0,"",('B-st'!AZ14))</f>
        <v/>
      </c>
      <c r="J14" s="123" t="str">
        <f aca="false">IF('B-st'!BI14=0,"",('B-st'!BI14))</f>
        <v/>
      </c>
      <c r="K14" s="123" t="str">
        <f aca="false">IF('B-st'!BR14=0,"",('B-st'!BR14))</f>
        <v/>
      </c>
      <c r="L14" s="123" t="str">
        <f aca="false">IF('B-st'!CA14=0,"",('B-st'!CA14))</f>
        <v/>
      </c>
      <c r="M14" s="123" t="str">
        <f aca="false">IF('B-st'!CJ14=0,"",('B-st'!CJ14))</f>
        <v/>
      </c>
      <c r="N14" s="123" t="str">
        <f aca="false">IF('B-st'!CS14=0,"",('B-st'!CS14))</f>
        <v/>
      </c>
      <c r="O14" s="123" t="str">
        <f aca="false">IF('B-st'!DB14=0,"",('B-st'!DB14))</f>
        <v/>
      </c>
      <c r="P14" s="123" t="str">
        <f aca="false">IF('B-st'!DK14=0,"",('B-st'!DK14))</f>
        <v/>
      </c>
      <c r="Q14" s="123" t="str">
        <f aca="false">IF('B-st'!DT14=0,"",('B-st'!DT14))</f>
        <v/>
      </c>
      <c r="R14" s="123" t="str">
        <f aca="false">IF('B-st'!EC14=0,"",('B-st'!EC14))</f>
        <v/>
      </c>
      <c r="S14" s="123" t="str">
        <f aca="false">IF('B-st'!EL14=0,"",('B-st'!EL14))</f>
        <v/>
      </c>
      <c r="T14" s="123" t="str">
        <f aca="false">IF('B-st'!EU14=0,"",('B-st'!EU14))</f>
        <v/>
      </c>
      <c r="U14" s="123" t="str">
        <f aca="false">IF('B-st'!FD14=0,"",('B-st'!FD14))</f>
        <v/>
      </c>
      <c r="V14" s="123" t="str">
        <f aca="false">IF('B-st'!FM14=0,"",('B-st'!FM14))</f>
        <v/>
      </c>
      <c r="W14" s="123" t="str">
        <f aca="false">IF('B-st'!FV14=0,"",('B-st'!FV14))</f>
        <v/>
      </c>
      <c r="X14" s="123" t="str">
        <f aca="false">IF('B-st'!GE14=0,"",('B-st'!GE14))</f>
        <v/>
      </c>
      <c r="Y14" s="123" t="str">
        <f aca="false">IF('B-st'!GN14=0,"",('B-st'!GN14))</f>
        <v/>
      </c>
      <c r="Z14" s="123" t="str">
        <f aca="false">IF('B-st'!GW14=0,"",('B-st'!GW14))</f>
        <v/>
      </c>
      <c r="AA14" s="123" t="str">
        <f aca="false">IF('B-st'!HF14=0,"",('B-st'!HF14))</f>
        <v/>
      </c>
      <c r="AB14" s="123" t="str">
        <f aca="false">IF('B-st'!HO14=0,"",('B-st'!HO14))</f>
        <v/>
      </c>
      <c r="AC14" s="123" t="str">
        <f aca="false">IF('B-st'!HX14=0,"",('B-st'!HX14))</f>
        <v/>
      </c>
      <c r="AD14" s="180"/>
      <c r="AE14" s="118"/>
    </row>
    <row r="15" s="177" customFormat="true" ht="12.9" hidden="false" customHeight="true" outlineLevel="0" collapsed="false">
      <c r="B15" s="118" t="n">
        <v>5</v>
      </c>
      <c r="C15" s="178" t="str">
        <f aca="false">'B-st'!AK1</f>
        <v> </v>
      </c>
      <c r="D15" s="121" t="str">
        <f aca="false">IF('B-st'!G12=0,"",('B-st'!G12))</f>
        <v/>
      </c>
      <c r="E15" s="121" t="str">
        <f aca="false">IF('B-st'!P12=0,"",('B-st'!P12))</f>
        <v/>
      </c>
      <c r="F15" s="121" t="str">
        <f aca="false">IF('B-st'!Y12=0,"",('B-st'!Y12))</f>
        <v/>
      </c>
      <c r="G15" s="121" t="str">
        <f aca="false">IF('B-st'!AH12=0,"",('B-st'!AH12))</f>
        <v/>
      </c>
      <c r="H15" s="120"/>
      <c r="I15" s="121" t="str">
        <f aca="false">IF('B-st'!AZ15=0,"",('B-st'!AZ15))</f>
        <v/>
      </c>
      <c r="J15" s="121" t="str">
        <f aca="false">IF('B-st'!BI15=0,"",('B-st'!BI15))</f>
        <v/>
      </c>
      <c r="K15" s="121" t="str">
        <f aca="false">IF('B-st'!BR15=0,"",('B-st'!BR15))</f>
        <v/>
      </c>
      <c r="L15" s="121" t="str">
        <f aca="false">IF('B-st'!CA15=0,"",('B-st'!CA15))</f>
        <v/>
      </c>
      <c r="M15" s="121" t="str">
        <f aca="false">IF('B-st'!CJ15=0,"",('B-st'!CJ15))</f>
        <v/>
      </c>
      <c r="N15" s="121" t="str">
        <f aca="false">IF('B-st'!CS15=0,"",('B-st'!CS15))</f>
        <v/>
      </c>
      <c r="O15" s="121" t="str">
        <f aca="false">IF('B-st'!DB15=0,"",('B-st'!DB15))</f>
        <v/>
      </c>
      <c r="P15" s="121" t="str">
        <f aca="false">IF('B-st'!DK15=0,"",('B-st'!DK15))</f>
        <v/>
      </c>
      <c r="Q15" s="121" t="str">
        <f aca="false">IF('B-st'!DT15=0,"",('B-st'!DT15))</f>
        <v/>
      </c>
      <c r="R15" s="121" t="str">
        <f aca="false">IF('B-st'!EC15=0,"",('B-st'!EC15))</f>
        <v/>
      </c>
      <c r="S15" s="121" t="str">
        <f aca="false">IF('B-st'!EL15=0,"",('B-st'!EL15))</f>
        <v/>
      </c>
      <c r="T15" s="121" t="str">
        <f aca="false">IF('B-st'!EU15=0,"",('B-st'!EU15))</f>
        <v/>
      </c>
      <c r="U15" s="121" t="str">
        <f aca="false">IF('B-st'!FD15=0,"",('B-st'!FD15))</f>
        <v/>
      </c>
      <c r="V15" s="121" t="str">
        <f aca="false">IF('B-st'!FM15=0,"",('B-st'!FM15))</f>
        <v/>
      </c>
      <c r="W15" s="121" t="str">
        <f aca="false">IF('B-st'!FV15=0,"",('B-st'!FV15))</f>
        <v/>
      </c>
      <c r="X15" s="121" t="str">
        <f aca="false">IF('B-st'!GE15=0,"",('B-st'!GE15))</f>
        <v/>
      </c>
      <c r="Y15" s="121" t="str">
        <f aca="false">IF('B-st'!GN15=0,"",('B-st'!GN15))</f>
        <v/>
      </c>
      <c r="Z15" s="121" t="str">
        <f aca="false">IF('B-st'!GW15=0,"",('B-st'!GW15))</f>
        <v/>
      </c>
      <c r="AA15" s="121" t="str">
        <f aca="false">IF('B-st'!HF15=0,"",('B-st'!HF15))</f>
        <v/>
      </c>
      <c r="AB15" s="121" t="str">
        <f aca="false">IF('B-st'!HO15=0,"",('B-st'!HO15))</f>
        <v/>
      </c>
      <c r="AC15" s="121" t="str">
        <f aca="false">IF('B-st'!HX15=0,"",('B-st'!HX15))</f>
        <v/>
      </c>
      <c r="AD15" s="119" t="str">
        <f aca="false">'B-st'!AK1</f>
        <v> </v>
      </c>
      <c r="AE15" s="118" t="n">
        <v>5</v>
      </c>
    </row>
    <row r="16" s="177" customFormat="true" ht="12.9" hidden="false" customHeight="true" outlineLevel="0" collapsed="false">
      <c r="B16" s="118"/>
      <c r="C16" s="178"/>
      <c r="D16" s="123" t="str">
        <f aca="false">IF('B-st'!G13=0,"",('B-st'!G13))</f>
        <v/>
      </c>
      <c r="E16" s="123" t="str">
        <f aca="false">IF('B-st'!P13=0,"",('B-st'!P13))</f>
        <v/>
      </c>
      <c r="F16" s="123" t="str">
        <f aca="false">IF('B-st'!Y13=0,"",('B-st'!Y13))</f>
        <v/>
      </c>
      <c r="G16" s="123" t="str">
        <f aca="false">IF('B-st'!AH13=0,"",('B-st'!AH13))</f>
        <v/>
      </c>
      <c r="H16" s="120"/>
      <c r="I16" s="123" t="str">
        <f aca="false">IF('B-st'!AZ16=0,"",('B-st'!AZ16))</f>
        <v/>
      </c>
      <c r="J16" s="123" t="str">
        <f aca="false">IF('B-st'!BI16=0,"",('B-st'!BI16))</f>
        <v/>
      </c>
      <c r="K16" s="123" t="str">
        <f aca="false">IF('B-st'!BR16=0,"",('B-st'!BR16))</f>
        <v/>
      </c>
      <c r="L16" s="123" t="str">
        <f aca="false">IF('B-st'!CA16=0,"",('B-st'!CA16))</f>
        <v/>
      </c>
      <c r="M16" s="123" t="str">
        <f aca="false">IF('B-st'!CJ16=0,"",('B-st'!CJ16))</f>
        <v/>
      </c>
      <c r="N16" s="123" t="str">
        <f aca="false">IF('B-st'!CS16=0,"",('B-st'!CS16))</f>
        <v/>
      </c>
      <c r="O16" s="123" t="str">
        <f aca="false">IF('B-st'!DB16=0,"",('B-st'!DB16))</f>
        <v/>
      </c>
      <c r="P16" s="123" t="str">
        <f aca="false">IF('B-st'!DK16=0,"",('B-st'!DK16))</f>
        <v/>
      </c>
      <c r="Q16" s="123" t="str">
        <f aca="false">IF('B-st'!DT16=0,"",('B-st'!DT16))</f>
        <v/>
      </c>
      <c r="R16" s="123" t="str">
        <f aca="false">IF('B-st'!EC16=0,"",('B-st'!EC16))</f>
        <v/>
      </c>
      <c r="S16" s="123" t="str">
        <f aca="false">IF('B-st'!EL16=0,"",('B-st'!EL16))</f>
        <v/>
      </c>
      <c r="T16" s="123" t="str">
        <f aca="false">IF('B-st'!EU16=0,"",('B-st'!EU16))</f>
        <v/>
      </c>
      <c r="U16" s="123" t="str">
        <f aca="false">IF('B-st'!FD16=0,"",('B-st'!FD16))</f>
        <v/>
      </c>
      <c r="V16" s="123" t="str">
        <f aca="false">IF('B-st'!FM16=0,"",('B-st'!FM16))</f>
        <v/>
      </c>
      <c r="W16" s="123" t="str">
        <f aca="false">IF('B-st'!FV16=0,"",('B-st'!FV16))</f>
        <v/>
      </c>
      <c r="X16" s="123" t="str">
        <f aca="false">IF('B-st'!GE16=0,"",('B-st'!GE16))</f>
        <v/>
      </c>
      <c r="Y16" s="123" t="str">
        <f aca="false">IF('B-st'!GN16=0,"",('B-st'!GN16))</f>
        <v/>
      </c>
      <c r="Z16" s="123" t="str">
        <f aca="false">IF('B-st'!GW16=0,"",('B-st'!GW16))</f>
        <v/>
      </c>
      <c r="AA16" s="123" t="str">
        <f aca="false">IF('B-st'!HF16=0,"",('B-st'!HF16))</f>
        <v/>
      </c>
      <c r="AB16" s="123" t="str">
        <f aca="false">IF('B-st'!HO16=0,"",('B-st'!HO16))</f>
        <v/>
      </c>
      <c r="AC16" s="123" t="str">
        <f aca="false">IF('B-st'!HX16=0,"",('B-st'!HX16))</f>
        <v/>
      </c>
      <c r="AD16" s="119"/>
      <c r="AE16" s="118"/>
    </row>
    <row r="17" s="177" customFormat="true" ht="12.9" hidden="false" customHeight="true" outlineLevel="0" collapsed="false">
      <c r="B17" s="118"/>
      <c r="C17" s="178"/>
      <c r="D17" s="123" t="str">
        <f aca="false">IF('B-st'!G14=0,"",('B-st'!G14))</f>
        <v/>
      </c>
      <c r="E17" s="123" t="str">
        <f aca="false">IF('B-st'!P14=0,"",('B-st'!P14))</f>
        <v/>
      </c>
      <c r="F17" s="123" t="str">
        <f aca="false">IF('B-st'!Y14=0,"",('B-st'!Y14))</f>
        <v/>
      </c>
      <c r="G17" s="123" t="str">
        <f aca="false">IF('B-st'!AH14=0,"",('B-st'!AH14))</f>
        <v/>
      </c>
      <c r="H17" s="120"/>
      <c r="I17" s="123" t="str">
        <f aca="false">IF('B-st'!AZ17=0,"",('B-st'!AZ17))</f>
        <v/>
      </c>
      <c r="J17" s="123" t="str">
        <f aca="false">IF('B-st'!BI17=0,"",('B-st'!BI17))</f>
        <v/>
      </c>
      <c r="K17" s="123" t="str">
        <f aca="false">IF('B-st'!BR17=0,"",('B-st'!BR17))</f>
        <v/>
      </c>
      <c r="L17" s="123" t="str">
        <f aca="false">IF('B-st'!CA17=0,"",('B-st'!CA17))</f>
        <v/>
      </c>
      <c r="M17" s="123" t="str">
        <f aca="false">IF('B-st'!CJ17=0,"",('B-st'!CJ17))</f>
        <v/>
      </c>
      <c r="N17" s="123" t="str">
        <f aca="false">IF('B-st'!CS17=0,"",('B-st'!CS17))</f>
        <v/>
      </c>
      <c r="O17" s="123" t="str">
        <f aca="false">IF('B-st'!DB17=0,"",('B-st'!DB17))</f>
        <v/>
      </c>
      <c r="P17" s="123" t="str">
        <f aca="false">IF('B-st'!DK17=0,"",('B-st'!DK17))</f>
        <v/>
      </c>
      <c r="Q17" s="123" t="str">
        <f aca="false">IF('B-st'!DT17=0,"",('B-st'!DT17))</f>
        <v/>
      </c>
      <c r="R17" s="123" t="str">
        <f aca="false">IF('B-st'!EC17=0,"",('B-st'!EC17))</f>
        <v/>
      </c>
      <c r="S17" s="123" t="str">
        <f aca="false">IF('B-st'!EL17=0,"",('B-st'!EL17))</f>
        <v/>
      </c>
      <c r="T17" s="123" t="str">
        <f aca="false">IF('B-st'!EU17=0,"",('B-st'!EU17))</f>
        <v/>
      </c>
      <c r="U17" s="123" t="str">
        <f aca="false">IF('B-st'!FD17=0,"",('B-st'!FD17))</f>
        <v/>
      </c>
      <c r="V17" s="123" t="str">
        <f aca="false">IF('B-st'!FM17=0,"",('B-st'!FM17))</f>
        <v/>
      </c>
      <c r="W17" s="123" t="str">
        <f aca="false">IF('B-st'!FV17=0,"",('B-st'!FV17))</f>
        <v/>
      </c>
      <c r="X17" s="123" t="str">
        <f aca="false">IF('B-st'!GE17=0,"",('B-st'!GE17))</f>
        <v/>
      </c>
      <c r="Y17" s="123" t="str">
        <f aca="false">IF('B-st'!GN17=0,"",('B-st'!GN17))</f>
        <v/>
      </c>
      <c r="Z17" s="123" t="str">
        <f aca="false">IF('B-st'!GW17=0,"",('B-st'!GW17))</f>
        <v/>
      </c>
      <c r="AA17" s="123" t="str">
        <f aca="false">IF('B-st'!HF17=0,"",('B-st'!HF17))</f>
        <v/>
      </c>
      <c r="AB17" s="123" t="str">
        <f aca="false">IF('B-st'!HO17=0,"",('B-st'!HO17))</f>
        <v/>
      </c>
      <c r="AC17" s="123" t="str">
        <f aca="false">IF('B-st'!HX17=0,"",('B-st'!HX17))</f>
        <v/>
      </c>
      <c r="AD17" s="119"/>
      <c r="AE17" s="118"/>
    </row>
    <row r="18" s="177" customFormat="true" ht="12.9" hidden="false" customHeight="true" outlineLevel="0" collapsed="false">
      <c r="B18" s="118" t="n">
        <v>6</v>
      </c>
      <c r="C18" s="179" t="str">
        <f aca="false">'B-st'!AT1</f>
        <v> </v>
      </c>
      <c r="D18" s="121" t="str">
        <f aca="false">IF('B-st'!G15=0,"",('B-st'!G15))</f>
        <v/>
      </c>
      <c r="E18" s="121" t="str">
        <f aca="false">IF('B-st'!P15=0,"",('B-st'!P15))</f>
        <v/>
      </c>
      <c r="F18" s="121" t="str">
        <f aca="false">IF('B-st'!Y15=0,"",('B-st'!Y15))</f>
        <v/>
      </c>
      <c r="G18" s="121" t="str">
        <f aca="false">IF('B-st'!AH15=0,"",('B-st'!AH15))</f>
        <v/>
      </c>
      <c r="H18" s="121" t="str">
        <f aca="false">IF('B-st'!AQ15=0,"",('B-st'!AQ15))</f>
        <v/>
      </c>
      <c r="I18" s="120"/>
      <c r="J18" s="121" t="str">
        <f aca="false">IF('B-st'!BI18=0,"",('B-st'!BI18))</f>
        <v/>
      </c>
      <c r="K18" s="121" t="str">
        <f aca="false">IF('B-st'!BR18=0,"",('B-st'!BR18))</f>
        <v/>
      </c>
      <c r="L18" s="121" t="str">
        <f aca="false">IF('B-st'!CA18=0,"",('B-st'!CA18))</f>
        <v/>
      </c>
      <c r="M18" s="121" t="str">
        <f aca="false">IF('B-st'!CJ18=0,"",('B-st'!CJ18))</f>
        <v/>
      </c>
      <c r="N18" s="121" t="str">
        <f aca="false">IF('B-st'!CS18=0,"",('B-st'!CS18))</f>
        <v/>
      </c>
      <c r="O18" s="121" t="str">
        <f aca="false">IF('B-st'!DB18=0,"",('B-st'!DB18))</f>
        <v/>
      </c>
      <c r="P18" s="121" t="str">
        <f aca="false">IF('B-st'!DK18=0,"",('B-st'!DK18))</f>
        <v/>
      </c>
      <c r="Q18" s="121" t="str">
        <f aca="false">IF('B-st'!DT18=0,"",('B-st'!DT18))</f>
        <v/>
      </c>
      <c r="R18" s="121" t="str">
        <f aca="false">IF('B-st'!EC18=0,"",('B-st'!EC18))</f>
        <v/>
      </c>
      <c r="S18" s="121" t="str">
        <f aca="false">IF('B-st'!EL18=0,"",('B-st'!EL18))</f>
        <v/>
      </c>
      <c r="T18" s="121" t="str">
        <f aca="false">IF('B-st'!EU18=0,"",('B-st'!EU18))</f>
        <v/>
      </c>
      <c r="U18" s="121" t="str">
        <f aca="false">IF('B-st'!FD18=0,"",('B-st'!FD18))</f>
        <v/>
      </c>
      <c r="V18" s="121" t="str">
        <f aca="false">IF('B-st'!FM18=0,"",('B-st'!FM18))</f>
        <v/>
      </c>
      <c r="W18" s="121" t="str">
        <f aca="false">IF('B-st'!FV18=0,"",('B-st'!FV18))</f>
        <v/>
      </c>
      <c r="X18" s="121" t="str">
        <f aca="false">IF('B-st'!GE18=0,"",('B-st'!GE18))</f>
        <v/>
      </c>
      <c r="Y18" s="121" t="str">
        <f aca="false">IF('B-st'!GN18=0,"",('B-st'!GN18))</f>
        <v/>
      </c>
      <c r="Z18" s="121" t="str">
        <f aca="false">IF('B-st'!GW18=0,"",('B-st'!GW18))</f>
        <v/>
      </c>
      <c r="AA18" s="121" t="str">
        <f aca="false">IF('B-st'!HF18=0,"",('B-st'!HF18))</f>
        <v/>
      </c>
      <c r="AB18" s="121" t="str">
        <f aca="false">IF('B-st'!HO18=0,"",('B-st'!HO18))</f>
        <v/>
      </c>
      <c r="AC18" s="121" t="str">
        <f aca="false">IF('B-st'!HX18=0,"",('B-st'!HX18))</f>
        <v/>
      </c>
      <c r="AD18" s="180" t="str">
        <f aca="false">'B-st'!AT1</f>
        <v> </v>
      </c>
      <c r="AE18" s="118" t="n">
        <v>6</v>
      </c>
    </row>
    <row r="19" s="177" customFormat="true" ht="12.9" hidden="false" customHeight="true" outlineLevel="0" collapsed="false">
      <c r="B19" s="118"/>
      <c r="C19" s="179"/>
      <c r="D19" s="123" t="str">
        <f aca="false">IF('B-st'!G16=0,"",('B-st'!G16))</f>
        <v/>
      </c>
      <c r="E19" s="123" t="str">
        <f aca="false">IF('B-st'!P16=0,"",('B-st'!P16))</f>
        <v/>
      </c>
      <c r="F19" s="123" t="str">
        <f aca="false">IF('B-st'!Y16=0,"",('B-st'!Y16))</f>
        <v/>
      </c>
      <c r="G19" s="123" t="str">
        <f aca="false">IF('B-st'!AH16=0,"",('B-st'!AH16))</f>
        <v/>
      </c>
      <c r="H19" s="123" t="str">
        <f aca="false">IF('B-st'!AQ16=0,"",('B-st'!AQ16))</f>
        <v/>
      </c>
      <c r="I19" s="120"/>
      <c r="J19" s="123" t="str">
        <f aca="false">IF('B-st'!BI19=0,"",('B-st'!BI19))</f>
        <v/>
      </c>
      <c r="K19" s="123" t="str">
        <f aca="false">IF('B-st'!BR19=0,"",('B-st'!BR19))</f>
        <v/>
      </c>
      <c r="L19" s="123" t="str">
        <f aca="false">IF('B-st'!CA19=0,"",('B-st'!CA19))</f>
        <v/>
      </c>
      <c r="M19" s="123" t="str">
        <f aca="false">IF('B-st'!CJ19=0,"",('B-st'!CJ19))</f>
        <v/>
      </c>
      <c r="N19" s="123" t="str">
        <f aca="false">IF('B-st'!CS19=0,"",('B-st'!CS19))</f>
        <v/>
      </c>
      <c r="O19" s="123" t="str">
        <f aca="false">IF('B-st'!DB19=0,"",('B-st'!DB19))</f>
        <v/>
      </c>
      <c r="P19" s="123" t="str">
        <f aca="false">IF('B-st'!DK19=0,"",('B-st'!DK19))</f>
        <v/>
      </c>
      <c r="Q19" s="123" t="str">
        <f aca="false">IF('B-st'!DT19=0,"",('B-st'!DT19))</f>
        <v/>
      </c>
      <c r="R19" s="123" t="str">
        <f aca="false">IF('B-st'!EC19=0,"",('B-st'!EC19))</f>
        <v/>
      </c>
      <c r="S19" s="123" t="str">
        <f aca="false">IF('B-st'!EL19=0,"",('B-st'!EL19))</f>
        <v/>
      </c>
      <c r="T19" s="123" t="str">
        <f aca="false">IF('B-st'!EU19=0,"",('B-st'!EU19))</f>
        <v/>
      </c>
      <c r="U19" s="123" t="str">
        <f aca="false">IF('B-st'!FD19=0,"",('B-st'!FD19))</f>
        <v/>
      </c>
      <c r="V19" s="123" t="str">
        <f aca="false">IF('B-st'!FM19=0,"",('B-st'!FM19))</f>
        <v/>
      </c>
      <c r="W19" s="123" t="str">
        <f aca="false">IF('B-st'!FV19=0,"",('B-st'!FV19))</f>
        <v/>
      </c>
      <c r="X19" s="123" t="str">
        <f aca="false">IF('B-st'!GE19=0,"",('B-st'!GE19))</f>
        <v/>
      </c>
      <c r="Y19" s="123" t="str">
        <f aca="false">IF('B-st'!GN19=0,"",('B-st'!GN19))</f>
        <v/>
      </c>
      <c r="Z19" s="123" t="str">
        <f aca="false">IF('B-st'!GW19=0,"",('B-st'!GW19))</f>
        <v/>
      </c>
      <c r="AA19" s="123" t="str">
        <f aca="false">IF('B-st'!HF19=0,"",('B-st'!HF19))</f>
        <v/>
      </c>
      <c r="AB19" s="123" t="str">
        <f aca="false">IF('B-st'!HO19=0,"",('B-st'!HO19))</f>
        <v/>
      </c>
      <c r="AC19" s="123" t="str">
        <f aca="false">IF('B-st'!HX19=0,"",('B-st'!HX19))</f>
        <v/>
      </c>
      <c r="AD19" s="180"/>
      <c r="AE19" s="118"/>
    </row>
    <row r="20" s="177" customFormat="true" ht="12.9" hidden="false" customHeight="true" outlineLevel="0" collapsed="false">
      <c r="B20" s="118"/>
      <c r="C20" s="179"/>
      <c r="D20" s="123" t="str">
        <f aca="false">IF('B-st'!G17=0,"",('B-st'!G17))</f>
        <v/>
      </c>
      <c r="E20" s="123" t="str">
        <f aca="false">IF('B-st'!P17=0,"",('B-st'!P17))</f>
        <v/>
      </c>
      <c r="F20" s="123" t="str">
        <f aca="false">IF('B-st'!Y17=0,"",('B-st'!Y17))</f>
        <v/>
      </c>
      <c r="G20" s="123" t="str">
        <f aca="false">IF('B-st'!AH17=0,"",('B-st'!AH17))</f>
        <v/>
      </c>
      <c r="H20" s="123" t="str">
        <f aca="false">IF('B-st'!AQ17=0,"",('B-st'!AQ17))</f>
        <v/>
      </c>
      <c r="I20" s="120"/>
      <c r="J20" s="123" t="str">
        <f aca="false">IF('B-st'!BI20=0,"",('B-st'!BI20))</f>
        <v/>
      </c>
      <c r="K20" s="123" t="str">
        <f aca="false">IF('B-st'!BR20=0,"",('B-st'!BR20))</f>
        <v/>
      </c>
      <c r="L20" s="123" t="str">
        <f aca="false">IF('B-st'!CA20=0,"",('B-st'!CA20))</f>
        <v/>
      </c>
      <c r="M20" s="123" t="str">
        <f aca="false">IF('B-st'!CJ20=0,"",('B-st'!CJ20))</f>
        <v/>
      </c>
      <c r="N20" s="123" t="str">
        <f aca="false">IF('B-st'!CS20=0,"",('B-st'!CS20))</f>
        <v/>
      </c>
      <c r="O20" s="123" t="str">
        <f aca="false">IF('B-st'!DB20=0,"",('B-st'!DB20))</f>
        <v/>
      </c>
      <c r="P20" s="123" t="str">
        <f aca="false">IF('B-st'!DK20=0,"",('B-st'!DK20))</f>
        <v/>
      </c>
      <c r="Q20" s="123" t="str">
        <f aca="false">IF('B-st'!DT20=0,"",('B-st'!DT20))</f>
        <v/>
      </c>
      <c r="R20" s="123" t="str">
        <f aca="false">IF('B-st'!EC20=0,"",('B-st'!EC20))</f>
        <v/>
      </c>
      <c r="S20" s="123" t="str">
        <f aca="false">IF('B-st'!EL20=0,"",('B-st'!EL20))</f>
        <v/>
      </c>
      <c r="T20" s="123" t="str">
        <f aca="false">IF('B-st'!EU20=0,"",('B-st'!EU20))</f>
        <v/>
      </c>
      <c r="U20" s="123" t="str">
        <f aca="false">IF('B-st'!FD20=0,"",('B-st'!FD20))</f>
        <v/>
      </c>
      <c r="V20" s="123" t="str">
        <f aca="false">IF('B-st'!FM20=0,"",('B-st'!FM20))</f>
        <v/>
      </c>
      <c r="W20" s="123" t="str">
        <f aca="false">IF('B-st'!FV20=0,"",('B-st'!FV20))</f>
        <v/>
      </c>
      <c r="X20" s="123" t="str">
        <f aca="false">IF('B-st'!GE20=0,"",('B-st'!GE20))</f>
        <v/>
      </c>
      <c r="Y20" s="123" t="str">
        <f aca="false">IF('B-st'!GN20=0,"",('B-st'!GN20))</f>
        <v/>
      </c>
      <c r="Z20" s="123" t="str">
        <f aca="false">IF('B-st'!GW20=0,"",('B-st'!GW20))</f>
        <v/>
      </c>
      <c r="AA20" s="123" t="str">
        <f aca="false">IF('B-st'!HF20=0,"",('B-st'!HF20))</f>
        <v/>
      </c>
      <c r="AB20" s="123" t="str">
        <f aca="false">IF('B-st'!HO20=0,"",('B-st'!HO20))</f>
        <v/>
      </c>
      <c r="AC20" s="123" t="str">
        <f aca="false">IF('B-st'!HX20=0,"",('B-st'!HX20))</f>
        <v/>
      </c>
      <c r="AD20" s="180"/>
      <c r="AE20" s="118"/>
    </row>
    <row r="21" s="177" customFormat="true" ht="12.9" hidden="false" customHeight="true" outlineLevel="0" collapsed="false">
      <c r="B21" s="118" t="n">
        <v>7</v>
      </c>
      <c r="C21" s="178" t="str">
        <f aca="false">'B-st'!BC1</f>
        <v> </v>
      </c>
      <c r="D21" s="121" t="str">
        <f aca="false">IF('B-st'!G18=0,"",('B-st'!G18))</f>
        <v/>
      </c>
      <c r="E21" s="121" t="str">
        <f aca="false">IF('B-st'!P18=0,"",('B-st'!P18))</f>
        <v/>
      </c>
      <c r="F21" s="121" t="str">
        <f aca="false">IF('B-st'!Y18=0,"",('B-st'!Y18))</f>
        <v/>
      </c>
      <c r="G21" s="121" t="str">
        <f aca="false">IF('B-st'!AH18=0,"",('B-st'!AH18))</f>
        <v/>
      </c>
      <c r="H21" s="121" t="str">
        <f aca="false">IF('B-st'!AQ18=0,"",('B-st'!AQ18))</f>
        <v/>
      </c>
      <c r="I21" s="121" t="str">
        <f aca="false">IF('B-st'!AZ18=0,"",('B-st'!AZ18))</f>
        <v/>
      </c>
      <c r="J21" s="120"/>
      <c r="K21" s="121" t="str">
        <f aca="false">IF('B-st'!BR21=0,"",('B-st'!BR21))</f>
        <v/>
      </c>
      <c r="L21" s="121" t="str">
        <f aca="false">IF('B-st'!CA21=0,"",('B-st'!CA21))</f>
        <v/>
      </c>
      <c r="M21" s="121" t="str">
        <f aca="false">IF('B-st'!CJ21=0,"",('B-st'!CJ21))</f>
        <v/>
      </c>
      <c r="N21" s="121" t="str">
        <f aca="false">IF('B-st'!CS21=0,"",('B-st'!CS21))</f>
        <v/>
      </c>
      <c r="O21" s="121" t="str">
        <f aca="false">IF('B-st'!DB21=0,"",('B-st'!DB21))</f>
        <v/>
      </c>
      <c r="P21" s="121" t="str">
        <f aca="false">IF('B-st'!DK21=0,"",('B-st'!DK21))</f>
        <v/>
      </c>
      <c r="Q21" s="121" t="str">
        <f aca="false">IF('B-st'!DT21=0,"",('B-st'!DT21))</f>
        <v/>
      </c>
      <c r="R21" s="121" t="str">
        <f aca="false">IF('B-st'!EC21=0,"",('B-st'!EC21))</f>
        <v/>
      </c>
      <c r="S21" s="121" t="str">
        <f aca="false">IF('B-st'!EL21=0,"",('B-st'!EL21))</f>
        <v/>
      </c>
      <c r="T21" s="121" t="str">
        <f aca="false">IF('B-st'!EU21=0,"",('B-st'!EU21))</f>
        <v/>
      </c>
      <c r="U21" s="121" t="str">
        <f aca="false">IF('B-st'!FD21=0,"",('B-st'!FD21))</f>
        <v/>
      </c>
      <c r="V21" s="121" t="str">
        <f aca="false">IF('B-st'!FM21=0,"",('B-st'!FM21))</f>
        <v/>
      </c>
      <c r="W21" s="121" t="str">
        <f aca="false">IF('B-st'!FV21=0,"",('B-st'!FV21))</f>
        <v/>
      </c>
      <c r="X21" s="121" t="str">
        <f aca="false">IF('B-st'!GE21=0,"",('B-st'!GE21))</f>
        <v/>
      </c>
      <c r="Y21" s="121" t="str">
        <f aca="false">IF('B-st'!GN21=0,"",('B-st'!GN21))</f>
        <v/>
      </c>
      <c r="Z21" s="121" t="str">
        <f aca="false">IF('B-st'!GW21=0,"",('B-st'!GW21))</f>
        <v/>
      </c>
      <c r="AA21" s="121" t="str">
        <f aca="false">IF('B-st'!HF21=0,"",('B-st'!HF21))</f>
        <v/>
      </c>
      <c r="AB21" s="121" t="str">
        <f aca="false">IF('B-st'!HO21=0,"",('B-st'!HO21))</f>
        <v/>
      </c>
      <c r="AC21" s="121" t="str">
        <f aca="false">IF('B-st'!HX21=0,"",('B-st'!HX21))</f>
        <v/>
      </c>
      <c r="AD21" s="119" t="str">
        <f aca="false">'B-st'!BC1</f>
        <v> </v>
      </c>
      <c r="AE21" s="118" t="n">
        <v>7</v>
      </c>
    </row>
    <row r="22" s="177" customFormat="true" ht="12.9" hidden="false" customHeight="true" outlineLevel="0" collapsed="false">
      <c r="B22" s="118"/>
      <c r="C22" s="178"/>
      <c r="D22" s="123" t="str">
        <f aca="false">IF('B-st'!G19=0,"",('B-st'!G19))</f>
        <v/>
      </c>
      <c r="E22" s="123" t="str">
        <f aca="false">IF('B-st'!P19=0,"",('B-st'!P19))</f>
        <v/>
      </c>
      <c r="F22" s="123" t="str">
        <f aca="false">IF('B-st'!Y19=0,"",('B-st'!Y19))</f>
        <v/>
      </c>
      <c r="G22" s="123" t="str">
        <f aca="false">IF('B-st'!AH19=0,"",('B-st'!AH19))</f>
        <v/>
      </c>
      <c r="H22" s="123" t="str">
        <f aca="false">IF('B-st'!AQ19=0,"",('B-st'!AQ19))</f>
        <v/>
      </c>
      <c r="I22" s="123" t="str">
        <f aca="false">IF('B-st'!AZ19=0,"",('B-st'!AZ19))</f>
        <v/>
      </c>
      <c r="J22" s="120"/>
      <c r="K22" s="123" t="str">
        <f aca="false">IF('B-st'!BR22=0,"",('B-st'!BR22))</f>
        <v/>
      </c>
      <c r="L22" s="123" t="str">
        <f aca="false">IF('B-st'!CA22=0,"",('B-st'!CA22))</f>
        <v/>
      </c>
      <c r="M22" s="123" t="str">
        <f aca="false">IF('B-st'!CJ22=0,"",('B-st'!CJ22))</f>
        <v/>
      </c>
      <c r="N22" s="123" t="str">
        <f aca="false">IF('B-st'!CS22=0,"",('B-st'!CS22))</f>
        <v/>
      </c>
      <c r="O22" s="123" t="str">
        <f aca="false">IF('B-st'!DB22=0,"",('B-st'!DB22))</f>
        <v/>
      </c>
      <c r="P22" s="123" t="str">
        <f aca="false">IF('B-st'!DK22=0,"",('B-st'!DK22))</f>
        <v/>
      </c>
      <c r="Q22" s="123" t="str">
        <f aca="false">IF('B-st'!DT22=0,"",('B-st'!DT22))</f>
        <v/>
      </c>
      <c r="R22" s="123" t="str">
        <f aca="false">IF('B-st'!EC22=0,"",('B-st'!EC22))</f>
        <v/>
      </c>
      <c r="S22" s="123" t="str">
        <f aca="false">IF('B-st'!EL22=0,"",('B-st'!EL22))</f>
        <v/>
      </c>
      <c r="T22" s="123" t="str">
        <f aca="false">IF('B-st'!EU22=0,"",('B-st'!EU22))</f>
        <v/>
      </c>
      <c r="U22" s="123" t="str">
        <f aca="false">IF('B-st'!FD22=0,"",('B-st'!FD22))</f>
        <v/>
      </c>
      <c r="V22" s="123" t="str">
        <f aca="false">IF('B-st'!FM22=0,"",('B-st'!FM22))</f>
        <v/>
      </c>
      <c r="W22" s="123" t="str">
        <f aca="false">IF('B-st'!FV22=0,"",('B-st'!FV22))</f>
        <v/>
      </c>
      <c r="X22" s="123" t="str">
        <f aca="false">IF('B-st'!GE22=0,"",('B-st'!GE22))</f>
        <v/>
      </c>
      <c r="Y22" s="123" t="str">
        <f aca="false">IF('B-st'!GN22=0,"",('B-st'!GN22))</f>
        <v/>
      </c>
      <c r="Z22" s="123" t="str">
        <f aca="false">IF('B-st'!GW22=0,"",('B-st'!GW22))</f>
        <v/>
      </c>
      <c r="AA22" s="123" t="str">
        <f aca="false">IF('B-st'!HF22=0,"",('B-st'!HF22))</f>
        <v/>
      </c>
      <c r="AB22" s="123" t="str">
        <f aca="false">IF('B-st'!HO22=0,"",('B-st'!HO22))</f>
        <v/>
      </c>
      <c r="AC22" s="123" t="str">
        <f aca="false">IF('B-st'!HX22=0,"",('B-st'!HX22))</f>
        <v/>
      </c>
      <c r="AD22" s="119"/>
      <c r="AE22" s="118"/>
    </row>
    <row r="23" s="177" customFormat="true" ht="12.9" hidden="false" customHeight="true" outlineLevel="0" collapsed="false">
      <c r="B23" s="118"/>
      <c r="C23" s="178"/>
      <c r="D23" s="123" t="str">
        <f aca="false">IF('B-st'!G20=0,"",('B-st'!G20))</f>
        <v/>
      </c>
      <c r="E23" s="123" t="str">
        <f aca="false">IF('B-st'!P20=0,"",('B-st'!P20))</f>
        <v/>
      </c>
      <c r="F23" s="123" t="str">
        <f aca="false">IF('B-st'!Y20=0,"",('B-st'!Y20))</f>
        <v/>
      </c>
      <c r="G23" s="123" t="str">
        <f aca="false">IF('B-st'!AH20=0,"",('B-st'!AH20))</f>
        <v/>
      </c>
      <c r="H23" s="123" t="str">
        <f aca="false">IF('B-st'!AQ20=0,"",('B-st'!AQ20))</f>
        <v/>
      </c>
      <c r="I23" s="123" t="str">
        <f aca="false">IF('B-st'!AZ20=0,"",('B-st'!AZ20))</f>
        <v/>
      </c>
      <c r="J23" s="120"/>
      <c r="K23" s="123" t="str">
        <f aca="false">IF('B-st'!BR23=0,"",('B-st'!BR23))</f>
        <v/>
      </c>
      <c r="L23" s="123" t="str">
        <f aca="false">IF('B-st'!CA23=0,"",('B-st'!CA23))</f>
        <v/>
      </c>
      <c r="M23" s="123" t="str">
        <f aca="false">IF('B-st'!CJ23=0,"",('B-st'!CJ23))</f>
        <v/>
      </c>
      <c r="N23" s="123" t="str">
        <f aca="false">IF('B-st'!CS23=0,"",('B-st'!CS23))</f>
        <v/>
      </c>
      <c r="O23" s="123" t="str">
        <f aca="false">IF('B-st'!DB23=0,"",('B-st'!DB23))</f>
        <v/>
      </c>
      <c r="P23" s="123" t="str">
        <f aca="false">IF('B-st'!DK23=0,"",('B-st'!DK23))</f>
        <v/>
      </c>
      <c r="Q23" s="123" t="str">
        <f aca="false">IF('B-st'!DT23=0,"",('B-st'!DT23))</f>
        <v/>
      </c>
      <c r="R23" s="123" t="str">
        <f aca="false">IF('B-st'!EC23=0,"",('B-st'!EC23))</f>
        <v/>
      </c>
      <c r="S23" s="123" t="str">
        <f aca="false">IF('B-st'!EL23=0,"",('B-st'!EL23))</f>
        <v/>
      </c>
      <c r="T23" s="123" t="str">
        <f aca="false">IF('B-st'!EU23=0,"",('B-st'!EU23))</f>
        <v/>
      </c>
      <c r="U23" s="123" t="str">
        <f aca="false">IF('B-st'!FD23=0,"",('B-st'!FD23))</f>
        <v/>
      </c>
      <c r="V23" s="123" t="str">
        <f aca="false">IF('B-st'!FM23=0,"",('B-st'!FM23))</f>
        <v/>
      </c>
      <c r="W23" s="123" t="str">
        <f aca="false">IF('B-st'!FV23=0,"",('B-st'!FV23))</f>
        <v/>
      </c>
      <c r="X23" s="123" t="str">
        <f aca="false">IF('B-st'!GE23=0,"",('B-st'!GE23))</f>
        <v/>
      </c>
      <c r="Y23" s="123" t="str">
        <f aca="false">IF('B-st'!GN23=0,"",('B-st'!GN23))</f>
        <v/>
      </c>
      <c r="Z23" s="123" t="str">
        <f aca="false">IF('B-st'!GW23=0,"",('B-st'!GW23))</f>
        <v/>
      </c>
      <c r="AA23" s="123" t="str">
        <f aca="false">IF('B-st'!HF23=0,"",('B-st'!HF23))</f>
        <v/>
      </c>
      <c r="AB23" s="123" t="str">
        <f aca="false">IF('B-st'!HO23=0,"",('B-st'!HO23))</f>
        <v/>
      </c>
      <c r="AC23" s="123" t="str">
        <f aca="false">IF('B-st'!HX23=0,"",('B-st'!HX23))</f>
        <v/>
      </c>
      <c r="AD23" s="119"/>
      <c r="AE23" s="118"/>
    </row>
    <row r="24" s="177" customFormat="true" ht="12.9" hidden="false" customHeight="true" outlineLevel="0" collapsed="false">
      <c r="B24" s="118" t="n">
        <v>8</v>
      </c>
      <c r="C24" s="179" t="str">
        <f aca="false">'B-st'!BL1</f>
        <v> </v>
      </c>
      <c r="D24" s="121" t="str">
        <f aca="false">IF('B-st'!G21=0,"",('B-st'!G21))</f>
        <v/>
      </c>
      <c r="E24" s="121" t="str">
        <f aca="false">IF('B-st'!P21=0,"",('B-st'!P21))</f>
        <v/>
      </c>
      <c r="F24" s="121" t="str">
        <f aca="false">IF('B-st'!Y21=0,"",('B-st'!Y21))</f>
        <v/>
      </c>
      <c r="G24" s="121" t="str">
        <f aca="false">IF('B-st'!AH21=0,"",('B-st'!AH21))</f>
        <v/>
      </c>
      <c r="H24" s="121" t="str">
        <f aca="false">IF('B-st'!AQ21=0,"",('B-st'!AQ21))</f>
        <v/>
      </c>
      <c r="I24" s="121" t="str">
        <f aca="false">IF('B-st'!AZ21=0,"",('B-st'!AZ21))</f>
        <v/>
      </c>
      <c r="J24" s="121" t="str">
        <f aca="false">IF('B-st'!BI21=0,"",('B-st'!BI21))</f>
        <v/>
      </c>
      <c r="K24" s="120"/>
      <c r="L24" s="121" t="str">
        <f aca="false">IF('B-st'!CA24=0,"",('B-st'!CA24))</f>
        <v/>
      </c>
      <c r="M24" s="121" t="str">
        <f aca="false">IF('B-st'!CJ24=0,"",('B-st'!CJ24))</f>
        <v/>
      </c>
      <c r="N24" s="121" t="str">
        <f aca="false">IF('B-st'!CS24=0,"",('B-st'!CS24))</f>
        <v/>
      </c>
      <c r="O24" s="121" t="str">
        <f aca="false">IF('B-st'!DB24=0,"",('B-st'!DB24))</f>
        <v/>
      </c>
      <c r="P24" s="121" t="str">
        <f aca="false">IF('B-st'!DK24=0,"",('B-st'!DK24))</f>
        <v/>
      </c>
      <c r="Q24" s="121" t="str">
        <f aca="false">IF('B-st'!DT24=0,"",('B-st'!DT24))</f>
        <v/>
      </c>
      <c r="R24" s="121" t="str">
        <f aca="false">IF('B-st'!EC24=0,"",('B-st'!EC24))</f>
        <v/>
      </c>
      <c r="S24" s="121" t="str">
        <f aca="false">IF('B-st'!EL24=0,"",('B-st'!EL24))</f>
        <v/>
      </c>
      <c r="T24" s="121" t="str">
        <f aca="false">IF('B-st'!EU24=0,"",('B-st'!EU24))</f>
        <v/>
      </c>
      <c r="U24" s="121" t="str">
        <f aca="false">IF('B-st'!FD24=0,"",('B-st'!FD24))</f>
        <v/>
      </c>
      <c r="V24" s="121" t="str">
        <f aca="false">IF('B-st'!FM24=0,"",('B-st'!FM24))</f>
        <v/>
      </c>
      <c r="W24" s="121" t="str">
        <f aca="false">IF('B-st'!FV24=0,"",('B-st'!FV24))</f>
        <v/>
      </c>
      <c r="X24" s="121" t="str">
        <f aca="false">IF('B-st'!GE24=0,"",('B-st'!GE24))</f>
        <v/>
      </c>
      <c r="Y24" s="121" t="str">
        <f aca="false">IF('B-st'!GN24=0,"",('B-st'!GN24))</f>
        <v/>
      </c>
      <c r="Z24" s="121" t="str">
        <f aca="false">IF('B-st'!GW24=0,"",('B-st'!GW24))</f>
        <v/>
      </c>
      <c r="AA24" s="121" t="str">
        <f aca="false">IF('B-st'!HF24=0,"",('B-st'!HF24))</f>
        <v/>
      </c>
      <c r="AB24" s="121" t="str">
        <f aca="false">IF('B-st'!HO24=0,"",('B-st'!HO24))</f>
        <v/>
      </c>
      <c r="AC24" s="121" t="str">
        <f aca="false">IF('B-st'!HX24=0,"",('B-st'!HX24))</f>
        <v/>
      </c>
      <c r="AD24" s="180" t="str">
        <f aca="false">'B-st'!BL1</f>
        <v> </v>
      </c>
      <c r="AE24" s="118" t="n">
        <v>8</v>
      </c>
    </row>
    <row r="25" s="177" customFormat="true" ht="12.9" hidden="false" customHeight="true" outlineLevel="0" collapsed="false">
      <c r="B25" s="118"/>
      <c r="C25" s="179"/>
      <c r="D25" s="123" t="str">
        <f aca="false">IF('B-st'!G22=0,"",('B-st'!G22))</f>
        <v/>
      </c>
      <c r="E25" s="123" t="str">
        <f aca="false">IF('B-st'!P22=0,"",('B-st'!P22))</f>
        <v/>
      </c>
      <c r="F25" s="123" t="str">
        <f aca="false">IF('B-st'!Y22=0,"",('B-st'!Y22))</f>
        <v/>
      </c>
      <c r="G25" s="123" t="str">
        <f aca="false">IF('B-st'!AH22=0,"",('B-st'!AH22))</f>
        <v/>
      </c>
      <c r="H25" s="123" t="str">
        <f aca="false">IF('B-st'!AQ22=0,"",('B-st'!AQ22))</f>
        <v/>
      </c>
      <c r="I25" s="123" t="str">
        <f aca="false">IF('B-st'!AZ22=0,"",('B-st'!AZ22))</f>
        <v/>
      </c>
      <c r="J25" s="123" t="str">
        <f aca="false">IF('B-st'!BI22=0,"",('B-st'!BI22))</f>
        <v/>
      </c>
      <c r="K25" s="120"/>
      <c r="L25" s="123" t="str">
        <f aca="false">IF('B-st'!CA25=0,"",('B-st'!CA25))</f>
        <v/>
      </c>
      <c r="M25" s="123" t="str">
        <f aca="false">IF('B-st'!CJ25=0,"",('B-st'!CJ25))</f>
        <v/>
      </c>
      <c r="N25" s="123" t="str">
        <f aca="false">IF('B-st'!CS25=0,"",('B-st'!CS25))</f>
        <v/>
      </c>
      <c r="O25" s="123" t="str">
        <f aca="false">IF('B-st'!DB25=0,"",('B-st'!DB25))</f>
        <v/>
      </c>
      <c r="P25" s="123" t="str">
        <f aca="false">IF('B-st'!DK25=0,"",('B-st'!DK25))</f>
        <v/>
      </c>
      <c r="Q25" s="123" t="str">
        <f aca="false">IF('B-st'!DT25=0,"",('B-st'!DT25))</f>
        <v/>
      </c>
      <c r="R25" s="123" t="str">
        <f aca="false">IF('B-st'!EC25=0,"",('B-st'!EC25))</f>
        <v/>
      </c>
      <c r="S25" s="123" t="str">
        <f aca="false">IF('B-st'!EL25=0,"",('B-st'!EL25))</f>
        <v/>
      </c>
      <c r="T25" s="123" t="str">
        <f aca="false">IF('B-st'!EU25=0,"",('B-st'!EU25))</f>
        <v/>
      </c>
      <c r="U25" s="123" t="str">
        <f aca="false">IF('B-st'!FD25=0,"",('B-st'!FD25))</f>
        <v/>
      </c>
      <c r="V25" s="123" t="str">
        <f aca="false">IF('B-st'!FM25=0,"",('B-st'!FM25))</f>
        <v/>
      </c>
      <c r="W25" s="123" t="str">
        <f aca="false">IF('B-st'!FV25=0,"",('B-st'!FV25))</f>
        <v/>
      </c>
      <c r="X25" s="123" t="str">
        <f aca="false">IF('B-st'!GE25=0,"",('B-st'!GE25))</f>
        <v/>
      </c>
      <c r="Y25" s="123" t="str">
        <f aca="false">IF('B-st'!GN25=0,"",('B-st'!GN25))</f>
        <v/>
      </c>
      <c r="Z25" s="123" t="str">
        <f aca="false">IF('B-st'!GW25=0,"",('B-st'!GW25))</f>
        <v/>
      </c>
      <c r="AA25" s="123" t="str">
        <f aca="false">IF('B-st'!HF25=0,"",('B-st'!HF25))</f>
        <v/>
      </c>
      <c r="AB25" s="123" t="str">
        <f aca="false">IF('B-st'!HO25=0,"",('B-st'!HO25))</f>
        <v/>
      </c>
      <c r="AC25" s="123" t="str">
        <f aca="false">IF('B-st'!HX25=0,"",('B-st'!HX25))</f>
        <v/>
      </c>
      <c r="AD25" s="180"/>
      <c r="AE25" s="118"/>
    </row>
    <row r="26" s="177" customFormat="true" ht="12.9" hidden="false" customHeight="true" outlineLevel="0" collapsed="false">
      <c r="B26" s="118"/>
      <c r="C26" s="179"/>
      <c r="D26" s="123" t="str">
        <f aca="false">IF('B-st'!G23=0,"",('B-st'!G23))</f>
        <v/>
      </c>
      <c r="E26" s="123" t="str">
        <f aca="false">IF('B-st'!P23=0,"",('B-st'!P23))</f>
        <v/>
      </c>
      <c r="F26" s="123" t="str">
        <f aca="false">IF('B-st'!Y23=0,"",('B-st'!Y23))</f>
        <v/>
      </c>
      <c r="G26" s="123" t="str">
        <f aca="false">IF('B-st'!AH23=0,"",('B-st'!AH23))</f>
        <v/>
      </c>
      <c r="H26" s="123" t="str">
        <f aca="false">IF('B-st'!AQ23=0,"",('B-st'!AQ23))</f>
        <v/>
      </c>
      <c r="I26" s="123" t="str">
        <f aca="false">IF('B-st'!AZ23=0,"",('B-st'!AZ23))</f>
        <v/>
      </c>
      <c r="J26" s="123" t="str">
        <f aca="false">IF('B-st'!BI23=0,"",('B-st'!BI23))</f>
        <v/>
      </c>
      <c r="K26" s="120"/>
      <c r="L26" s="123" t="str">
        <f aca="false">IF('B-st'!CA26=0,"",('B-st'!CA26))</f>
        <v/>
      </c>
      <c r="M26" s="123" t="str">
        <f aca="false">IF('B-st'!CJ26=0,"",('B-st'!CJ26))</f>
        <v/>
      </c>
      <c r="N26" s="123" t="str">
        <f aca="false">IF('B-st'!CS26=0,"",('B-st'!CS26))</f>
        <v/>
      </c>
      <c r="O26" s="123" t="str">
        <f aca="false">IF('B-st'!DB26=0,"",('B-st'!DB26))</f>
        <v/>
      </c>
      <c r="P26" s="123" t="str">
        <f aca="false">IF('B-st'!DK26=0,"",('B-st'!DK26))</f>
        <v/>
      </c>
      <c r="Q26" s="123" t="str">
        <f aca="false">IF('B-st'!DT26=0,"",('B-st'!DT26))</f>
        <v/>
      </c>
      <c r="R26" s="123" t="str">
        <f aca="false">IF('B-st'!EC26=0,"",('B-st'!EC26))</f>
        <v/>
      </c>
      <c r="S26" s="123" t="str">
        <f aca="false">IF('B-st'!EL26=0,"",('B-st'!EL26))</f>
        <v/>
      </c>
      <c r="T26" s="123" t="str">
        <f aca="false">IF('B-st'!EU26=0,"",('B-st'!EU26))</f>
        <v/>
      </c>
      <c r="U26" s="123" t="str">
        <f aca="false">IF('B-st'!FD26=0,"",('B-st'!FD26))</f>
        <v/>
      </c>
      <c r="V26" s="123" t="str">
        <f aca="false">IF('B-st'!FM26=0,"",('B-st'!FM26))</f>
        <v/>
      </c>
      <c r="W26" s="123" t="str">
        <f aca="false">IF('B-st'!FV26=0,"",('B-st'!FV26))</f>
        <v/>
      </c>
      <c r="X26" s="123" t="str">
        <f aca="false">IF('B-st'!GE26=0,"",('B-st'!GE26))</f>
        <v/>
      </c>
      <c r="Y26" s="123" t="str">
        <f aca="false">IF('B-st'!GN26=0,"",('B-st'!GN26))</f>
        <v/>
      </c>
      <c r="Z26" s="123" t="str">
        <f aca="false">IF('B-st'!GW26=0,"",('B-st'!GW26))</f>
        <v/>
      </c>
      <c r="AA26" s="123" t="str">
        <f aca="false">IF('B-st'!HF26=0,"",('B-st'!HF26))</f>
        <v/>
      </c>
      <c r="AB26" s="123" t="str">
        <f aca="false">IF('B-st'!HO26=0,"",('B-st'!HO26))</f>
        <v/>
      </c>
      <c r="AC26" s="123" t="str">
        <f aca="false">IF('B-st'!HX26=0,"",('B-st'!HX26))</f>
        <v/>
      </c>
      <c r="AD26" s="180"/>
      <c r="AE26" s="118"/>
    </row>
    <row r="27" s="177" customFormat="true" ht="12.9" hidden="false" customHeight="true" outlineLevel="0" collapsed="false">
      <c r="B27" s="118" t="n">
        <v>9</v>
      </c>
      <c r="C27" s="178" t="str">
        <f aca="false">'B-st'!BU1</f>
        <v> </v>
      </c>
      <c r="D27" s="121" t="str">
        <f aca="false">IF('B-st'!G24=0,"",('B-st'!G24))</f>
        <v/>
      </c>
      <c r="E27" s="121" t="str">
        <f aca="false">IF('B-st'!P24=0,"",('B-st'!P24))</f>
        <v/>
      </c>
      <c r="F27" s="121" t="str">
        <f aca="false">IF('B-st'!Y24=0,"",('B-st'!Y24))</f>
        <v/>
      </c>
      <c r="G27" s="121" t="str">
        <f aca="false">IF('B-st'!AH24=0,"",('B-st'!AH24))</f>
        <v/>
      </c>
      <c r="H27" s="121" t="str">
        <f aca="false">IF('B-st'!AQ24=0,"",('B-st'!AQ24))</f>
        <v/>
      </c>
      <c r="I27" s="121" t="str">
        <f aca="false">IF('B-st'!AZ24=0,"",('B-st'!AZ24))</f>
        <v/>
      </c>
      <c r="J27" s="121" t="str">
        <f aca="false">IF('B-st'!BI24=0,"",('B-st'!BI24))</f>
        <v/>
      </c>
      <c r="K27" s="121" t="str">
        <f aca="false">IF('B-st'!BR24=0,"",('B-st'!BR24))</f>
        <v/>
      </c>
      <c r="L27" s="120"/>
      <c r="M27" s="121" t="str">
        <f aca="false">IF('B-st'!CJ27=0,"",('B-st'!CJ27))</f>
        <v/>
      </c>
      <c r="N27" s="121" t="str">
        <f aca="false">IF('B-st'!CS27=0,"",('B-st'!CS27))</f>
        <v/>
      </c>
      <c r="O27" s="121" t="str">
        <f aca="false">IF('B-st'!DB27=0,"",('B-st'!DB27))</f>
        <v/>
      </c>
      <c r="P27" s="121" t="str">
        <f aca="false">IF('B-st'!DK27=0,"",('B-st'!DK27))</f>
        <v/>
      </c>
      <c r="Q27" s="121" t="str">
        <f aca="false">IF('B-st'!DT27=0,"",('B-st'!DT27))</f>
        <v/>
      </c>
      <c r="R27" s="121" t="str">
        <f aca="false">IF('B-st'!EC27=0,"",('B-st'!EC27))</f>
        <v/>
      </c>
      <c r="S27" s="121" t="str">
        <f aca="false">IF('B-st'!EL27=0,"",('B-st'!EL27))</f>
        <v/>
      </c>
      <c r="T27" s="121" t="str">
        <f aca="false">IF('B-st'!EU27=0,"",('B-st'!EU27))</f>
        <v/>
      </c>
      <c r="U27" s="121" t="str">
        <f aca="false">IF('B-st'!FD27=0,"",('B-st'!FD27))</f>
        <v/>
      </c>
      <c r="V27" s="121" t="str">
        <f aca="false">IF('B-st'!FM27=0,"",('B-st'!FM27))</f>
        <v/>
      </c>
      <c r="W27" s="121" t="str">
        <f aca="false">IF('B-st'!FV27=0,"",('B-st'!FV27))</f>
        <v/>
      </c>
      <c r="X27" s="121" t="str">
        <f aca="false">IF('B-st'!GE27=0,"",('B-st'!GE27))</f>
        <v/>
      </c>
      <c r="Y27" s="121" t="str">
        <f aca="false">IF('B-st'!GN27=0,"",('B-st'!GN27))</f>
        <v/>
      </c>
      <c r="Z27" s="121" t="str">
        <f aca="false">IF('B-st'!GW27=0,"",('B-st'!GW27))</f>
        <v/>
      </c>
      <c r="AA27" s="121" t="str">
        <f aca="false">IF('B-st'!HF27=0,"",('B-st'!HF27))</f>
        <v/>
      </c>
      <c r="AB27" s="121" t="str">
        <f aca="false">IF('B-st'!HO27=0,"",('B-st'!HO27))</f>
        <v/>
      </c>
      <c r="AC27" s="121" t="str">
        <f aca="false">IF('B-st'!HX27=0,"",('B-st'!HX27))</f>
        <v/>
      </c>
      <c r="AD27" s="119" t="str">
        <f aca="false">'B-st'!BU1</f>
        <v> </v>
      </c>
      <c r="AE27" s="118" t="n">
        <v>9</v>
      </c>
    </row>
    <row r="28" s="177" customFormat="true" ht="12.9" hidden="false" customHeight="true" outlineLevel="0" collapsed="false">
      <c r="B28" s="118"/>
      <c r="C28" s="178"/>
      <c r="D28" s="123" t="str">
        <f aca="false">IF('B-st'!G25=0,"",('B-st'!G25))</f>
        <v/>
      </c>
      <c r="E28" s="123" t="str">
        <f aca="false">IF('B-st'!P25=0,"",('B-st'!P25))</f>
        <v/>
      </c>
      <c r="F28" s="123" t="str">
        <f aca="false">IF('B-st'!Y25=0,"",('B-st'!Y25))</f>
        <v/>
      </c>
      <c r="G28" s="123" t="str">
        <f aca="false">IF('B-st'!AH25=0,"",('B-st'!AH25))</f>
        <v/>
      </c>
      <c r="H28" s="123" t="str">
        <f aca="false">IF('B-st'!AQ25=0,"",('B-st'!AQ25))</f>
        <v/>
      </c>
      <c r="I28" s="123" t="str">
        <f aca="false">IF('B-st'!AZ25=0,"",('B-st'!AZ25))</f>
        <v/>
      </c>
      <c r="J28" s="123" t="str">
        <f aca="false">IF('B-st'!BI25=0,"",('B-st'!BI25))</f>
        <v/>
      </c>
      <c r="K28" s="123" t="str">
        <f aca="false">IF('B-st'!BR25=0,"",('B-st'!BR25))</f>
        <v/>
      </c>
      <c r="L28" s="120"/>
      <c r="M28" s="123" t="str">
        <f aca="false">IF('B-st'!CJ28=0,"",('B-st'!CJ28))</f>
        <v/>
      </c>
      <c r="N28" s="123" t="str">
        <f aca="false">IF('B-st'!CS28=0,"",('B-st'!CS28))</f>
        <v/>
      </c>
      <c r="O28" s="123" t="str">
        <f aca="false">IF('B-st'!DB28=0,"",('B-st'!DB28))</f>
        <v/>
      </c>
      <c r="P28" s="123" t="str">
        <f aca="false">IF('B-st'!DK28=0,"",('B-st'!DK28))</f>
        <v/>
      </c>
      <c r="Q28" s="123" t="str">
        <f aca="false">IF('B-st'!DT28=0,"",('B-st'!DT28))</f>
        <v/>
      </c>
      <c r="R28" s="123" t="str">
        <f aca="false">IF('B-st'!EC28=0,"",('B-st'!EC28))</f>
        <v/>
      </c>
      <c r="S28" s="123" t="str">
        <f aca="false">IF('B-st'!EL28=0,"",('B-st'!EL28))</f>
        <v/>
      </c>
      <c r="T28" s="123" t="str">
        <f aca="false">IF('B-st'!EU28=0,"",('B-st'!EU28))</f>
        <v/>
      </c>
      <c r="U28" s="123" t="str">
        <f aca="false">IF('B-st'!FD28=0,"",('B-st'!FD28))</f>
        <v/>
      </c>
      <c r="V28" s="123" t="str">
        <f aca="false">IF('B-st'!FM28=0,"",('B-st'!FM28))</f>
        <v/>
      </c>
      <c r="W28" s="123" t="str">
        <f aca="false">IF('B-st'!FV28=0,"",('B-st'!FV28))</f>
        <v/>
      </c>
      <c r="X28" s="123" t="str">
        <f aca="false">IF('B-st'!GE28=0,"",('B-st'!GE28))</f>
        <v/>
      </c>
      <c r="Y28" s="123" t="str">
        <f aca="false">IF('B-st'!GN28=0,"",('B-st'!GN28))</f>
        <v/>
      </c>
      <c r="Z28" s="123" t="str">
        <f aca="false">IF('B-st'!GW28=0,"",('B-st'!GW28))</f>
        <v/>
      </c>
      <c r="AA28" s="123" t="str">
        <f aca="false">IF('B-st'!HF28=0,"",('B-st'!HF28))</f>
        <v/>
      </c>
      <c r="AB28" s="123" t="str">
        <f aca="false">IF('B-st'!HO28=0,"",('B-st'!HO28))</f>
        <v/>
      </c>
      <c r="AC28" s="123" t="str">
        <f aca="false">IF('B-st'!HX28=0,"",('B-st'!HX28))</f>
        <v/>
      </c>
      <c r="AD28" s="119"/>
      <c r="AE28" s="118"/>
    </row>
    <row r="29" s="177" customFormat="true" ht="12.9" hidden="false" customHeight="true" outlineLevel="0" collapsed="false">
      <c r="B29" s="118"/>
      <c r="C29" s="178"/>
      <c r="D29" s="123" t="str">
        <f aca="false">IF('B-st'!G26=0,"",('B-st'!G26))</f>
        <v/>
      </c>
      <c r="E29" s="123" t="str">
        <f aca="false">IF('B-st'!P26=0,"",('B-st'!P26))</f>
        <v/>
      </c>
      <c r="F29" s="123" t="str">
        <f aca="false">IF('B-st'!Y26=0,"",('B-st'!Y26))</f>
        <v/>
      </c>
      <c r="G29" s="123" t="str">
        <f aca="false">IF('B-st'!AH26=0,"",('B-st'!AH26))</f>
        <v/>
      </c>
      <c r="H29" s="123" t="str">
        <f aca="false">IF('B-st'!AQ26=0,"",('B-st'!AQ26))</f>
        <v/>
      </c>
      <c r="I29" s="123" t="str">
        <f aca="false">IF('B-st'!AZ26=0,"",('B-st'!AZ26))</f>
        <v/>
      </c>
      <c r="J29" s="123" t="str">
        <f aca="false">IF('B-st'!BI26=0,"",('B-st'!BI26))</f>
        <v/>
      </c>
      <c r="K29" s="123" t="str">
        <f aca="false">IF('B-st'!BR26=0,"",('B-st'!BR26))</f>
        <v/>
      </c>
      <c r="L29" s="120"/>
      <c r="M29" s="123" t="str">
        <f aca="false">IF('B-st'!CJ29=0,"",('B-st'!CJ29))</f>
        <v/>
      </c>
      <c r="N29" s="123" t="str">
        <f aca="false">IF('B-st'!CS29=0,"",('B-st'!CS29))</f>
        <v/>
      </c>
      <c r="O29" s="123" t="str">
        <f aca="false">IF('B-st'!DB29=0,"",('B-st'!DB29))</f>
        <v/>
      </c>
      <c r="P29" s="123" t="str">
        <f aca="false">IF('B-st'!DK29=0,"",('B-st'!DK29))</f>
        <v/>
      </c>
      <c r="Q29" s="123" t="str">
        <f aca="false">IF('B-st'!DT29=0,"",('B-st'!DT29))</f>
        <v/>
      </c>
      <c r="R29" s="123" t="str">
        <f aca="false">IF('B-st'!EC29=0,"",('B-st'!EC29))</f>
        <v/>
      </c>
      <c r="S29" s="123" t="str">
        <f aca="false">IF('B-st'!EL29=0,"",('B-st'!EL29))</f>
        <v/>
      </c>
      <c r="T29" s="123" t="str">
        <f aca="false">IF('B-st'!EU29=0,"",('B-st'!EU29))</f>
        <v/>
      </c>
      <c r="U29" s="123" t="str">
        <f aca="false">IF('B-st'!FD29=0,"",('B-st'!FD29))</f>
        <v/>
      </c>
      <c r="V29" s="123" t="str">
        <f aca="false">IF('B-st'!FM29=0,"",('B-st'!FM29))</f>
        <v/>
      </c>
      <c r="W29" s="123" t="str">
        <f aca="false">IF('B-st'!FV29=0,"",('B-st'!FV29))</f>
        <v/>
      </c>
      <c r="X29" s="123" t="str">
        <f aca="false">IF('B-st'!GE29=0,"",('B-st'!GE29))</f>
        <v/>
      </c>
      <c r="Y29" s="123" t="str">
        <f aca="false">IF('B-st'!GN29=0,"",('B-st'!GN29))</f>
        <v/>
      </c>
      <c r="Z29" s="123" t="str">
        <f aca="false">IF('B-st'!GW29=0,"",('B-st'!GW29))</f>
        <v/>
      </c>
      <c r="AA29" s="123" t="str">
        <f aca="false">IF('B-st'!HF29=0,"",('B-st'!HF29))</f>
        <v/>
      </c>
      <c r="AB29" s="123" t="str">
        <f aca="false">IF('B-st'!HO29=0,"",('B-st'!HO29))</f>
        <v/>
      </c>
      <c r="AC29" s="123" t="str">
        <f aca="false">IF('B-st'!HX29=0,"",('B-st'!HX29))</f>
        <v/>
      </c>
      <c r="AD29" s="119"/>
      <c r="AE29" s="118"/>
    </row>
    <row r="30" s="177" customFormat="true" ht="12.9" hidden="false" customHeight="true" outlineLevel="0" collapsed="false">
      <c r="B30" s="118" t="n">
        <v>10</v>
      </c>
      <c r="C30" s="179" t="str">
        <f aca="false">'B-st'!CD1</f>
        <v> </v>
      </c>
      <c r="D30" s="121" t="str">
        <f aca="false">IF('B-st'!G27=0,"",('B-st'!G27))</f>
        <v/>
      </c>
      <c r="E30" s="121" t="str">
        <f aca="false">IF('B-st'!P27=0,"",('B-st'!P27))</f>
        <v/>
      </c>
      <c r="F30" s="121" t="str">
        <f aca="false">IF('B-st'!Y27=0,"",('B-st'!Y27))</f>
        <v/>
      </c>
      <c r="G30" s="121" t="str">
        <f aca="false">IF('B-st'!AH27=0,"",('B-st'!AH27))</f>
        <v/>
      </c>
      <c r="H30" s="121" t="str">
        <f aca="false">IF('B-st'!AQ27=0,"",('B-st'!AQ27))</f>
        <v/>
      </c>
      <c r="I30" s="121" t="str">
        <f aca="false">IF('B-st'!AZ27=0,"",('B-st'!AZ27))</f>
        <v/>
      </c>
      <c r="J30" s="121" t="str">
        <f aca="false">IF('B-st'!BI27=0,"",('B-st'!BI27))</f>
        <v/>
      </c>
      <c r="K30" s="121" t="str">
        <f aca="false">IF('B-st'!BR27=0,"",('B-st'!BR27))</f>
        <v/>
      </c>
      <c r="L30" s="121" t="str">
        <f aca="false">IF('B-st'!CA27=0,"",('B-st'!CA27))</f>
        <v/>
      </c>
      <c r="M30" s="120"/>
      <c r="N30" s="121" t="str">
        <f aca="false">IF('B-st'!CS30=0,"",('B-st'!CS30))</f>
        <v/>
      </c>
      <c r="O30" s="121" t="str">
        <f aca="false">IF('B-st'!DB30=0,"",('B-st'!DB30))</f>
        <v/>
      </c>
      <c r="P30" s="121" t="str">
        <f aca="false">IF('B-st'!DK30=0,"",('B-st'!DK30))</f>
        <v/>
      </c>
      <c r="Q30" s="121" t="str">
        <f aca="false">IF('B-st'!DT30=0,"",('B-st'!DT30))</f>
        <v/>
      </c>
      <c r="R30" s="121" t="str">
        <f aca="false">IF('B-st'!EC30=0,"",('B-st'!EC30))</f>
        <v/>
      </c>
      <c r="S30" s="121" t="str">
        <f aca="false">IF('B-st'!EL30=0,"",('B-st'!EL30))</f>
        <v/>
      </c>
      <c r="T30" s="121" t="str">
        <f aca="false">IF('B-st'!EU30=0,"",('B-st'!EU30))</f>
        <v/>
      </c>
      <c r="U30" s="121" t="str">
        <f aca="false">IF('B-st'!FD30=0,"",('B-st'!FD30))</f>
        <v/>
      </c>
      <c r="V30" s="121" t="str">
        <f aca="false">IF('B-st'!FM30=0,"",('B-st'!FM30))</f>
        <v/>
      </c>
      <c r="W30" s="121" t="str">
        <f aca="false">IF('B-st'!FV30=0,"",('B-st'!FV30))</f>
        <v/>
      </c>
      <c r="X30" s="121" t="str">
        <f aca="false">IF('B-st'!GE30=0,"",('B-st'!GE30))</f>
        <v/>
      </c>
      <c r="Y30" s="121" t="str">
        <f aca="false">IF('B-st'!GN30=0,"",('B-st'!GN30))</f>
        <v/>
      </c>
      <c r="Z30" s="121" t="str">
        <f aca="false">IF('B-st'!GW30=0,"",('B-st'!GW30))</f>
        <v/>
      </c>
      <c r="AA30" s="121" t="str">
        <f aca="false">IF('B-st'!HF30=0,"",('B-st'!HF30))</f>
        <v/>
      </c>
      <c r="AB30" s="121" t="str">
        <f aca="false">IF('B-st'!HO30=0,"",('B-st'!HO30))</f>
        <v/>
      </c>
      <c r="AC30" s="121" t="str">
        <f aca="false">IF('B-st'!HX30=0,"",('B-st'!HX30))</f>
        <v/>
      </c>
      <c r="AD30" s="180" t="str">
        <f aca="false">'B-st'!CD1</f>
        <v> </v>
      </c>
      <c r="AE30" s="118" t="n">
        <v>10</v>
      </c>
    </row>
    <row r="31" s="177" customFormat="true" ht="12.9" hidden="false" customHeight="true" outlineLevel="0" collapsed="false">
      <c r="B31" s="118"/>
      <c r="C31" s="179"/>
      <c r="D31" s="123" t="str">
        <f aca="false">IF('B-st'!G28=0,"",('B-st'!G28))</f>
        <v/>
      </c>
      <c r="E31" s="123" t="str">
        <f aca="false">IF('B-st'!P28=0,"",('B-st'!P28))</f>
        <v/>
      </c>
      <c r="F31" s="123" t="str">
        <f aca="false">IF('B-st'!Y28=0,"",('B-st'!Y28))</f>
        <v/>
      </c>
      <c r="G31" s="123" t="str">
        <f aca="false">IF('B-st'!AH28=0,"",('B-st'!AH28))</f>
        <v/>
      </c>
      <c r="H31" s="123" t="str">
        <f aca="false">IF('B-st'!AQ28=0,"",('B-st'!AQ28))</f>
        <v/>
      </c>
      <c r="I31" s="123" t="str">
        <f aca="false">IF('B-st'!AZ28=0,"",('B-st'!AZ28))</f>
        <v/>
      </c>
      <c r="J31" s="123" t="str">
        <f aca="false">IF('B-st'!BI28=0,"",('B-st'!BI28))</f>
        <v/>
      </c>
      <c r="K31" s="123" t="str">
        <f aca="false">IF('B-st'!BR28=0,"",('B-st'!BR28))</f>
        <v/>
      </c>
      <c r="L31" s="123" t="str">
        <f aca="false">IF('B-st'!CA28=0,"",('B-st'!CA28))</f>
        <v/>
      </c>
      <c r="M31" s="120"/>
      <c r="N31" s="123" t="str">
        <f aca="false">IF('B-st'!CS31=0,"",('B-st'!CS31))</f>
        <v/>
      </c>
      <c r="O31" s="123" t="str">
        <f aca="false">IF('B-st'!DB31=0,"",('B-st'!DB31))</f>
        <v/>
      </c>
      <c r="P31" s="123" t="str">
        <f aca="false">IF('B-st'!DK31=0,"",('B-st'!DK31))</f>
        <v/>
      </c>
      <c r="Q31" s="123" t="str">
        <f aca="false">IF('B-st'!DT31=0,"",('B-st'!DT31))</f>
        <v/>
      </c>
      <c r="R31" s="123" t="str">
        <f aca="false">IF('B-st'!EC31=0,"",('B-st'!EC31))</f>
        <v/>
      </c>
      <c r="S31" s="123" t="str">
        <f aca="false">IF('B-st'!EL31=0,"",('B-st'!EL31))</f>
        <v/>
      </c>
      <c r="T31" s="123" t="str">
        <f aca="false">IF('B-st'!EU31=0,"",('B-st'!EU31))</f>
        <v/>
      </c>
      <c r="U31" s="123" t="str">
        <f aca="false">IF('B-st'!FD31=0,"",('B-st'!FD31))</f>
        <v/>
      </c>
      <c r="V31" s="123" t="str">
        <f aca="false">IF('B-st'!FM31=0,"",('B-st'!FM31))</f>
        <v/>
      </c>
      <c r="W31" s="123" t="str">
        <f aca="false">IF('B-st'!FV31=0,"",('B-st'!FV31))</f>
        <v/>
      </c>
      <c r="X31" s="123" t="str">
        <f aca="false">IF('B-st'!GE31=0,"",('B-st'!GE31))</f>
        <v/>
      </c>
      <c r="Y31" s="123" t="str">
        <f aca="false">IF('B-st'!GN31=0,"",('B-st'!GN31))</f>
        <v/>
      </c>
      <c r="Z31" s="123" t="str">
        <f aca="false">IF('B-st'!GW31=0,"",('B-st'!GW31))</f>
        <v/>
      </c>
      <c r="AA31" s="123" t="str">
        <f aca="false">IF('B-st'!HF31=0,"",('B-st'!HF31))</f>
        <v/>
      </c>
      <c r="AB31" s="123" t="str">
        <f aca="false">IF('B-st'!HO31=0,"",('B-st'!HO31))</f>
        <v/>
      </c>
      <c r="AC31" s="123" t="str">
        <f aca="false">IF('B-st'!HX31=0,"",('B-st'!HX31))</f>
        <v/>
      </c>
      <c r="AD31" s="180"/>
      <c r="AE31" s="118"/>
    </row>
    <row r="32" s="177" customFormat="true" ht="12.9" hidden="false" customHeight="true" outlineLevel="0" collapsed="false">
      <c r="B32" s="118"/>
      <c r="C32" s="179"/>
      <c r="D32" s="123" t="str">
        <f aca="false">IF('B-st'!G29=0,"",('B-st'!G29))</f>
        <v/>
      </c>
      <c r="E32" s="123" t="str">
        <f aca="false">IF('B-st'!P29=0,"",('B-st'!P29))</f>
        <v/>
      </c>
      <c r="F32" s="123" t="str">
        <f aca="false">IF('B-st'!Y29=0,"",('B-st'!Y29))</f>
        <v/>
      </c>
      <c r="G32" s="123" t="str">
        <f aca="false">IF('B-st'!AH29=0,"",('B-st'!AH29))</f>
        <v/>
      </c>
      <c r="H32" s="123" t="str">
        <f aca="false">IF('B-st'!AQ29=0,"",('B-st'!AQ29))</f>
        <v/>
      </c>
      <c r="I32" s="123" t="str">
        <f aca="false">IF('B-st'!AZ29=0,"",('B-st'!AZ29))</f>
        <v/>
      </c>
      <c r="J32" s="123" t="str">
        <f aca="false">IF('B-st'!BI29=0,"",('B-st'!BI29))</f>
        <v/>
      </c>
      <c r="K32" s="123" t="str">
        <f aca="false">IF('B-st'!BR29=0,"",('B-st'!BR29))</f>
        <v/>
      </c>
      <c r="L32" s="123" t="str">
        <f aca="false">IF('B-st'!CA29=0,"",('B-st'!CA29))</f>
        <v/>
      </c>
      <c r="M32" s="120"/>
      <c r="N32" s="123" t="str">
        <f aca="false">IF('B-st'!CS32=0,"",('B-st'!CS32))</f>
        <v/>
      </c>
      <c r="O32" s="123" t="str">
        <f aca="false">IF('B-st'!DB32=0,"",('B-st'!DB32))</f>
        <v/>
      </c>
      <c r="P32" s="123" t="str">
        <f aca="false">IF('B-st'!DK32=0,"",('B-st'!DK32))</f>
        <v/>
      </c>
      <c r="Q32" s="123" t="str">
        <f aca="false">IF('B-st'!DT32=0,"",('B-st'!DT32))</f>
        <v/>
      </c>
      <c r="R32" s="123" t="str">
        <f aca="false">IF('B-st'!EC32=0,"",('B-st'!EC32))</f>
        <v/>
      </c>
      <c r="S32" s="123" t="str">
        <f aca="false">IF('B-st'!EL32=0,"",('B-st'!EL32))</f>
        <v/>
      </c>
      <c r="T32" s="123" t="str">
        <f aca="false">IF('B-st'!EU32=0,"",('B-st'!EU32))</f>
        <v/>
      </c>
      <c r="U32" s="123" t="str">
        <f aca="false">IF('B-st'!FD32=0,"",('B-st'!FD32))</f>
        <v/>
      </c>
      <c r="V32" s="123" t="str">
        <f aca="false">IF('B-st'!FM32=0,"",('B-st'!FM32))</f>
        <v/>
      </c>
      <c r="W32" s="123" t="str">
        <f aca="false">IF('B-st'!FV32=0,"",('B-st'!FV32))</f>
        <v/>
      </c>
      <c r="X32" s="123" t="str">
        <f aca="false">IF('B-st'!GE32=0,"",('B-st'!GE32))</f>
        <v/>
      </c>
      <c r="Y32" s="123" t="str">
        <f aca="false">IF('B-st'!GN32=0,"",('B-st'!GN32))</f>
        <v/>
      </c>
      <c r="Z32" s="123" t="str">
        <f aca="false">IF('B-st'!GW32=0,"",('B-st'!GW32))</f>
        <v/>
      </c>
      <c r="AA32" s="123" t="str">
        <f aca="false">IF('B-st'!HF32=0,"",('B-st'!HF32))</f>
        <v/>
      </c>
      <c r="AB32" s="123" t="str">
        <f aca="false">IF('B-st'!HO32=0,"",('B-st'!HO32))</f>
        <v/>
      </c>
      <c r="AC32" s="123" t="str">
        <f aca="false">IF('B-st'!HX32=0,"",('B-st'!HX32))</f>
        <v/>
      </c>
      <c r="AD32" s="180"/>
      <c r="AE32" s="118"/>
    </row>
    <row r="33" s="177" customFormat="true" ht="12.9" hidden="false" customHeight="true" outlineLevel="0" collapsed="false">
      <c r="B33" s="118" t="n">
        <v>11</v>
      </c>
      <c r="C33" s="178" t="str">
        <f aca="false">'B-st'!CM1</f>
        <v> </v>
      </c>
      <c r="D33" s="121" t="str">
        <f aca="false">IF('B-st'!G30=0,"",('B-st'!G30))</f>
        <v/>
      </c>
      <c r="E33" s="121" t="str">
        <f aca="false">IF('B-st'!P30=0,"",('B-st'!P30))</f>
        <v/>
      </c>
      <c r="F33" s="121" t="str">
        <f aca="false">IF('B-st'!Y30=0,"",('B-st'!Y30))</f>
        <v/>
      </c>
      <c r="G33" s="121" t="str">
        <f aca="false">IF('B-st'!AH30=0,"",('B-st'!AH30))</f>
        <v/>
      </c>
      <c r="H33" s="121" t="str">
        <f aca="false">IF('B-st'!AQ30=0,"",('B-st'!AQ30))</f>
        <v/>
      </c>
      <c r="I33" s="121" t="str">
        <f aca="false">IF('B-st'!AZ30=0,"",('B-st'!AZ30))</f>
        <v/>
      </c>
      <c r="J33" s="121" t="str">
        <f aca="false">IF('B-st'!BI30=0,"",('B-st'!BI30))</f>
        <v/>
      </c>
      <c r="K33" s="121" t="str">
        <f aca="false">IF('B-st'!BR30=0,"",('B-st'!BR30))</f>
        <v/>
      </c>
      <c r="L33" s="121" t="str">
        <f aca="false">IF('B-st'!CA30=0,"",('B-st'!CA30))</f>
        <v/>
      </c>
      <c r="M33" s="121" t="str">
        <f aca="false">IF('B-st'!CJ30=0,"",('B-st'!CJ30))</f>
        <v/>
      </c>
      <c r="N33" s="120"/>
      <c r="O33" s="121" t="str">
        <f aca="false">IF('B-st'!DB33=0,"",('B-st'!DB33))</f>
        <v/>
      </c>
      <c r="P33" s="121" t="str">
        <f aca="false">IF('B-st'!DK33=0,"",('B-st'!DK33))</f>
        <v/>
      </c>
      <c r="Q33" s="121" t="str">
        <f aca="false">IF('B-st'!DT33=0,"",('B-st'!DT33))</f>
        <v/>
      </c>
      <c r="R33" s="121" t="str">
        <f aca="false">IF('B-st'!EC33=0,"",('B-st'!EC33))</f>
        <v/>
      </c>
      <c r="S33" s="121" t="str">
        <f aca="false">IF('B-st'!EL33=0,"",('B-st'!EL33))</f>
        <v/>
      </c>
      <c r="T33" s="121" t="str">
        <f aca="false">IF('B-st'!EU33=0,"",('B-st'!EU33))</f>
        <v/>
      </c>
      <c r="U33" s="121" t="str">
        <f aca="false">IF('B-st'!FD33=0,"",('B-st'!FD33))</f>
        <v/>
      </c>
      <c r="V33" s="121" t="str">
        <f aca="false">IF('B-st'!FM33=0,"",('B-st'!FM33))</f>
        <v/>
      </c>
      <c r="W33" s="121" t="str">
        <f aca="false">IF('B-st'!FV33=0,"",('B-st'!FV33))</f>
        <v/>
      </c>
      <c r="X33" s="121" t="str">
        <f aca="false">IF('B-st'!GE33=0,"",('B-st'!GE33))</f>
        <v/>
      </c>
      <c r="Y33" s="121" t="str">
        <f aca="false">IF('B-st'!GN33=0,"",('B-st'!GN33))</f>
        <v/>
      </c>
      <c r="Z33" s="121" t="str">
        <f aca="false">IF('B-st'!GW33=0,"",('B-st'!GW33))</f>
        <v/>
      </c>
      <c r="AA33" s="121" t="str">
        <f aca="false">IF('B-st'!HF33=0,"",('B-st'!HF33))</f>
        <v/>
      </c>
      <c r="AB33" s="121" t="str">
        <f aca="false">IF('B-st'!HO33=0,"",('B-st'!HO33))</f>
        <v/>
      </c>
      <c r="AC33" s="121" t="str">
        <f aca="false">IF('B-st'!HX33=0,"",('B-st'!HX33))</f>
        <v/>
      </c>
      <c r="AD33" s="119" t="str">
        <f aca="false">'B-st'!CM1</f>
        <v> </v>
      </c>
      <c r="AE33" s="118" t="n">
        <v>11</v>
      </c>
    </row>
    <row r="34" s="177" customFormat="true" ht="12.9" hidden="false" customHeight="true" outlineLevel="0" collapsed="false">
      <c r="B34" s="118"/>
      <c r="C34" s="178"/>
      <c r="D34" s="123" t="str">
        <f aca="false">IF('B-st'!G31=0,"",('B-st'!G31))</f>
        <v/>
      </c>
      <c r="E34" s="123" t="str">
        <f aca="false">IF('B-st'!P31=0,"",('B-st'!P31))</f>
        <v/>
      </c>
      <c r="F34" s="123" t="str">
        <f aca="false">IF('B-st'!Y31=0,"",('B-st'!Y31))</f>
        <v/>
      </c>
      <c r="G34" s="123" t="str">
        <f aca="false">IF('B-st'!AH31=0,"",('B-st'!AH31))</f>
        <v/>
      </c>
      <c r="H34" s="123" t="str">
        <f aca="false">IF('B-st'!AQ31=0,"",('B-st'!AQ31))</f>
        <v/>
      </c>
      <c r="I34" s="123" t="str">
        <f aca="false">IF('B-st'!AZ31=0,"",('B-st'!AZ31))</f>
        <v/>
      </c>
      <c r="J34" s="123" t="str">
        <f aca="false">IF('B-st'!BI31=0,"",('B-st'!BI31))</f>
        <v/>
      </c>
      <c r="K34" s="123" t="str">
        <f aca="false">IF('B-st'!BR31=0,"",('B-st'!BR31))</f>
        <v/>
      </c>
      <c r="L34" s="123" t="str">
        <f aca="false">IF('B-st'!CA31=0,"",('B-st'!CA31))</f>
        <v/>
      </c>
      <c r="M34" s="123" t="str">
        <f aca="false">IF('B-st'!CJ31=0,"",('B-st'!CJ31))</f>
        <v/>
      </c>
      <c r="N34" s="120"/>
      <c r="O34" s="123" t="str">
        <f aca="false">IF('B-st'!DB34=0,"",('B-st'!DB34))</f>
        <v/>
      </c>
      <c r="P34" s="123" t="str">
        <f aca="false">IF('B-st'!DK34=0,"",('B-st'!DK34))</f>
        <v/>
      </c>
      <c r="Q34" s="123" t="str">
        <f aca="false">IF('B-st'!DT34=0,"",('B-st'!DT34))</f>
        <v/>
      </c>
      <c r="R34" s="123" t="str">
        <f aca="false">IF('B-st'!EC34=0,"",('B-st'!EC34))</f>
        <v/>
      </c>
      <c r="S34" s="123" t="str">
        <f aca="false">IF('B-st'!EL34=0,"",('B-st'!EL34))</f>
        <v/>
      </c>
      <c r="T34" s="123" t="str">
        <f aca="false">IF('B-st'!EU34=0,"",('B-st'!EU34))</f>
        <v/>
      </c>
      <c r="U34" s="123" t="str">
        <f aca="false">IF('B-st'!FD34=0,"",('B-st'!FD34))</f>
        <v/>
      </c>
      <c r="V34" s="123" t="str">
        <f aca="false">IF('B-st'!FM34=0,"",('B-st'!FM34))</f>
        <v/>
      </c>
      <c r="W34" s="123" t="str">
        <f aca="false">IF('B-st'!FV34=0,"",('B-st'!FV34))</f>
        <v/>
      </c>
      <c r="X34" s="123" t="str">
        <f aca="false">IF('B-st'!GE34=0,"",('B-st'!GE34))</f>
        <v/>
      </c>
      <c r="Y34" s="123" t="str">
        <f aca="false">IF('B-st'!GN34=0,"",('B-st'!GN34))</f>
        <v/>
      </c>
      <c r="Z34" s="123" t="str">
        <f aca="false">IF('B-st'!GW34=0,"",('B-st'!GW34))</f>
        <v/>
      </c>
      <c r="AA34" s="123" t="str">
        <f aca="false">IF('B-st'!HF34=0,"",('B-st'!HF34))</f>
        <v/>
      </c>
      <c r="AB34" s="123" t="str">
        <f aca="false">IF('B-st'!HO34=0,"",('B-st'!HO34))</f>
        <v/>
      </c>
      <c r="AC34" s="123" t="str">
        <f aca="false">IF('B-st'!HX34=0,"",('B-st'!HX34))</f>
        <v/>
      </c>
      <c r="AD34" s="119"/>
      <c r="AE34" s="118"/>
    </row>
    <row r="35" s="177" customFormat="true" ht="12.9" hidden="false" customHeight="true" outlineLevel="0" collapsed="false">
      <c r="B35" s="118"/>
      <c r="C35" s="178"/>
      <c r="D35" s="123" t="str">
        <f aca="false">IF('B-st'!G32=0,"",('B-st'!G32))</f>
        <v/>
      </c>
      <c r="E35" s="123" t="str">
        <f aca="false">IF('B-st'!P32=0,"",('B-st'!P32))</f>
        <v/>
      </c>
      <c r="F35" s="123" t="str">
        <f aca="false">IF('B-st'!Y32=0,"",('B-st'!Y32))</f>
        <v/>
      </c>
      <c r="G35" s="123" t="str">
        <f aca="false">IF('B-st'!AH32=0,"",('B-st'!AH32))</f>
        <v/>
      </c>
      <c r="H35" s="123" t="str">
        <f aca="false">IF('B-st'!AQ32=0,"",('B-st'!AQ32))</f>
        <v/>
      </c>
      <c r="I35" s="123" t="str">
        <f aca="false">IF('B-st'!AZ32=0,"",('B-st'!AZ32))</f>
        <v/>
      </c>
      <c r="J35" s="123" t="str">
        <f aca="false">IF('B-st'!BI32=0,"",('B-st'!BI32))</f>
        <v/>
      </c>
      <c r="K35" s="123" t="str">
        <f aca="false">IF('B-st'!BR32=0,"",('B-st'!BR32))</f>
        <v/>
      </c>
      <c r="L35" s="123" t="str">
        <f aca="false">IF('B-st'!CA32=0,"",('B-st'!CA32))</f>
        <v/>
      </c>
      <c r="M35" s="123" t="str">
        <f aca="false">IF('B-st'!CJ32=0,"",('B-st'!CJ32))</f>
        <v/>
      </c>
      <c r="N35" s="120"/>
      <c r="O35" s="123" t="str">
        <f aca="false">IF('B-st'!DB35=0,"",('B-st'!DB35))</f>
        <v/>
      </c>
      <c r="P35" s="123" t="str">
        <f aca="false">IF('B-st'!DK35=0,"",('B-st'!DK35))</f>
        <v/>
      </c>
      <c r="Q35" s="123" t="str">
        <f aca="false">IF('B-st'!DT35=0,"",('B-st'!DT35))</f>
        <v/>
      </c>
      <c r="R35" s="123" t="str">
        <f aca="false">IF('B-st'!EC35=0,"",('B-st'!EC35))</f>
        <v/>
      </c>
      <c r="S35" s="123" t="str">
        <f aca="false">IF('B-st'!EL35=0,"",('B-st'!EL35))</f>
        <v/>
      </c>
      <c r="T35" s="123" t="str">
        <f aca="false">IF('B-st'!EU35=0,"",('B-st'!EU35))</f>
        <v/>
      </c>
      <c r="U35" s="123" t="str">
        <f aca="false">IF('B-st'!FD35=0,"",('B-st'!FD35))</f>
        <v/>
      </c>
      <c r="V35" s="123" t="str">
        <f aca="false">IF('B-st'!FM35=0,"",('B-st'!FM35))</f>
        <v/>
      </c>
      <c r="W35" s="123" t="str">
        <f aca="false">IF('B-st'!FV35=0,"",('B-st'!FV35))</f>
        <v/>
      </c>
      <c r="X35" s="123" t="str">
        <f aca="false">IF('B-st'!GE35=0,"",('B-st'!GE35))</f>
        <v/>
      </c>
      <c r="Y35" s="123" t="str">
        <f aca="false">IF('B-st'!GN35=0,"",('B-st'!GN35))</f>
        <v/>
      </c>
      <c r="Z35" s="123" t="str">
        <f aca="false">IF('B-st'!GW35=0,"",('B-st'!GW35))</f>
        <v/>
      </c>
      <c r="AA35" s="123" t="str">
        <f aca="false">IF('B-st'!HF35=0,"",('B-st'!HF35))</f>
        <v/>
      </c>
      <c r="AB35" s="123" t="str">
        <f aca="false">IF('B-st'!HO35=0,"",('B-st'!HO35))</f>
        <v/>
      </c>
      <c r="AC35" s="123" t="str">
        <f aca="false">IF('B-st'!HX35=0,"",('B-st'!HX35))</f>
        <v/>
      </c>
      <c r="AD35" s="119"/>
      <c r="AE35" s="118"/>
    </row>
    <row r="36" s="177" customFormat="true" ht="12.9" hidden="false" customHeight="true" outlineLevel="0" collapsed="false">
      <c r="B36" s="118" t="n">
        <v>12</v>
      </c>
      <c r="C36" s="179" t="str">
        <f aca="false">'B-st'!CV1</f>
        <v> </v>
      </c>
      <c r="D36" s="121" t="str">
        <f aca="false">IF('B-st'!G33=0,"",('B-st'!G33))</f>
        <v/>
      </c>
      <c r="E36" s="121" t="str">
        <f aca="false">IF('B-st'!P33=0,"",('B-st'!P33))</f>
        <v/>
      </c>
      <c r="F36" s="121" t="str">
        <f aca="false">IF('B-st'!Y33=0,"",('B-st'!Y33))</f>
        <v/>
      </c>
      <c r="G36" s="121" t="str">
        <f aca="false">IF('B-st'!AH33=0,"",('B-st'!AH33))</f>
        <v/>
      </c>
      <c r="H36" s="121" t="str">
        <f aca="false">IF('B-st'!AQ33=0,"",('B-st'!AQ33))</f>
        <v/>
      </c>
      <c r="I36" s="121" t="str">
        <f aca="false">IF('B-st'!AZ33=0,"",('B-st'!AZ33))</f>
        <v/>
      </c>
      <c r="J36" s="121" t="str">
        <f aca="false">IF('B-st'!BI33=0,"",('B-st'!BI33))</f>
        <v/>
      </c>
      <c r="K36" s="121" t="str">
        <f aca="false">IF('B-st'!BR33=0,"",('B-st'!BR33))</f>
        <v/>
      </c>
      <c r="L36" s="121" t="str">
        <f aca="false">IF('B-st'!CA33=0,"",('B-st'!CA33))</f>
        <v/>
      </c>
      <c r="M36" s="121" t="str">
        <f aca="false">IF('B-st'!CJ33=0,"",('B-st'!CJ33))</f>
        <v/>
      </c>
      <c r="N36" s="121" t="str">
        <f aca="false">IF('B-st'!CS33=0,"",('B-st'!CS33))</f>
        <v/>
      </c>
      <c r="O36" s="120"/>
      <c r="P36" s="121" t="str">
        <f aca="false">IF('B-st'!DK36=0,"",('B-st'!DK36))</f>
        <v/>
      </c>
      <c r="Q36" s="121" t="str">
        <f aca="false">IF('B-st'!DT36=0,"",('B-st'!DT36))</f>
        <v/>
      </c>
      <c r="R36" s="121" t="str">
        <f aca="false">IF('B-st'!EC36=0,"",('B-st'!EC36))</f>
        <v/>
      </c>
      <c r="S36" s="121" t="str">
        <f aca="false">IF('B-st'!EL36=0,"",('B-st'!EL36))</f>
        <v/>
      </c>
      <c r="T36" s="121" t="str">
        <f aca="false">IF('B-st'!EU36=0,"",('B-st'!EU36))</f>
        <v/>
      </c>
      <c r="U36" s="121" t="str">
        <f aca="false">IF('B-st'!FD36=0,"",('B-st'!FD36))</f>
        <v/>
      </c>
      <c r="V36" s="121" t="str">
        <f aca="false">IF('B-st'!FM36=0,"",('B-st'!FM36))</f>
        <v/>
      </c>
      <c r="W36" s="121" t="str">
        <f aca="false">IF('B-st'!FV36=0,"",('B-st'!FV36))</f>
        <v/>
      </c>
      <c r="X36" s="121" t="str">
        <f aca="false">IF('B-st'!GE36=0,"",('B-st'!GE36))</f>
        <v/>
      </c>
      <c r="Y36" s="121" t="str">
        <f aca="false">IF('B-st'!GN36=0,"",('B-st'!GN36))</f>
        <v/>
      </c>
      <c r="Z36" s="121" t="str">
        <f aca="false">IF('B-st'!GW36=0,"",('B-st'!GW36))</f>
        <v/>
      </c>
      <c r="AA36" s="121" t="str">
        <f aca="false">IF('B-st'!HF36=0,"",('B-st'!HF36))</f>
        <v/>
      </c>
      <c r="AB36" s="121" t="str">
        <f aca="false">IF('B-st'!HO36=0,"",('B-st'!HO36))</f>
        <v/>
      </c>
      <c r="AC36" s="121" t="str">
        <f aca="false">IF('B-st'!HX36=0,"",('B-st'!HX36))</f>
        <v/>
      </c>
      <c r="AD36" s="180" t="str">
        <f aca="false">'B-st'!CV1</f>
        <v> </v>
      </c>
      <c r="AE36" s="118" t="n">
        <v>12</v>
      </c>
    </row>
    <row r="37" s="177" customFormat="true" ht="12.9" hidden="false" customHeight="true" outlineLevel="0" collapsed="false">
      <c r="B37" s="118"/>
      <c r="C37" s="179"/>
      <c r="D37" s="123" t="str">
        <f aca="false">IF('B-st'!G34=0,"",('B-st'!G34))</f>
        <v/>
      </c>
      <c r="E37" s="123" t="str">
        <f aca="false">IF('B-st'!P34=0,"",('B-st'!P34))</f>
        <v/>
      </c>
      <c r="F37" s="123" t="str">
        <f aca="false">IF('B-st'!Y34=0,"",('B-st'!Y34))</f>
        <v/>
      </c>
      <c r="G37" s="123" t="str">
        <f aca="false">IF('B-st'!AH34=0,"",('B-st'!AH34))</f>
        <v/>
      </c>
      <c r="H37" s="123" t="str">
        <f aca="false">IF('B-st'!AQ34=0,"",('B-st'!AQ34))</f>
        <v/>
      </c>
      <c r="I37" s="123" t="str">
        <f aca="false">IF('B-st'!AZ34=0,"",('B-st'!AZ34))</f>
        <v/>
      </c>
      <c r="J37" s="123" t="str">
        <f aca="false">IF('B-st'!BI34=0,"",('B-st'!BI34))</f>
        <v/>
      </c>
      <c r="K37" s="123" t="str">
        <f aca="false">IF('B-st'!BR34=0,"",('B-st'!BR34))</f>
        <v/>
      </c>
      <c r="L37" s="123" t="str">
        <f aca="false">IF('B-st'!CA34=0,"",('B-st'!CA34))</f>
        <v/>
      </c>
      <c r="M37" s="123" t="str">
        <f aca="false">IF('B-st'!CJ34=0,"",('B-st'!CJ34))</f>
        <v/>
      </c>
      <c r="N37" s="123" t="str">
        <f aca="false">IF('B-st'!CS34=0,"",('B-st'!CS34))</f>
        <v/>
      </c>
      <c r="O37" s="120"/>
      <c r="P37" s="123" t="str">
        <f aca="false">IF('B-st'!DK37=0,"",('B-st'!DK37))</f>
        <v/>
      </c>
      <c r="Q37" s="123" t="str">
        <f aca="false">IF('B-st'!DT37=0,"",('B-st'!DT37))</f>
        <v/>
      </c>
      <c r="R37" s="123" t="str">
        <f aca="false">IF('B-st'!EC37=0,"",('B-st'!EC37))</f>
        <v/>
      </c>
      <c r="S37" s="123" t="str">
        <f aca="false">IF('B-st'!EL37=0,"",('B-st'!EL37))</f>
        <v/>
      </c>
      <c r="T37" s="123" t="str">
        <f aca="false">IF('B-st'!EU37=0,"",('B-st'!EU37))</f>
        <v/>
      </c>
      <c r="U37" s="123" t="str">
        <f aca="false">IF('B-st'!FD37=0,"",('B-st'!FD37))</f>
        <v/>
      </c>
      <c r="V37" s="123" t="str">
        <f aca="false">IF('B-st'!FM37=0,"",('B-st'!FM37))</f>
        <v/>
      </c>
      <c r="W37" s="123" t="str">
        <f aca="false">IF('B-st'!FV37=0,"",('B-st'!FV37))</f>
        <v/>
      </c>
      <c r="X37" s="123" t="str">
        <f aca="false">IF('B-st'!GE37=0,"",('B-st'!GE37))</f>
        <v/>
      </c>
      <c r="Y37" s="123" t="str">
        <f aca="false">IF('B-st'!GN37=0,"",('B-st'!GN37))</f>
        <v/>
      </c>
      <c r="Z37" s="123" t="str">
        <f aca="false">IF('B-st'!GW37=0,"",('B-st'!GW37))</f>
        <v/>
      </c>
      <c r="AA37" s="123" t="str">
        <f aca="false">IF('B-st'!HF37=0,"",('B-st'!HF37))</f>
        <v/>
      </c>
      <c r="AB37" s="123" t="str">
        <f aca="false">IF('B-st'!HO37=0,"",('B-st'!HO37))</f>
        <v/>
      </c>
      <c r="AC37" s="123" t="str">
        <f aca="false">IF('B-st'!HX37=0,"",('B-st'!HX37))</f>
        <v/>
      </c>
      <c r="AD37" s="180"/>
      <c r="AE37" s="118"/>
    </row>
    <row r="38" s="177" customFormat="true" ht="12.9" hidden="false" customHeight="true" outlineLevel="0" collapsed="false">
      <c r="B38" s="118"/>
      <c r="C38" s="179"/>
      <c r="D38" s="123" t="str">
        <f aca="false">IF('B-st'!G35=0,"",('B-st'!G35))</f>
        <v/>
      </c>
      <c r="E38" s="123" t="str">
        <f aca="false">IF('B-st'!P35=0,"",('B-st'!P35))</f>
        <v/>
      </c>
      <c r="F38" s="123" t="str">
        <f aca="false">IF('B-st'!Y35=0,"",('B-st'!Y35))</f>
        <v/>
      </c>
      <c r="G38" s="123" t="str">
        <f aca="false">IF('B-st'!AH35=0,"",('B-st'!AH35))</f>
        <v/>
      </c>
      <c r="H38" s="123" t="str">
        <f aca="false">IF('B-st'!AQ35=0,"",('B-st'!AQ35))</f>
        <v/>
      </c>
      <c r="I38" s="123" t="str">
        <f aca="false">IF('B-st'!AZ35=0,"",('B-st'!AZ35))</f>
        <v/>
      </c>
      <c r="J38" s="123" t="str">
        <f aca="false">IF('B-st'!BI35=0,"",('B-st'!BI35))</f>
        <v/>
      </c>
      <c r="K38" s="123" t="str">
        <f aca="false">IF('B-st'!BR35=0,"",('B-st'!BR35))</f>
        <v/>
      </c>
      <c r="L38" s="123" t="str">
        <f aca="false">IF('B-st'!CA35=0,"",('B-st'!CA35))</f>
        <v/>
      </c>
      <c r="M38" s="123" t="str">
        <f aca="false">IF('B-st'!CJ35=0,"",('B-st'!CJ35))</f>
        <v/>
      </c>
      <c r="N38" s="123" t="str">
        <f aca="false">IF('B-st'!CS35=0,"",('B-st'!CS35))</f>
        <v/>
      </c>
      <c r="O38" s="120"/>
      <c r="P38" s="123" t="str">
        <f aca="false">IF('B-st'!DK38=0,"",('B-st'!DK38))</f>
        <v/>
      </c>
      <c r="Q38" s="123" t="str">
        <f aca="false">IF('B-st'!DT38=0,"",('B-st'!DT38))</f>
        <v/>
      </c>
      <c r="R38" s="123" t="str">
        <f aca="false">IF('B-st'!EC38=0,"",('B-st'!EC38))</f>
        <v/>
      </c>
      <c r="S38" s="123" t="str">
        <f aca="false">IF('B-st'!EL38=0,"",('B-st'!EL38))</f>
        <v/>
      </c>
      <c r="T38" s="123" t="str">
        <f aca="false">IF('B-st'!EU38=0,"",('B-st'!EU38))</f>
        <v/>
      </c>
      <c r="U38" s="123" t="str">
        <f aca="false">IF('B-st'!FD38=0,"",('B-st'!FD38))</f>
        <v/>
      </c>
      <c r="V38" s="123" t="str">
        <f aca="false">IF('B-st'!FM38=0,"",('B-st'!FM38))</f>
        <v/>
      </c>
      <c r="W38" s="123" t="str">
        <f aca="false">IF('B-st'!FV38=0,"",('B-st'!FV38))</f>
        <v/>
      </c>
      <c r="X38" s="123" t="str">
        <f aca="false">IF('B-st'!GE38=0,"",('B-st'!GE38))</f>
        <v/>
      </c>
      <c r="Y38" s="123" t="str">
        <f aca="false">IF('B-st'!GN38=0,"",('B-st'!GN38))</f>
        <v/>
      </c>
      <c r="Z38" s="123" t="str">
        <f aca="false">IF('B-st'!GW38=0,"",('B-st'!GW38))</f>
        <v/>
      </c>
      <c r="AA38" s="123" t="str">
        <f aca="false">IF('B-st'!HF38=0,"",('B-st'!HF38))</f>
        <v/>
      </c>
      <c r="AB38" s="123" t="str">
        <f aca="false">IF('B-st'!HO38=0,"",('B-st'!HO38))</f>
        <v/>
      </c>
      <c r="AC38" s="123" t="str">
        <f aca="false">IF('B-st'!HX38=0,"",('B-st'!HX38))</f>
        <v/>
      </c>
      <c r="AD38" s="180"/>
      <c r="AE38" s="118"/>
    </row>
    <row r="39" s="177" customFormat="true" ht="12.9" hidden="false" customHeight="true" outlineLevel="0" collapsed="false">
      <c r="B39" s="118" t="n">
        <v>13</v>
      </c>
      <c r="C39" s="178" t="str">
        <f aca="false">'B-st'!DE1</f>
        <v> </v>
      </c>
      <c r="D39" s="121" t="str">
        <f aca="false">IF('B-st'!G36=0,"",('B-st'!G36))</f>
        <v/>
      </c>
      <c r="E39" s="121" t="str">
        <f aca="false">IF('B-st'!P36=0,"",('B-st'!P36))</f>
        <v/>
      </c>
      <c r="F39" s="121" t="str">
        <f aca="false">IF('B-st'!Y36=0,"",('B-st'!Y36))</f>
        <v/>
      </c>
      <c r="G39" s="121" t="str">
        <f aca="false">IF('B-st'!AH36=0,"",('B-st'!AH36))</f>
        <v/>
      </c>
      <c r="H39" s="121" t="str">
        <f aca="false">IF('B-st'!AQ36=0,"",('B-st'!AQ36))</f>
        <v/>
      </c>
      <c r="I39" s="121" t="str">
        <f aca="false">IF('B-st'!AZ36=0,"",('B-st'!AZ36))</f>
        <v/>
      </c>
      <c r="J39" s="121" t="str">
        <f aca="false">IF('B-st'!BI36=0,"",('B-st'!BI36))</f>
        <v/>
      </c>
      <c r="K39" s="121" t="str">
        <f aca="false">IF('B-st'!BR36=0,"",('B-st'!BR36))</f>
        <v/>
      </c>
      <c r="L39" s="121" t="str">
        <f aca="false">IF('B-st'!CA36=0,"",('B-st'!CA36))</f>
        <v/>
      </c>
      <c r="M39" s="121" t="str">
        <f aca="false">IF('B-st'!CJ36=0,"",('B-st'!CJ36))</f>
        <v/>
      </c>
      <c r="N39" s="121" t="str">
        <f aca="false">IF('B-st'!CS36=0,"",('B-st'!CS36))</f>
        <v/>
      </c>
      <c r="O39" s="121" t="str">
        <f aca="false">IF('B-st'!DB36=0,"",('B-st'!DB36))</f>
        <v/>
      </c>
      <c r="P39" s="120"/>
      <c r="Q39" s="121" t="str">
        <f aca="false">IF('B-st'!DT39=0,"",('B-st'!DT39))</f>
        <v/>
      </c>
      <c r="R39" s="121" t="str">
        <f aca="false">IF('B-st'!EC39=0,"",('B-st'!EC39))</f>
        <v/>
      </c>
      <c r="S39" s="121" t="str">
        <f aca="false">IF('B-st'!EL39=0,"",('B-st'!EL39))</f>
        <v/>
      </c>
      <c r="T39" s="121" t="str">
        <f aca="false">IF('B-st'!EU39=0,"",('B-st'!EU39))</f>
        <v/>
      </c>
      <c r="U39" s="121" t="str">
        <f aca="false">IF('B-st'!FD39=0,"",('B-st'!FD39))</f>
        <v/>
      </c>
      <c r="V39" s="121" t="str">
        <f aca="false">IF('B-st'!FM39=0,"",('B-st'!FM39))</f>
        <v/>
      </c>
      <c r="W39" s="121" t="str">
        <f aca="false">IF('B-st'!FV39=0,"",('B-st'!FV39))</f>
        <v/>
      </c>
      <c r="X39" s="121" t="str">
        <f aca="false">IF('B-st'!GE39=0,"",('B-st'!GE39))</f>
        <v/>
      </c>
      <c r="Y39" s="121" t="str">
        <f aca="false">IF('B-st'!GN39=0,"",('B-st'!GN39))</f>
        <v/>
      </c>
      <c r="Z39" s="121" t="str">
        <f aca="false">IF('B-st'!GW39=0,"",('B-st'!GW39))</f>
        <v/>
      </c>
      <c r="AA39" s="121" t="str">
        <f aca="false">IF('B-st'!HF39=0,"",('B-st'!HF39))</f>
        <v/>
      </c>
      <c r="AB39" s="121" t="str">
        <f aca="false">IF('B-st'!HO39=0,"",('B-st'!HO39))</f>
        <v/>
      </c>
      <c r="AC39" s="121" t="str">
        <f aca="false">IF('B-st'!HX39=0,"",('B-st'!HX39))</f>
        <v/>
      </c>
      <c r="AD39" s="119" t="str">
        <f aca="false">'B-st'!DE1</f>
        <v> </v>
      </c>
      <c r="AE39" s="118" t="n">
        <v>13</v>
      </c>
    </row>
    <row r="40" s="177" customFormat="true" ht="12.9" hidden="false" customHeight="true" outlineLevel="0" collapsed="false">
      <c r="B40" s="118"/>
      <c r="C40" s="178"/>
      <c r="D40" s="123" t="str">
        <f aca="false">IF('B-st'!G37=0,"",('B-st'!G37))</f>
        <v/>
      </c>
      <c r="E40" s="123" t="str">
        <f aca="false">IF('B-st'!P37=0,"",('B-st'!P37))</f>
        <v/>
      </c>
      <c r="F40" s="123" t="str">
        <f aca="false">IF('B-st'!Y37=0,"",('B-st'!Y37))</f>
        <v/>
      </c>
      <c r="G40" s="123" t="str">
        <f aca="false">IF('B-st'!AH37=0,"",('B-st'!AH37))</f>
        <v/>
      </c>
      <c r="H40" s="123" t="str">
        <f aca="false">IF('B-st'!AQ37=0,"",('B-st'!AQ37))</f>
        <v/>
      </c>
      <c r="I40" s="123" t="str">
        <f aca="false">IF('B-st'!AZ37=0,"",('B-st'!AZ37))</f>
        <v/>
      </c>
      <c r="J40" s="123" t="str">
        <f aca="false">IF('B-st'!BI37=0,"",('B-st'!BI37))</f>
        <v/>
      </c>
      <c r="K40" s="123" t="str">
        <f aca="false">IF('B-st'!BR37=0,"",('B-st'!BR37))</f>
        <v/>
      </c>
      <c r="L40" s="123" t="str">
        <f aca="false">IF('B-st'!CA37=0,"",('B-st'!CA37))</f>
        <v/>
      </c>
      <c r="M40" s="123" t="str">
        <f aca="false">IF('B-st'!CJ37=0,"",('B-st'!CJ37))</f>
        <v/>
      </c>
      <c r="N40" s="123" t="str">
        <f aca="false">IF('B-st'!CS37=0,"",('B-st'!CS37))</f>
        <v/>
      </c>
      <c r="O40" s="123" t="str">
        <f aca="false">IF('B-st'!DB37=0,"",('B-st'!DB37))</f>
        <v/>
      </c>
      <c r="P40" s="120"/>
      <c r="Q40" s="123" t="str">
        <f aca="false">IF('B-st'!DT40=0,"",('B-st'!DT40))</f>
        <v/>
      </c>
      <c r="R40" s="123" t="str">
        <f aca="false">IF('B-st'!EC40=0,"",('B-st'!EC40))</f>
        <v/>
      </c>
      <c r="S40" s="123" t="str">
        <f aca="false">IF('B-st'!EL40=0,"",('B-st'!EL40))</f>
        <v/>
      </c>
      <c r="T40" s="123" t="str">
        <f aca="false">IF('B-st'!EU40=0,"",('B-st'!EU40))</f>
        <v/>
      </c>
      <c r="U40" s="123" t="str">
        <f aca="false">IF('B-st'!FD40=0,"",('B-st'!FD40))</f>
        <v/>
      </c>
      <c r="V40" s="123" t="str">
        <f aca="false">IF('B-st'!FM40=0,"",('B-st'!FM40))</f>
        <v/>
      </c>
      <c r="W40" s="123" t="str">
        <f aca="false">IF('B-st'!FV40=0,"",('B-st'!FV40))</f>
        <v/>
      </c>
      <c r="X40" s="123" t="str">
        <f aca="false">IF('B-st'!GE40=0,"",('B-st'!GE40))</f>
        <v/>
      </c>
      <c r="Y40" s="123" t="str">
        <f aca="false">IF('B-st'!GN40=0,"",('B-st'!GN40))</f>
        <v/>
      </c>
      <c r="Z40" s="123" t="str">
        <f aca="false">IF('B-st'!GW40=0,"",('B-st'!GW40))</f>
        <v/>
      </c>
      <c r="AA40" s="123" t="str">
        <f aca="false">IF('B-st'!HF40=0,"",('B-st'!HF40))</f>
        <v/>
      </c>
      <c r="AB40" s="123" t="str">
        <f aca="false">IF('B-st'!HO40=0,"",('B-st'!HO40))</f>
        <v/>
      </c>
      <c r="AC40" s="123" t="str">
        <f aca="false">IF('B-st'!HX40=0,"",('B-st'!HX40))</f>
        <v/>
      </c>
      <c r="AD40" s="119"/>
      <c r="AE40" s="118"/>
    </row>
    <row r="41" s="177" customFormat="true" ht="12.9" hidden="false" customHeight="true" outlineLevel="0" collapsed="false">
      <c r="B41" s="118"/>
      <c r="C41" s="178"/>
      <c r="D41" s="123" t="str">
        <f aca="false">IF('B-st'!G38=0,"",('B-st'!G38))</f>
        <v/>
      </c>
      <c r="E41" s="123" t="str">
        <f aca="false">IF('B-st'!P38=0,"",('B-st'!P38))</f>
        <v/>
      </c>
      <c r="F41" s="123" t="str">
        <f aca="false">IF('B-st'!Y38=0,"",('B-st'!Y38))</f>
        <v/>
      </c>
      <c r="G41" s="123" t="str">
        <f aca="false">IF('B-st'!AH38=0,"",('B-st'!AH38))</f>
        <v/>
      </c>
      <c r="H41" s="123" t="str">
        <f aca="false">IF('B-st'!AQ38=0,"",('B-st'!AQ38))</f>
        <v/>
      </c>
      <c r="I41" s="123" t="str">
        <f aca="false">IF('B-st'!AZ38=0,"",('B-st'!AZ38))</f>
        <v/>
      </c>
      <c r="J41" s="123" t="str">
        <f aca="false">IF('B-st'!BI38=0,"",('B-st'!BI38))</f>
        <v/>
      </c>
      <c r="K41" s="123" t="str">
        <f aca="false">IF('B-st'!BR38=0,"",('B-st'!BR38))</f>
        <v/>
      </c>
      <c r="L41" s="123" t="str">
        <f aca="false">IF('B-st'!CA38=0,"",('B-st'!CA38))</f>
        <v/>
      </c>
      <c r="M41" s="123" t="str">
        <f aca="false">IF('B-st'!CJ38=0,"",('B-st'!CJ38))</f>
        <v/>
      </c>
      <c r="N41" s="123" t="str">
        <f aca="false">IF('B-st'!CS38=0,"",('B-st'!CS38))</f>
        <v/>
      </c>
      <c r="O41" s="123" t="str">
        <f aca="false">IF('B-st'!DB38=0,"",('B-st'!DB38))</f>
        <v/>
      </c>
      <c r="P41" s="120"/>
      <c r="Q41" s="123" t="str">
        <f aca="false">IF('B-st'!DT41=0,"",('B-st'!DT41))</f>
        <v/>
      </c>
      <c r="R41" s="123" t="str">
        <f aca="false">IF('B-st'!EC41=0,"",('B-st'!EC41))</f>
        <v/>
      </c>
      <c r="S41" s="123" t="str">
        <f aca="false">IF('B-st'!EL41=0,"",('B-st'!EL41))</f>
        <v/>
      </c>
      <c r="T41" s="123" t="str">
        <f aca="false">IF('B-st'!EU41=0,"",('B-st'!EU41))</f>
        <v/>
      </c>
      <c r="U41" s="123" t="str">
        <f aca="false">IF('B-st'!FD41=0,"",('B-st'!FD41))</f>
        <v/>
      </c>
      <c r="V41" s="123" t="str">
        <f aca="false">IF('B-st'!FM41=0,"",('B-st'!FM41))</f>
        <v/>
      </c>
      <c r="W41" s="123" t="str">
        <f aca="false">IF('B-st'!FV41=0,"",('B-st'!FV41))</f>
        <v/>
      </c>
      <c r="X41" s="123" t="str">
        <f aca="false">IF('B-st'!GE41=0,"",('B-st'!GE41))</f>
        <v/>
      </c>
      <c r="Y41" s="123" t="str">
        <f aca="false">IF('B-st'!GN41=0,"",('B-st'!GN41))</f>
        <v/>
      </c>
      <c r="Z41" s="123" t="str">
        <f aca="false">IF('B-st'!GW41=0,"",('B-st'!GW41))</f>
        <v/>
      </c>
      <c r="AA41" s="123" t="str">
        <f aca="false">IF('B-st'!HF41=0,"",('B-st'!HF41))</f>
        <v/>
      </c>
      <c r="AB41" s="123" t="str">
        <f aca="false">IF('B-st'!HO41=0,"",('B-st'!HO41))</f>
        <v/>
      </c>
      <c r="AC41" s="123" t="str">
        <f aca="false">IF('B-st'!HX41=0,"",('B-st'!HX41))</f>
        <v/>
      </c>
      <c r="AD41" s="119"/>
      <c r="AE41" s="118"/>
    </row>
    <row r="42" s="177" customFormat="true" ht="12.9" hidden="false" customHeight="true" outlineLevel="0" collapsed="false">
      <c r="B42" s="118" t="n">
        <v>14</v>
      </c>
      <c r="C42" s="179" t="str">
        <f aca="false">'B-st'!DN1</f>
        <v> </v>
      </c>
      <c r="D42" s="121" t="str">
        <f aca="false">IF('B-st'!G39=0,"",('B-st'!G39))</f>
        <v/>
      </c>
      <c r="E42" s="121" t="str">
        <f aca="false">IF('B-st'!P39=0,"",('B-st'!P39))</f>
        <v/>
      </c>
      <c r="F42" s="121" t="str">
        <f aca="false">IF('B-st'!Y39=0,"",('B-st'!Y39))</f>
        <v/>
      </c>
      <c r="G42" s="121" t="str">
        <f aca="false">IF('B-st'!AH39=0,"",('B-st'!AH39))</f>
        <v/>
      </c>
      <c r="H42" s="121" t="str">
        <f aca="false">IF('B-st'!AQ39=0,"",('B-st'!AQ39))</f>
        <v/>
      </c>
      <c r="I42" s="121" t="str">
        <f aca="false">IF('B-st'!AZ39=0,"",('B-st'!AZ39))</f>
        <v/>
      </c>
      <c r="J42" s="121" t="str">
        <f aca="false">IF('B-st'!BI39=0,"",('B-st'!BI39))</f>
        <v/>
      </c>
      <c r="K42" s="121" t="str">
        <f aca="false">IF('B-st'!BR39=0,"",('B-st'!BR39))</f>
        <v/>
      </c>
      <c r="L42" s="121" t="str">
        <f aca="false">IF('B-st'!CA39=0,"",('B-st'!CA39))</f>
        <v/>
      </c>
      <c r="M42" s="121" t="str">
        <f aca="false">IF('B-st'!CJ39=0,"",('B-st'!CJ39))</f>
        <v/>
      </c>
      <c r="N42" s="121" t="str">
        <f aca="false">IF('B-st'!CS39=0,"",('B-st'!CS39))</f>
        <v/>
      </c>
      <c r="O42" s="121" t="str">
        <f aca="false">IF('B-st'!DB39=0,"",('B-st'!DB39))</f>
        <v/>
      </c>
      <c r="P42" s="121" t="str">
        <f aca="false">IF('B-st'!DK39=0,"",('B-st'!DK39))</f>
        <v/>
      </c>
      <c r="Q42" s="120"/>
      <c r="R42" s="121" t="str">
        <f aca="false">IF('B-st'!EC42=0,"",('B-st'!EC42))</f>
        <v/>
      </c>
      <c r="S42" s="121" t="str">
        <f aca="false">IF('B-st'!EL42=0,"",('B-st'!EL42))</f>
        <v/>
      </c>
      <c r="T42" s="121" t="str">
        <f aca="false">IF('B-st'!EU42=0,"",('B-st'!EU42))</f>
        <v/>
      </c>
      <c r="U42" s="121" t="str">
        <f aca="false">IF('B-st'!FD42=0,"",('B-st'!FD42))</f>
        <v/>
      </c>
      <c r="V42" s="121" t="str">
        <f aca="false">IF('B-st'!FM42=0,"",('B-st'!FM42))</f>
        <v/>
      </c>
      <c r="W42" s="121" t="str">
        <f aca="false">IF('B-st'!FV42=0,"",('B-st'!FV42))</f>
        <v/>
      </c>
      <c r="X42" s="121" t="str">
        <f aca="false">IF('B-st'!GE42=0,"",('B-st'!GE42))</f>
        <v/>
      </c>
      <c r="Y42" s="121" t="str">
        <f aca="false">IF('B-st'!GN42=0,"",('B-st'!GN42))</f>
        <v/>
      </c>
      <c r="Z42" s="121" t="str">
        <f aca="false">IF('B-st'!GW42=0,"",('B-st'!GW42))</f>
        <v/>
      </c>
      <c r="AA42" s="121" t="str">
        <f aca="false">IF('B-st'!HF42=0,"",('B-st'!HF42))</f>
        <v/>
      </c>
      <c r="AB42" s="121" t="str">
        <f aca="false">IF('B-st'!HO42=0,"",('B-st'!HO42))</f>
        <v/>
      </c>
      <c r="AC42" s="121" t="str">
        <f aca="false">IF('B-st'!HX42=0,"",('B-st'!HX42))</f>
        <v/>
      </c>
      <c r="AD42" s="180" t="str">
        <f aca="false">'B-st'!DN1</f>
        <v> </v>
      </c>
      <c r="AE42" s="118" t="n">
        <v>14</v>
      </c>
    </row>
    <row r="43" s="177" customFormat="true" ht="12.9" hidden="false" customHeight="true" outlineLevel="0" collapsed="false">
      <c r="B43" s="118"/>
      <c r="C43" s="179"/>
      <c r="D43" s="123" t="str">
        <f aca="false">IF('B-st'!G40=0,"",('B-st'!G40))</f>
        <v/>
      </c>
      <c r="E43" s="123" t="str">
        <f aca="false">IF('B-st'!P40=0,"",('B-st'!P40))</f>
        <v/>
      </c>
      <c r="F43" s="123" t="str">
        <f aca="false">IF('B-st'!Y40=0,"",('B-st'!Y40))</f>
        <v/>
      </c>
      <c r="G43" s="123" t="str">
        <f aca="false">IF('B-st'!AH40=0,"",('B-st'!AH40))</f>
        <v/>
      </c>
      <c r="H43" s="123" t="str">
        <f aca="false">IF('B-st'!AQ40=0,"",('B-st'!AQ40))</f>
        <v/>
      </c>
      <c r="I43" s="123" t="str">
        <f aca="false">IF('B-st'!AZ40=0,"",('B-st'!AZ40))</f>
        <v/>
      </c>
      <c r="J43" s="123" t="str">
        <f aca="false">IF('B-st'!BI40=0,"",('B-st'!BI40))</f>
        <v/>
      </c>
      <c r="K43" s="123" t="str">
        <f aca="false">IF('B-st'!BR40=0,"",('B-st'!BR40))</f>
        <v/>
      </c>
      <c r="L43" s="123" t="str">
        <f aca="false">IF('B-st'!CA40=0,"",('B-st'!CA40))</f>
        <v/>
      </c>
      <c r="M43" s="123" t="str">
        <f aca="false">IF('B-st'!CJ40=0,"",('B-st'!CJ40))</f>
        <v/>
      </c>
      <c r="N43" s="123" t="str">
        <f aca="false">IF('B-st'!CS40=0,"",('B-st'!CS40))</f>
        <v/>
      </c>
      <c r="O43" s="123" t="str">
        <f aca="false">IF('B-st'!DB40=0,"",('B-st'!DB40))</f>
        <v/>
      </c>
      <c r="P43" s="123" t="str">
        <f aca="false">IF('B-st'!DK40=0,"",('B-st'!DK40))</f>
        <v/>
      </c>
      <c r="Q43" s="120"/>
      <c r="R43" s="123" t="str">
        <f aca="false">IF('B-st'!EC43=0,"",('B-st'!EC43))</f>
        <v/>
      </c>
      <c r="S43" s="123" t="str">
        <f aca="false">IF('B-st'!EL43=0,"",('B-st'!EL43))</f>
        <v/>
      </c>
      <c r="T43" s="123" t="str">
        <f aca="false">IF('B-st'!EU43=0,"",('B-st'!EU43))</f>
        <v/>
      </c>
      <c r="U43" s="123" t="str">
        <f aca="false">IF('B-st'!FD43=0,"",('B-st'!FD43))</f>
        <v/>
      </c>
      <c r="V43" s="123" t="str">
        <f aca="false">IF('B-st'!FM43=0,"",('B-st'!FM43))</f>
        <v/>
      </c>
      <c r="W43" s="123" t="str">
        <f aca="false">IF('B-st'!FV43=0,"",('B-st'!FV43))</f>
        <v/>
      </c>
      <c r="X43" s="123" t="str">
        <f aca="false">IF('B-st'!GE43=0,"",('B-st'!GE43))</f>
        <v/>
      </c>
      <c r="Y43" s="123" t="str">
        <f aca="false">IF('B-st'!GN43=0,"",('B-st'!GN43))</f>
        <v/>
      </c>
      <c r="Z43" s="123" t="str">
        <f aca="false">IF('B-st'!GW43=0,"",('B-st'!GW43))</f>
        <v/>
      </c>
      <c r="AA43" s="123" t="str">
        <f aca="false">IF('B-st'!HF43=0,"",('B-st'!HF43))</f>
        <v/>
      </c>
      <c r="AB43" s="123" t="str">
        <f aca="false">IF('B-st'!HO43=0,"",('B-st'!HO43))</f>
        <v/>
      </c>
      <c r="AC43" s="123" t="str">
        <f aca="false">IF('B-st'!HX43=0,"",('B-st'!HX43))</f>
        <v/>
      </c>
      <c r="AD43" s="180"/>
      <c r="AE43" s="118"/>
    </row>
    <row r="44" s="177" customFormat="true" ht="12.9" hidden="false" customHeight="true" outlineLevel="0" collapsed="false">
      <c r="B44" s="118"/>
      <c r="C44" s="179"/>
      <c r="D44" s="123" t="str">
        <f aca="false">IF('B-st'!G41=0,"",('B-st'!G41))</f>
        <v/>
      </c>
      <c r="E44" s="123" t="str">
        <f aca="false">IF('B-st'!P41=0,"",('B-st'!P41))</f>
        <v/>
      </c>
      <c r="F44" s="123" t="str">
        <f aca="false">IF('B-st'!Y41=0,"",('B-st'!Y41))</f>
        <v/>
      </c>
      <c r="G44" s="123" t="str">
        <f aca="false">IF('B-st'!AH41=0,"",('B-st'!AH41))</f>
        <v/>
      </c>
      <c r="H44" s="123" t="str">
        <f aca="false">IF('B-st'!AQ41=0,"",('B-st'!AQ41))</f>
        <v/>
      </c>
      <c r="I44" s="123" t="str">
        <f aca="false">IF('B-st'!AZ41=0,"",('B-st'!AZ41))</f>
        <v/>
      </c>
      <c r="J44" s="123" t="str">
        <f aca="false">IF('B-st'!BI41=0,"",('B-st'!BI41))</f>
        <v/>
      </c>
      <c r="K44" s="123" t="str">
        <f aca="false">IF('B-st'!BR41=0,"",('B-st'!BR41))</f>
        <v/>
      </c>
      <c r="L44" s="123" t="str">
        <f aca="false">IF('B-st'!CA41=0,"",('B-st'!CA41))</f>
        <v/>
      </c>
      <c r="M44" s="123" t="str">
        <f aca="false">IF('B-st'!CJ41=0,"",('B-st'!CJ41))</f>
        <v/>
      </c>
      <c r="N44" s="123" t="str">
        <f aca="false">IF('B-st'!CS41=0,"",('B-st'!CS41))</f>
        <v/>
      </c>
      <c r="O44" s="123" t="str">
        <f aca="false">IF('B-st'!DB41=0,"",('B-st'!DB41))</f>
        <v/>
      </c>
      <c r="P44" s="123" t="str">
        <f aca="false">IF('B-st'!DK41=0,"",('B-st'!DK41))</f>
        <v/>
      </c>
      <c r="Q44" s="120"/>
      <c r="R44" s="123" t="str">
        <f aca="false">IF('B-st'!EC44=0,"",('B-st'!EC44))</f>
        <v/>
      </c>
      <c r="S44" s="123" t="str">
        <f aca="false">IF('B-st'!EL44=0,"",('B-st'!EL44))</f>
        <v/>
      </c>
      <c r="T44" s="123" t="str">
        <f aca="false">IF('B-st'!EU44=0,"",('B-st'!EU44))</f>
        <v/>
      </c>
      <c r="U44" s="123" t="str">
        <f aca="false">IF('B-st'!FD44=0,"",('B-st'!FD44))</f>
        <v/>
      </c>
      <c r="V44" s="123" t="str">
        <f aca="false">IF('B-st'!FM44=0,"",('B-st'!FM44))</f>
        <v/>
      </c>
      <c r="W44" s="123" t="str">
        <f aca="false">IF('B-st'!FV44=0,"",('B-st'!FV44))</f>
        <v/>
      </c>
      <c r="X44" s="123" t="str">
        <f aca="false">IF('B-st'!GE44=0,"",('B-st'!GE44))</f>
        <v/>
      </c>
      <c r="Y44" s="123" t="str">
        <f aca="false">IF('B-st'!GN44=0,"",('B-st'!GN44))</f>
        <v/>
      </c>
      <c r="Z44" s="123" t="str">
        <f aca="false">IF('B-st'!GW44=0,"",('B-st'!GW44))</f>
        <v/>
      </c>
      <c r="AA44" s="123" t="str">
        <f aca="false">IF('B-st'!HF44=0,"",('B-st'!HF44))</f>
        <v/>
      </c>
      <c r="AB44" s="123" t="str">
        <f aca="false">IF('B-st'!HO44=0,"",('B-st'!HO44))</f>
        <v/>
      </c>
      <c r="AC44" s="123" t="str">
        <f aca="false">IF('B-st'!HX44=0,"",('B-st'!HX44))</f>
        <v/>
      </c>
      <c r="AD44" s="180"/>
      <c r="AE44" s="118"/>
    </row>
    <row r="45" s="177" customFormat="true" ht="12.9" hidden="false" customHeight="true" outlineLevel="0" collapsed="false">
      <c r="B45" s="118" t="n">
        <v>15</v>
      </c>
      <c r="C45" s="178" t="str">
        <f aca="false">'B-st'!DW1</f>
        <v> </v>
      </c>
      <c r="D45" s="121" t="str">
        <f aca="false">IF('B-st'!G42=0,"",('B-st'!G42))</f>
        <v/>
      </c>
      <c r="E45" s="121" t="str">
        <f aca="false">IF('B-st'!P42=0,"",('B-st'!P42))</f>
        <v/>
      </c>
      <c r="F45" s="121" t="str">
        <f aca="false">IF('B-st'!Y42=0,"",('B-st'!Y42))</f>
        <v/>
      </c>
      <c r="G45" s="121" t="str">
        <f aca="false">IF('B-st'!AH42=0,"",('B-st'!AH42))</f>
        <v/>
      </c>
      <c r="H45" s="121" t="str">
        <f aca="false">IF('B-st'!AQ42=0,"",('B-st'!AQ42))</f>
        <v/>
      </c>
      <c r="I45" s="121" t="str">
        <f aca="false">IF('B-st'!AZ42=0,"",('B-st'!AZ42))</f>
        <v/>
      </c>
      <c r="J45" s="121" t="str">
        <f aca="false">IF('B-st'!BI42=0,"",('B-st'!BI42))</f>
        <v/>
      </c>
      <c r="K45" s="121" t="str">
        <f aca="false">IF('B-st'!BR42=0,"",('B-st'!BR42))</f>
        <v/>
      </c>
      <c r="L45" s="121" t="str">
        <f aca="false">IF('B-st'!CA42=0,"",('B-st'!CA42))</f>
        <v/>
      </c>
      <c r="M45" s="121" t="str">
        <f aca="false">IF('B-st'!CJ42=0,"",('B-st'!CJ42))</f>
        <v/>
      </c>
      <c r="N45" s="121" t="str">
        <f aca="false">IF('B-st'!CS42=0,"",('B-st'!CS42))</f>
        <v/>
      </c>
      <c r="O45" s="121" t="str">
        <f aca="false">IF('B-st'!DB42=0,"",('B-st'!DB42))</f>
        <v/>
      </c>
      <c r="P45" s="121" t="str">
        <f aca="false">IF('B-st'!DK42=0,"",('B-st'!DK42))</f>
        <v/>
      </c>
      <c r="Q45" s="121" t="str">
        <f aca="false">IF('B-st'!DT42=0,"",('B-st'!DT42))</f>
        <v/>
      </c>
      <c r="R45" s="120"/>
      <c r="S45" s="121" t="str">
        <f aca="false">IF('B-st'!EL45=0,"",('B-st'!EL45))</f>
        <v/>
      </c>
      <c r="T45" s="121" t="str">
        <f aca="false">IF('B-st'!EU45=0,"",('B-st'!EU45))</f>
        <v/>
      </c>
      <c r="U45" s="121" t="str">
        <f aca="false">IF('B-st'!FD45=0,"",('B-st'!FD45))</f>
        <v/>
      </c>
      <c r="V45" s="121" t="str">
        <f aca="false">IF('B-st'!FM45=0,"",('B-st'!FM45))</f>
        <v/>
      </c>
      <c r="W45" s="121" t="str">
        <f aca="false">IF('B-st'!FV45=0,"",('B-st'!FV45))</f>
        <v/>
      </c>
      <c r="X45" s="121" t="str">
        <f aca="false">IF('B-st'!GE45=0,"",('B-st'!GE45))</f>
        <v/>
      </c>
      <c r="Y45" s="121" t="str">
        <f aca="false">IF('B-st'!GN45=0,"",('B-st'!GN45))</f>
        <v/>
      </c>
      <c r="Z45" s="121" t="str">
        <f aca="false">IF('B-st'!GW45=0,"",('B-st'!GW45))</f>
        <v/>
      </c>
      <c r="AA45" s="121" t="str">
        <f aca="false">IF('B-st'!HF45=0,"",('B-st'!HF45))</f>
        <v/>
      </c>
      <c r="AB45" s="121" t="str">
        <f aca="false">IF('B-st'!HO45=0,"",('B-st'!HO45))</f>
        <v/>
      </c>
      <c r="AC45" s="121" t="str">
        <f aca="false">IF('B-st'!HX45=0,"",('B-st'!HX45))</f>
        <v/>
      </c>
      <c r="AD45" s="119" t="str">
        <f aca="false">'B-st'!DW1</f>
        <v> </v>
      </c>
      <c r="AE45" s="118" t="n">
        <v>15</v>
      </c>
    </row>
    <row r="46" s="177" customFormat="true" ht="12.9" hidden="false" customHeight="true" outlineLevel="0" collapsed="false">
      <c r="B46" s="118"/>
      <c r="C46" s="178"/>
      <c r="D46" s="123" t="str">
        <f aca="false">IF('B-st'!G43=0,"",('B-st'!G43))</f>
        <v/>
      </c>
      <c r="E46" s="123" t="str">
        <f aca="false">IF('B-st'!P43=0,"",('B-st'!P43))</f>
        <v/>
      </c>
      <c r="F46" s="123" t="str">
        <f aca="false">IF('B-st'!Y43=0,"",('B-st'!Y43))</f>
        <v/>
      </c>
      <c r="G46" s="123" t="str">
        <f aca="false">IF('B-st'!AH43=0,"",('B-st'!AH43))</f>
        <v/>
      </c>
      <c r="H46" s="123" t="str">
        <f aca="false">IF('B-st'!AQ43=0,"",('B-st'!AQ43))</f>
        <v/>
      </c>
      <c r="I46" s="123" t="str">
        <f aca="false">IF('B-st'!AZ43=0,"",('B-st'!AZ43))</f>
        <v/>
      </c>
      <c r="J46" s="123" t="str">
        <f aca="false">IF('B-st'!BI43=0,"",('B-st'!BI43))</f>
        <v/>
      </c>
      <c r="K46" s="123" t="str">
        <f aca="false">IF('B-st'!BR43=0,"",('B-st'!BR43))</f>
        <v/>
      </c>
      <c r="L46" s="123" t="str">
        <f aca="false">IF('B-st'!CA43=0,"",('B-st'!CA43))</f>
        <v/>
      </c>
      <c r="M46" s="123" t="str">
        <f aca="false">IF('B-st'!CJ43=0,"",('B-st'!CJ43))</f>
        <v/>
      </c>
      <c r="N46" s="123" t="str">
        <f aca="false">IF('B-st'!CS43=0,"",('B-st'!CS43))</f>
        <v/>
      </c>
      <c r="O46" s="123" t="str">
        <f aca="false">IF('B-st'!DB43=0,"",('B-st'!DB43))</f>
        <v/>
      </c>
      <c r="P46" s="123" t="str">
        <f aca="false">IF('B-st'!DK43=0,"",('B-st'!DK43))</f>
        <v/>
      </c>
      <c r="Q46" s="123" t="str">
        <f aca="false">IF('B-st'!DT43=0,"",('B-st'!DT43))</f>
        <v/>
      </c>
      <c r="R46" s="120"/>
      <c r="S46" s="123" t="str">
        <f aca="false">IF('B-st'!EL46=0,"",('B-st'!EL46))</f>
        <v/>
      </c>
      <c r="T46" s="123" t="str">
        <f aca="false">IF('B-st'!EU46=0,"",('B-st'!EU46))</f>
        <v/>
      </c>
      <c r="U46" s="123" t="str">
        <f aca="false">IF('B-st'!FD46=0,"",('B-st'!FD46))</f>
        <v/>
      </c>
      <c r="V46" s="123" t="str">
        <f aca="false">IF('B-st'!FM46=0,"",('B-st'!FM46))</f>
        <v/>
      </c>
      <c r="W46" s="123" t="str">
        <f aca="false">IF('B-st'!FV46=0,"",('B-st'!FV46))</f>
        <v/>
      </c>
      <c r="X46" s="123" t="str">
        <f aca="false">IF('B-st'!GE46=0,"",('B-st'!GE46))</f>
        <v/>
      </c>
      <c r="Y46" s="123" t="str">
        <f aca="false">IF('B-st'!GN46=0,"",('B-st'!GN46))</f>
        <v/>
      </c>
      <c r="Z46" s="123" t="str">
        <f aca="false">IF('B-st'!GW46=0,"",('B-st'!GW46))</f>
        <v/>
      </c>
      <c r="AA46" s="123" t="str">
        <f aca="false">IF('B-st'!HF46=0,"",('B-st'!HF46))</f>
        <v/>
      </c>
      <c r="AB46" s="123" t="str">
        <f aca="false">IF('B-st'!HO46=0,"",('B-st'!HO46))</f>
        <v/>
      </c>
      <c r="AC46" s="123" t="str">
        <f aca="false">IF('B-st'!HX46=0,"",('B-st'!HX46))</f>
        <v/>
      </c>
      <c r="AD46" s="119"/>
      <c r="AE46" s="118"/>
    </row>
    <row r="47" s="177" customFormat="true" ht="12.9" hidden="false" customHeight="true" outlineLevel="0" collapsed="false">
      <c r="B47" s="118"/>
      <c r="C47" s="178"/>
      <c r="D47" s="123" t="str">
        <f aca="false">IF('B-st'!G44=0,"",('B-st'!G44))</f>
        <v/>
      </c>
      <c r="E47" s="123" t="str">
        <f aca="false">IF('B-st'!P44=0,"",('B-st'!P44))</f>
        <v/>
      </c>
      <c r="F47" s="123" t="str">
        <f aca="false">IF('B-st'!Y44=0,"",('B-st'!Y44))</f>
        <v/>
      </c>
      <c r="G47" s="123" t="str">
        <f aca="false">IF('B-st'!AH44=0,"",('B-st'!AH44))</f>
        <v/>
      </c>
      <c r="H47" s="123" t="str">
        <f aca="false">IF('B-st'!AQ44=0,"",('B-st'!AQ44))</f>
        <v/>
      </c>
      <c r="I47" s="123" t="str">
        <f aca="false">IF('B-st'!AZ44=0,"",('B-st'!AZ44))</f>
        <v/>
      </c>
      <c r="J47" s="123" t="str">
        <f aca="false">IF('B-st'!BI44=0,"",('B-st'!BI44))</f>
        <v/>
      </c>
      <c r="K47" s="123" t="str">
        <f aca="false">IF('B-st'!BR44=0,"",('B-st'!BR44))</f>
        <v/>
      </c>
      <c r="L47" s="123" t="str">
        <f aca="false">IF('B-st'!CA44=0,"",('B-st'!CA44))</f>
        <v/>
      </c>
      <c r="M47" s="123" t="str">
        <f aca="false">IF('B-st'!CJ44=0,"",('B-st'!CJ44))</f>
        <v/>
      </c>
      <c r="N47" s="123" t="str">
        <f aca="false">IF('B-st'!CS44=0,"",('B-st'!CS44))</f>
        <v/>
      </c>
      <c r="O47" s="123" t="str">
        <f aca="false">IF('B-st'!DB44=0,"",('B-st'!DB44))</f>
        <v/>
      </c>
      <c r="P47" s="123" t="str">
        <f aca="false">IF('B-st'!DK44=0,"",('B-st'!DK44))</f>
        <v/>
      </c>
      <c r="Q47" s="123" t="str">
        <f aca="false">IF('B-st'!DT44=0,"",('B-st'!DT44))</f>
        <v/>
      </c>
      <c r="R47" s="120"/>
      <c r="S47" s="123" t="str">
        <f aca="false">IF('B-st'!EL47=0,"",('B-st'!EL47))</f>
        <v/>
      </c>
      <c r="T47" s="123" t="str">
        <f aca="false">IF('B-st'!EU47=0,"",('B-st'!EU47))</f>
        <v/>
      </c>
      <c r="U47" s="123" t="str">
        <f aca="false">IF('B-st'!FD47=0,"",('B-st'!FD47))</f>
        <v/>
      </c>
      <c r="V47" s="123" t="str">
        <f aca="false">IF('B-st'!FM47=0,"",('B-st'!FM47))</f>
        <v/>
      </c>
      <c r="W47" s="123" t="str">
        <f aca="false">IF('B-st'!FV47=0,"",('B-st'!FV47))</f>
        <v/>
      </c>
      <c r="X47" s="123" t="str">
        <f aca="false">IF('B-st'!GE47=0,"",('B-st'!GE47))</f>
        <v/>
      </c>
      <c r="Y47" s="123" t="str">
        <f aca="false">IF('B-st'!GN47=0,"",('B-st'!GN47))</f>
        <v/>
      </c>
      <c r="Z47" s="123" t="str">
        <f aca="false">IF('B-st'!GW47=0,"",('B-st'!GW47))</f>
        <v/>
      </c>
      <c r="AA47" s="123" t="str">
        <f aca="false">IF('B-st'!HF47=0,"",('B-st'!HF47))</f>
        <v/>
      </c>
      <c r="AB47" s="123" t="str">
        <f aca="false">IF('B-st'!HO47=0,"",('B-st'!HO47))</f>
        <v/>
      </c>
      <c r="AC47" s="123" t="str">
        <f aca="false">IF('B-st'!HX47=0,"",('B-st'!HX47))</f>
        <v/>
      </c>
      <c r="AD47" s="119"/>
      <c r="AE47" s="118"/>
    </row>
    <row r="48" s="177" customFormat="true" ht="12.9" hidden="false" customHeight="true" outlineLevel="0" collapsed="false">
      <c r="B48" s="118" t="n">
        <v>16</v>
      </c>
      <c r="C48" s="179" t="str">
        <f aca="false">'B-st'!EF1</f>
        <v> </v>
      </c>
      <c r="D48" s="121" t="str">
        <f aca="false">IF('B-st'!G45=0,"",('B-st'!G45))</f>
        <v/>
      </c>
      <c r="E48" s="121" t="str">
        <f aca="false">IF('B-st'!P45=0,"",('B-st'!P45))</f>
        <v/>
      </c>
      <c r="F48" s="121" t="str">
        <f aca="false">IF('B-st'!Y45=0,"",('B-st'!Y45))</f>
        <v/>
      </c>
      <c r="G48" s="121" t="str">
        <f aca="false">IF('B-st'!AH45=0,"",('B-st'!AH45))</f>
        <v/>
      </c>
      <c r="H48" s="121" t="str">
        <f aca="false">IF('B-st'!AQ45=0,"",('B-st'!AQ45))</f>
        <v/>
      </c>
      <c r="I48" s="121" t="str">
        <f aca="false">IF('B-st'!AZ45=0,"",('B-st'!AZ45))</f>
        <v/>
      </c>
      <c r="J48" s="121" t="str">
        <f aca="false">IF('B-st'!BI45=0,"",('B-st'!BI45))</f>
        <v/>
      </c>
      <c r="K48" s="121" t="str">
        <f aca="false">IF('B-st'!BR45=0,"",('B-st'!BR45))</f>
        <v/>
      </c>
      <c r="L48" s="121" t="str">
        <f aca="false">IF('B-st'!CA45=0,"",('B-st'!CA45))</f>
        <v/>
      </c>
      <c r="M48" s="121" t="str">
        <f aca="false">IF('B-st'!CJ45=0,"",('B-st'!CJ45))</f>
        <v/>
      </c>
      <c r="N48" s="121" t="str">
        <f aca="false">IF('B-st'!CS45=0,"",('B-st'!CS45))</f>
        <v/>
      </c>
      <c r="O48" s="121" t="str">
        <f aca="false">IF('B-st'!DB45=0,"",('B-st'!DB45))</f>
        <v/>
      </c>
      <c r="P48" s="121" t="str">
        <f aca="false">IF('B-st'!DK45=0,"",('B-st'!DK45))</f>
        <v/>
      </c>
      <c r="Q48" s="121" t="str">
        <f aca="false">IF('B-st'!DT45=0,"",('B-st'!DT45))</f>
        <v/>
      </c>
      <c r="R48" s="121" t="str">
        <f aca="false">IF('B-st'!EC45=0,"",('B-st'!EC45))</f>
        <v/>
      </c>
      <c r="S48" s="120"/>
      <c r="T48" s="121" t="str">
        <f aca="false">IF('B-st'!EU48=0,"",('B-st'!EU48))</f>
        <v/>
      </c>
      <c r="U48" s="121" t="str">
        <f aca="false">IF('B-st'!FD48=0,"",('B-st'!FD48))</f>
        <v/>
      </c>
      <c r="V48" s="121" t="str">
        <f aca="false">IF('B-st'!FM48=0,"",('B-st'!FM48))</f>
        <v/>
      </c>
      <c r="W48" s="121" t="str">
        <f aca="false">IF('B-st'!FV48=0,"",('B-st'!FV48))</f>
        <v/>
      </c>
      <c r="X48" s="121" t="str">
        <f aca="false">IF('B-st'!GE48=0,"",('B-st'!GE48))</f>
        <v/>
      </c>
      <c r="Y48" s="121" t="str">
        <f aca="false">IF('B-st'!GN48=0,"",('B-st'!GN48))</f>
        <v/>
      </c>
      <c r="Z48" s="121" t="str">
        <f aca="false">IF('B-st'!GW48=0,"",('B-st'!GW48))</f>
        <v/>
      </c>
      <c r="AA48" s="121" t="str">
        <f aca="false">IF('B-st'!HF48=0,"",('B-st'!HF48))</f>
        <v/>
      </c>
      <c r="AB48" s="121" t="str">
        <f aca="false">IF('B-st'!HO48=0,"",('B-st'!HO48))</f>
        <v/>
      </c>
      <c r="AC48" s="121" t="str">
        <f aca="false">IF('B-st'!HX48=0,"",('B-st'!HX48))</f>
        <v/>
      </c>
      <c r="AD48" s="180" t="str">
        <f aca="false">'B-st'!EF1</f>
        <v> </v>
      </c>
      <c r="AE48" s="118" t="n">
        <v>16</v>
      </c>
    </row>
    <row r="49" s="177" customFormat="true" ht="12.9" hidden="false" customHeight="true" outlineLevel="0" collapsed="false">
      <c r="B49" s="118"/>
      <c r="C49" s="179"/>
      <c r="D49" s="123" t="str">
        <f aca="false">IF('B-st'!G46=0,"",('B-st'!G46))</f>
        <v/>
      </c>
      <c r="E49" s="123" t="str">
        <f aca="false">IF('B-st'!P46=0,"",('B-st'!P46))</f>
        <v/>
      </c>
      <c r="F49" s="123" t="str">
        <f aca="false">IF('B-st'!Y46=0,"",('B-st'!Y46))</f>
        <v/>
      </c>
      <c r="G49" s="123" t="str">
        <f aca="false">IF('B-st'!AH46=0,"",('B-st'!AH46))</f>
        <v/>
      </c>
      <c r="H49" s="123" t="str">
        <f aca="false">IF('B-st'!AQ46=0,"",('B-st'!AQ46))</f>
        <v/>
      </c>
      <c r="I49" s="123" t="str">
        <f aca="false">IF('B-st'!AZ46=0,"",('B-st'!AZ46))</f>
        <v/>
      </c>
      <c r="J49" s="123" t="str">
        <f aca="false">IF('B-st'!BI46=0,"",('B-st'!BI46))</f>
        <v/>
      </c>
      <c r="K49" s="123" t="str">
        <f aca="false">IF('B-st'!BR46=0,"",('B-st'!BR46))</f>
        <v/>
      </c>
      <c r="L49" s="123" t="str">
        <f aca="false">IF('B-st'!CA46=0,"",('B-st'!CA46))</f>
        <v/>
      </c>
      <c r="M49" s="123" t="str">
        <f aca="false">IF('B-st'!CJ46=0,"",('B-st'!CJ46))</f>
        <v/>
      </c>
      <c r="N49" s="123" t="str">
        <f aca="false">IF('B-st'!CS46=0,"",('B-st'!CS46))</f>
        <v/>
      </c>
      <c r="O49" s="123" t="str">
        <f aca="false">IF('B-st'!DB46=0,"",('B-st'!DB46))</f>
        <v/>
      </c>
      <c r="P49" s="123" t="str">
        <f aca="false">IF('B-st'!DK46=0,"",('B-st'!DK46))</f>
        <v/>
      </c>
      <c r="Q49" s="123" t="str">
        <f aca="false">IF('B-st'!DT46=0,"",('B-st'!DT46))</f>
        <v/>
      </c>
      <c r="R49" s="123" t="str">
        <f aca="false">IF('B-st'!EC46=0,"",('B-st'!EC46))</f>
        <v/>
      </c>
      <c r="S49" s="120"/>
      <c r="T49" s="123" t="str">
        <f aca="false">IF('B-st'!EU49=0,"",('B-st'!EU49))</f>
        <v/>
      </c>
      <c r="U49" s="123" t="str">
        <f aca="false">IF('B-st'!FD49=0,"",('B-st'!FD49))</f>
        <v/>
      </c>
      <c r="V49" s="123" t="str">
        <f aca="false">IF('B-st'!FM49=0,"",('B-st'!FM49))</f>
        <v/>
      </c>
      <c r="W49" s="123" t="str">
        <f aca="false">IF('B-st'!FV49=0,"",('B-st'!FV49))</f>
        <v/>
      </c>
      <c r="X49" s="123" t="str">
        <f aca="false">IF('B-st'!GE49=0,"",('B-st'!GE49))</f>
        <v/>
      </c>
      <c r="Y49" s="123" t="str">
        <f aca="false">IF('B-st'!GN49=0,"",('B-st'!GN49))</f>
        <v/>
      </c>
      <c r="Z49" s="123" t="str">
        <f aca="false">IF('B-st'!GW49=0,"",('B-st'!GW49))</f>
        <v/>
      </c>
      <c r="AA49" s="123" t="str">
        <f aca="false">IF('B-st'!HF49=0,"",('B-st'!HF49))</f>
        <v/>
      </c>
      <c r="AB49" s="123" t="str">
        <f aca="false">IF('B-st'!HO49=0,"",('B-st'!HO49))</f>
        <v/>
      </c>
      <c r="AC49" s="123" t="str">
        <f aca="false">IF('B-st'!HX49=0,"",('B-st'!HX49))</f>
        <v/>
      </c>
      <c r="AD49" s="180"/>
      <c r="AE49" s="118"/>
    </row>
    <row r="50" s="177" customFormat="true" ht="12.9" hidden="false" customHeight="true" outlineLevel="0" collapsed="false">
      <c r="B50" s="118"/>
      <c r="C50" s="179"/>
      <c r="D50" s="123" t="str">
        <f aca="false">IF('B-st'!G47=0,"",('B-st'!G47))</f>
        <v/>
      </c>
      <c r="E50" s="123" t="str">
        <f aca="false">IF('B-st'!P47=0,"",('B-st'!P47))</f>
        <v/>
      </c>
      <c r="F50" s="123" t="str">
        <f aca="false">IF('B-st'!Y47=0,"",('B-st'!Y47))</f>
        <v/>
      </c>
      <c r="G50" s="123" t="str">
        <f aca="false">IF('B-st'!AH47=0,"",('B-st'!AH47))</f>
        <v/>
      </c>
      <c r="H50" s="123" t="str">
        <f aca="false">IF('B-st'!AQ47=0,"",('B-st'!AQ47))</f>
        <v/>
      </c>
      <c r="I50" s="123" t="str">
        <f aca="false">IF('B-st'!AZ47=0,"",('B-st'!AZ47))</f>
        <v/>
      </c>
      <c r="J50" s="123" t="str">
        <f aca="false">IF('B-st'!BI47=0,"",('B-st'!BI47))</f>
        <v/>
      </c>
      <c r="K50" s="123" t="str">
        <f aca="false">IF('B-st'!BR47=0,"",('B-st'!BR47))</f>
        <v/>
      </c>
      <c r="L50" s="123" t="str">
        <f aca="false">IF('B-st'!CA47=0,"",('B-st'!CA47))</f>
        <v/>
      </c>
      <c r="M50" s="123" t="str">
        <f aca="false">IF('B-st'!CJ47=0,"",('B-st'!CJ47))</f>
        <v/>
      </c>
      <c r="N50" s="123" t="str">
        <f aca="false">IF('B-st'!CS47=0,"",('B-st'!CS47))</f>
        <v/>
      </c>
      <c r="O50" s="123" t="str">
        <f aca="false">IF('B-st'!DB47=0,"",('B-st'!DB47))</f>
        <v/>
      </c>
      <c r="P50" s="123" t="str">
        <f aca="false">IF('B-st'!DK47=0,"",('B-st'!DK47))</f>
        <v/>
      </c>
      <c r="Q50" s="123" t="str">
        <f aca="false">IF('B-st'!DT47=0,"",('B-st'!DT47))</f>
        <v/>
      </c>
      <c r="R50" s="123" t="str">
        <f aca="false">IF('B-st'!EC47=0,"",('B-st'!EC47))</f>
        <v/>
      </c>
      <c r="S50" s="120"/>
      <c r="T50" s="123" t="str">
        <f aca="false">IF('B-st'!EU50=0,"",('B-st'!EU50))</f>
        <v/>
      </c>
      <c r="U50" s="123" t="str">
        <f aca="false">IF('B-st'!FD50=0,"",('B-st'!FD50))</f>
        <v/>
      </c>
      <c r="V50" s="123" t="str">
        <f aca="false">IF('B-st'!FM50=0,"",('B-st'!FM50))</f>
        <v/>
      </c>
      <c r="W50" s="123" t="str">
        <f aca="false">IF('B-st'!FV50=0,"",('B-st'!FV50))</f>
        <v/>
      </c>
      <c r="X50" s="123" t="str">
        <f aca="false">IF('B-st'!GE50=0,"",('B-st'!GE50))</f>
        <v/>
      </c>
      <c r="Y50" s="123" t="str">
        <f aca="false">IF('B-st'!GN50=0,"",('B-st'!GN50))</f>
        <v/>
      </c>
      <c r="Z50" s="123" t="str">
        <f aca="false">IF('B-st'!GW50=0,"",('B-st'!GW50))</f>
        <v/>
      </c>
      <c r="AA50" s="123" t="str">
        <f aca="false">IF('B-st'!HF50=0,"",('B-st'!HF50))</f>
        <v/>
      </c>
      <c r="AB50" s="123" t="str">
        <f aca="false">IF('B-st'!HO50=0,"",('B-st'!HO50))</f>
        <v/>
      </c>
      <c r="AC50" s="123" t="str">
        <f aca="false">IF('B-st'!HX50=0,"",('B-st'!HX50))</f>
        <v/>
      </c>
      <c r="AD50" s="180"/>
      <c r="AE50" s="118"/>
    </row>
    <row r="51" s="177" customFormat="true" ht="12.9" hidden="false" customHeight="true" outlineLevel="0" collapsed="false">
      <c r="B51" s="118" t="n">
        <v>17</v>
      </c>
      <c r="C51" s="178" t="str">
        <f aca="false">'B-st'!EO1</f>
        <v> </v>
      </c>
      <c r="D51" s="121" t="str">
        <f aca="false">IF('B-st'!G48=0,"",('B-st'!G48))</f>
        <v/>
      </c>
      <c r="E51" s="121" t="str">
        <f aca="false">IF('B-st'!P48=0,"",('B-st'!P48))</f>
        <v/>
      </c>
      <c r="F51" s="121" t="str">
        <f aca="false">IF('B-st'!Y48=0,"",('B-st'!Y48))</f>
        <v/>
      </c>
      <c r="G51" s="121" t="str">
        <f aca="false">IF('B-st'!AH48=0,"",('B-st'!AH48))</f>
        <v/>
      </c>
      <c r="H51" s="121" t="str">
        <f aca="false">IF('B-st'!AQ48=0,"",('B-st'!AQ48))</f>
        <v/>
      </c>
      <c r="I51" s="121" t="str">
        <f aca="false">IF('B-st'!AZ48=0,"",('B-st'!AZ48))</f>
        <v/>
      </c>
      <c r="J51" s="121" t="str">
        <f aca="false">IF('B-st'!BI48=0,"",('B-st'!BI48))</f>
        <v/>
      </c>
      <c r="K51" s="121" t="str">
        <f aca="false">IF('B-st'!BR48=0,"",('B-st'!BR48))</f>
        <v/>
      </c>
      <c r="L51" s="121" t="str">
        <f aca="false">IF('B-st'!CA48=0,"",('B-st'!CA48))</f>
        <v/>
      </c>
      <c r="M51" s="121" t="str">
        <f aca="false">IF('B-st'!CJ48=0,"",('B-st'!CJ48))</f>
        <v/>
      </c>
      <c r="N51" s="121" t="str">
        <f aca="false">IF('B-st'!CS48=0,"",('B-st'!CS48))</f>
        <v/>
      </c>
      <c r="O51" s="121" t="str">
        <f aca="false">IF('B-st'!DB48=0,"",('B-st'!DB48))</f>
        <v/>
      </c>
      <c r="P51" s="121" t="str">
        <f aca="false">IF('B-st'!DK48=0,"",('B-st'!DK48))</f>
        <v/>
      </c>
      <c r="Q51" s="121" t="str">
        <f aca="false">IF('B-st'!DT48=0,"",('B-st'!DT48))</f>
        <v/>
      </c>
      <c r="R51" s="121" t="str">
        <f aca="false">IF('B-st'!EC48=0,"",('B-st'!EC48))</f>
        <v/>
      </c>
      <c r="S51" s="121" t="str">
        <f aca="false">IF('B-st'!EL48=0,"",('B-st'!EL48))</f>
        <v/>
      </c>
      <c r="T51" s="120"/>
      <c r="U51" s="121" t="str">
        <f aca="false">IF('B-st'!FD51=0,"",('B-st'!FD51))</f>
        <v/>
      </c>
      <c r="V51" s="121" t="str">
        <f aca="false">IF('B-st'!FM51=0,"",('B-st'!FM51))</f>
        <v/>
      </c>
      <c r="W51" s="121" t="str">
        <f aca="false">IF('B-st'!FV51=0,"",('B-st'!FV51))</f>
        <v/>
      </c>
      <c r="X51" s="121" t="str">
        <f aca="false">IF('B-st'!GE51=0,"",('B-st'!GE51))</f>
        <v/>
      </c>
      <c r="Y51" s="121" t="str">
        <f aca="false">IF('B-st'!GN51=0,"",('B-st'!GN51))</f>
        <v/>
      </c>
      <c r="Z51" s="121" t="str">
        <f aca="false">IF('B-st'!GW51=0,"",('B-st'!GW51))</f>
        <v/>
      </c>
      <c r="AA51" s="121" t="str">
        <f aca="false">IF('B-st'!HF51=0,"",('B-st'!HF51))</f>
        <v/>
      </c>
      <c r="AB51" s="121" t="str">
        <f aca="false">IF('B-st'!HO51=0,"",('B-st'!HO51))</f>
        <v/>
      </c>
      <c r="AC51" s="121" t="str">
        <f aca="false">IF('B-st'!HX51=0,"",('B-st'!HX51))</f>
        <v/>
      </c>
      <c r="AD51" s="119" t="str">
        <f aca="false">'B-st'!EO1</f>
        <v> </v>
      </c>
      <c r="AE51" s="118" t="n">
        <v>17</v>
      </c>
    </row>
    <row r="52" s="177" customFormat="true" ht="12.9" hidden="false" customHeight="true" outlineLevel="0" collapsed="false">
      <c r="B52" s="118"/>
      <c r="C52" s="178"/>
      <c r="D52" s="123" t="str">
        <f aca="false">IF('B-st'!G49=0,"",('B-st'!G49))</f>
        <v/>
      </c>
      <c r="E52" s="123" t="str">
        <f aca="false">IF('B-st'!P49=0,"",('B-st'!P49))</f>
        <v/>
      </c>
      <c r="F52" s="123" t="str">
        <f aca="false">IF('B-st'!Y49=0,"",('B-st'!Y49))</f>
        <v/>
      </c>
      <c r="G52" s="123" t="str">
        <f aca="false">IF('B-st'!AH49=0,"",('B-st'!AH49))</f>
        <v/>
      </c>
      <c r="H52" s="123" t="str">
        <f aca="false">IF('B-st'!AQ49=0,"",('B-st'!AQ49))</f>
        <v/>
      </c>
      <c r="I52" s="123" t="str">
        <f aca="false">IF('B-st'!AZ49=0,"",('B-st'!AZ49))</f>
        <v/>
      </c>
      <c r="J52" s="123" t="str">
        <f aca="false">IF('B-st'!BI49=0,"",('B-st'!BI49))</f>
        <v/>
      </c>
      <c r="K52" s="123" t="str">
        <f aca="false">IF('B-st'!BR49=0,"",('B-st'!BR49))</f>
        <v/>
      </c>
      <c r="L52" s="123" t="str">
        <f aca="false">IF('B-st'!CA49=0,"",('B-st'!CA49))</f>
        <v/>
      </c>
      <c r="M52" s="123" t="str">
        <f aca="false">IF('B-st'!CJ49=0,"",('B-st'!CJ49))</f>
        <v/>
      </c>
      <c r="N52" s="123" t="str">
        <f aca="false">IF('B-st'!CS49=0,"",('B-st'!CS49))</f>
        <v/>
      </c>
      <c r="O52" s="123" t="str">
        <f aca="false">IF('B-st'!DB49=0,"",('B-st'!DB49))</f>
        <v/>
      </c>
      <c r="P52" s="123" t="str">
        <f aca="false">IF('B-st'!DK49=0,"",('B-st'!DK49))</f>
        <v/>
      </c>
      <c r="Q52" s="123" t="str">
        <f aca="false">IF('B-st'!DT49=0,"",('B-st'!DT49))</f>
        <v/>
      </c>
      <c r="R52" s="123" t="str">
        <f aca="false">IF('B-st'!EC49=0,"",('B-st'!EC49))</f>
        <v/>
      </c>
      <c r="S52" s="123" t="str">
        <f aca="false">IF('B-st'!EL49=0,"",('B-st'!EL49))</f>
        <v/>
      </c>
      <c r="T52" s="120"/>
      <c r="U52" s="123" t="str">
        <f aca="false">IF('B-st'!FD52=0,"",('B-st'!FD52))</f>
        <v/>
      </c>
      <c r="V52" s="123" t="str">
        <f aca="false">IF('B-st'!FM52=0,"",('B-st'!FM52))</f>
        <v/>
      </c>
      <c r="W52" s="123" t="str">
        <f aca="false">IF('B-st'!FV52=0,"",('B-st'!FV52))</f>
        <v/>
      </c>
      <c r="X52" s="123" t="str">
        <f aca="false">IF('B-st'!GE52=0,"",('B-st'!GE52))</f>
        <v/>
      </c>
      <c r="Y52" s="123" t="str">
        <f aca="false">IF('B-st'!GN52=0,"",('B-st'!GN52))</f>
        <v/>
      </c>
      <c r="Z52" s="123" t="str">
        <f aca="false">IF('B-st'!GW52=0,"",('B-st'!GW52))</f>
        <v/>
      </c>
      <c r="AA52" s="123" t="str">
        <f aca="false">IF('B-st'!HF52=0,"",('B-st'!HF52))</f>
        <v/>
      </c>
      <c r="AB52" s="123" t="str">
        <f aca="false">IF('B-st'!HO52=0,"",('B-st'!HO52))</f>
        <v/>
      </c>
      <c r="AC52" s="123" t="str">
        <f aca="false">IF('B-st'!HX52=0,"",('B-st'!HX52))</f>
        <v/>
      </c>
      <c r="AD52" s="119"/>
      <c r="AE52" s="118"/>
    </row>
    <row r="53" s="177" customFormat="true" ht="12.9" hidden="false" customHeight="true" outlineLevel="0" collapsed="false">
      <c r="B53" s="118"/>
      <c r="C53" s="178"/>
      <c r="D53" s="123" t="str">
        <f aca="false">IF('B-st'!G50=0,"",('B-st'!G50))</f>
        <v/>
      </c>
      <c r="E53" s="123" t="str">
        <f aca="false">IF('B-st'!P50=0,"",('B-st'!P50))</f>
        <v/>
      </c>
      <c r="F53" s="123" t="str">
        <f aca="false">IF('B-st'!Y50=0,"",('B-st'!Y50))</f>
        <v/>
      </c>
      <c r="G53" s="123" t="str">
        <f aca="false">IF('B-st'!AH50=0,"",('B-st'!AH50))</f>
        <v/>
      </c>
      <c r="H53" s="123" t="str">
        <f aca="false">IF('B-st'!AQ50=0,"",('B-st'!AQ50))</f>
        <v/>
      </c>
      <c r="I53" s="123" t="str">
        <f aca="false">IF('B-st'!AZ50=0,"",('B-st'!AZ50))</f>
        <v/>
      </c>
      <c r="J53" s="123" t="str">
        <f aca="false">IF('B-st'!BI50=0,"",('B-st'!BI50))</f>
        <v/>
      </c>
      <c r="K53" s="123" t="str">
        <f aca="false">IF('B-st'!BR50=0,"",('B-st'!BR50))</f>
        <v/>
      </c>
      <c r="L53" s="123" t="str">
        <f aca="false">IF('B-st'!CA50=0,"",('B-st'!CA50))</f>
        <v/>
      </c>
      <c r="M53" s="123" t="str">
        <f aca="false">IF('B-st'!CJ50=0,"",('B-st'!CJ50))</f>
        <v/>
      </c>
      <c r="N53" s="123" t="str">
        <f aca="false">IF('B-st'!CS50=0,"",('B-st'!CS50))</f>
        <v/>
      </c>
      <c r="O53" s="123" t="str">
        <f aca="false">IF('B-st'!DB50=0,"",('B-st'!DB50))</f>
        <v/>
      </c>
      <c r="P53" s="123" t="str">
        <f aca="false">IF('B-st'!DK50=0,"",('B-st'!DK50))</f>
        <v/>
      </c>
      <c r="Q53" s="123" t="str">
        <f aca="false">IF('B-st'!DT50=0,"",('B-st'!DT50))</f>
        <v/>
      </c>
      <c r="R53" s="123" t="str">
        <f aca="false">IF('B-st'!EC50=0,"",('B-st'!EC50))</f>
        <v/>
      </c>
      <c r="S53" s="123" t="str">
        <f aca="false">IF('B-st'!EL50=0,"",('B-st'!EL50))</f>
        <v/>
      </c>
      <c r="T53" s="120"/>
      <c r="U53" s="123" t="str">
        <f aca="false">IF('B-st'!FD53=0,"",('B-st'!FD53))</f>
        <v/>
      </c>
      <c r="V53" s="123" t="str">
        <f aca="false">IF('B-st'!FM53=0,"",('B-st'!FM53))</f>
        <v/>
      </c>
      <c r="W53" s="123" t="str">
        <f aca="false">IF('B-st'!FV53=0,"",('B-st'!FV53))</f>
        <v/>
      </c>
      <c r="X53" s="123" t="str">
        <f aca="false">IF('B-st'!GE53=0,"",('B-st'!GE53))</f>
        <v/>
      </c>
      <c r="Y53" s="123" t="str">
        <f aca="false">IF('B-st'!GN53=0,"",('B-st'!GN53))</f>
        <v/>
      </c>
      <c r="Z53" s="123" t="str">
        <f aca="false">IF('B-st'!GW53=0,"",('B-st'!GW53))</f>
        <v/>
      </c>
      <c r="AA53" s="123" t="str">
        <f aca="false">IF('B-st'!HF53=0,"",('B-st'!HF53))</f>
        <v/>
      </c>
      <c r="AB53" s="123" t="str">
        <f aca="false">IF('B-st'!HO53=0,"",('B-st'!HO53))</f>
        <v/>
      </c>
      <c r="AC53" s="123" t="str">
        <f aca="false">IF('B-st'!HX53=0,"",('B-st'!HX53))</f>
        <v/>
      </c>
      <c r="AD53" s="119"/>
      <c r="AE53" s="118"/>
    </row>
    <row r="54" s="177" customFormat="true" ht="12.9" hidden="false" customHeight="true" outlineLevel="0" collapsed="false">
      <c r="B54" s="118" t="n">
        <v>18</v>
      </c>
      <c r="C54" s="179" t="str">
        <f aca="false">'B-st'!EX1</f>
        <v> </v>
      </c>
      <c r="D54" s="121" t="str">
        <f aca="false">IF('B-st'!G51=0,"",('B-st'!G51))</f>
        <v/>
      </c>
      <c r="E54" s="121" t="str">
        <f aca="false">IF('B-st'!P51=0,"",('B-st'!P51))</f>
        <v/>
      </c>
      <c r="F54" s="121" t="str">
        <f aca="false">IF('B-st'!Y51=0,"",('B-st'!Y51))</f>
        <v/>
      </c>
      <c r="G54" s="121" t="str">
        <f aca="false">IF('B-st'!AH51=0,"",('B-st'!AH51))</f>
        <v/>
      </c>
      <c r="H54" s="121" t="str">
        <f aca="false">IF('B-st'!AQ51=0,"",('B-st'!AQ51))</f>
        <v/>
      </c>
      <c r="I54" s="121" t="str">
        <f aca="false">IF('B-st'!AZ51=0,"",('B-st'!AZ51))</f>
        <v/>
      </c>
      <c r="J54" s="121" t="str">
        <f aca="false">IF('B-st'!BI51=0,"",('B-st'!BI51))</f>
        <v/>
      </c>
      <c r="K54" s="121" t="str">
        <f aca="false">IF('B-st'!BR51=0,"",('B-st'!BR51))</f>
        <v/>
      </c>
      <c r="L54" s="121" t="str">
        <f aca="false">IF('B-st'!CA51=0,"",('B-st'!CA51))</f>
        <v/>
      </c>
      <c r="M54" s="121" t="str">
        <f aca="false">IF('B-st'!CJ51=0,"",('B-st'!CJ51))</f>
        <v/>
      </c>
      <c r="N54" s="121" t="str">
        <f aca="false">IF('B-st'!CS51=0,"",('B-st'!CS51))</f>
        <v/>
      </c>
      <c r="O54" s="121" t="str">
        <f aca="false">IF('B-st'!DB51=0,"",('B-st'!DB51))</f>
        <v/>
      </c>
      <c r="P54" s="121" t="str">
        <f aca="false">IF('B-st'!DK51=0,"",('B-st'!DK51))</f>
        <v/>
      </c>
      <c r="Q54" s="121" t="str">
        <f aca="false">IF('B-st'!DT51=0,"",('B-st'!DT51))</f>
        <v/>
      </c>
      <c r="R54" s="121" t="str">
        <f aca="false">IF('B-st'!EC51=0,"",('B-st'!EC51))</f>
        <v/>
      </c>
      <c r="S54" s="121" t="str">
        <f aca="false">IF('B-st'!EL51=0,"",('B-st'!EL51))</f>
        <v/>
      </c>
      <c r="T54" s="121" t="str">
        <f aca="false">IF('B-st'!EU51=0,"",('B-st'!EU51))</f>
        <v/>
      </c>
      <c r="U54" s="120"/>
      <c r="V54" s="121" t="str">
        <f aca="false">IF('B-st'!FM54=0,"",('B-st'!FM54))</f>
        <v/>
      </c>
      <c r="W54" s="121" t="str">
        <f aca="false">IF('B-st'!FV54=0,"",('B-st'!FV54))</f>
        <v/>
      </c>
      <c r="X54" s="121" t="str">
        <f aca="false">IF('B-st'!GE54=0,"",('B-st'!GE54))</f>
        <v/>
      </c>
      <c r="Y54" s="121" t="str">
        <f aca="false">IF('B-st'!GN54=0,"",('B-st'!GN54))</f>
        <v/>
      </c>
      <c r="Z54" s="121" t="str">
        <f aca="false">IF('B-st'!GW54=0,"",('B-st'!GW54))</f>
        <v/>
      </c>
      <c r="AA54" s="121" t="str">
        <f aca="false">IF('B-st'!HF54=0,"",('B-st'!HF54))</f>
        <v/>
      </c>
      <c r="AB54" s="121" t="str">
        <f aca="false">IF('B-st'!HO54=0,"",('B-st'!HO54))</f>
        <v/>
      </c>
      <c r="AC54" s="121" t="str">
        <f aca="false">IF('B-st'!HX54=0,"",('B-st'!HX54))</f>
        <v/>
      </c>
      <c r="AD54" s="180" t="str">
        <f aca="false">'B-st'!EX1</f>
        <v> </v>
      </c>
      <c r="AE54" s="118" t="n">
        <v>18</v>
      </c>
    </row>
    <row r="55" s="177" customFormat="true" ht="12.9" hidden="false" customHeight="true" outlineLevel="0" collapsed="false">
      <c r="B55" s="118"/>
      <c r="C55" s="179"/>
      <c r="D55" s="123" t="str">
        <f aca="false">IF('B-st'!G52=0,"",('B-st'!G52))</f>
        <v/>
      </c>
      <c r="E55" s="123" t="str">
        <f aca="false">IF('B-st'!P52=0,"",('B-st'!P52))</f>
        <v/>
      </c>
      <c r="F55" s="123" t="str">
        <f aca="false">IF('B-st'!Y52=0,"",('B-st'!Y52))</f>
        <v/>
      </c>
      <c r="G55" s="123" t="str">
        <f aca="false">IF('B-st'!AH52=0,"",('B-st'!AH52))</f>
        <v/>
      </c>
      <c r="H55" s="123" t="str">
        <f aca="false">IF('B-st'!AQ52=0,"",('B-st'!AQ52))</f>
        <v/>
      </c>
      <c r="I55" s="123" t="str">
        <f aca="false">IF('B-st'!AZ52=0,"",('B-st'!AZ52))</f>
        <v/>
      </c>
      <c r="J55" s="123" t="str">
        <f aca="false">IF('B-st'!BI52=0,"",('B-st'!BI52))</f>
        <v/>
      </c>
      <c r="K55" s="123" t="str">
        <f aca="false">IF('B-st'!BR52=0,"",('B-st'!BR52))</f>
        <v/>
      </c>
      <c r="L55" s="123" t="str">
        <f aca="false">IF('B-st'!CA52=0,"",('B-st'!CA52))</f>
        <v/>
      </c>
      <c r="M55" s="123" t="str">
        <f aca="false">IF('B-st'!CJ52=0,"",('B-st'!CJ52))</f>
        <v/>
      </c>
      <c r="N55" s="123" t="str">
        <f aca="false">IF('B-st'!CS52=0,"",('B-st'!CS52))</f>
        <v/>
      </c>
      <c r="O55" s="123" t="str">
        <f aca="false">IF('B-st'!DB52=0,"",('B-st'!DB52))</f>
        <v/>
      </c>
      <c r="P55" s="123" t="str">
        <f aca="false">IF('B-st'!DK52=0,"",('B-st'!DK52))</f>
        <v/>
      </c>
      <c r="Q55" s="123" t="str">
        <f aca="false">IF('B-st'!DT52=0,"",('B-st'!DT52))</f>
        <v/>
      </c>
      <c r="R55" s="123" t="str">
        <f aca="false">IF('B-st'!EC52=0,"",('B-st'!EC52))</f>
        <v/>
      </c>
      <c r="S55" s="123" t="str">
        <f aca="false">IF('B-st'!EL52=0,"",('B-st'!EL52))</f>
        <v/>
      </c>
      <c r="T55" s="123" t="str">
        <f aca="false">IF('B-st'!EU52=0,"",('B-st'!EU52))</f>
        <v/>
      </c>
      <c r="U55" s="120"/>
      <c r="V55" s="123" t="str">
        <f aca="false">IF('B-st'!FM55=0,"",('B-st'!FM55))</f>
        <v/>
      </c>
      <c r="W55" s="123" t="str">
        <f aca="false">IF('B-st'!FV55=0,"",('B-st'!FV55))</f>
        <v/>
      </c>
      <c r="X55" s="123" t="str">
        <f aca="false">IF('B-st'!GE55=0,"",('B-st'!GE55))</f>
        <v/>
      </c>
      <c r="Y55" s="123" t="str">
        <f aca="false">IF('B-st'!GN55=0,"",('B-st'!GN55))</f>
        <v/>
      </c>
      <c r="Z55" s="123" t="str">
        <f aca="false">IF('B-st'!GW55=0,"",('B-st'!GW55))</f>
        <v/>
      </c>
      <c r="AA55" s="123" t="str">
        <f aca="false">IF('B-st'!HF55=0,"",('B-st'!HF55))</f>
        <v/>
      </c>
      <c r="AB55" s="123" t="str">
        <f aca="false">IF('B-st'!HO55=0,"",('B-st'!HO55))</f>
        <v/>
      </c>
      <c r="AC55" s="123" t="str">
        <f aca="false">IF('B-st'!HX55=0,"",('B-st'!HX55))</f>
        <v/>
      </c>
      <c r="AD55" s="180"/>
      <c r="AE55" s="118"/>
    </row>
    <row r="56" s="177" customFormat="true" ht="12.9" hidden="false" customHeight="true" outlineLevel="0" collapsed="false">
      <c r="B56" s="118"/>
      <c r="C56" s="179"/>
      <c r="D56" s="123" t="str">
        <f aca="false">IF('B-st'!G53=0,"",('B-st'!G53))</f>
        <v/>
      </c>
      <c r="E56" s="123" t="str">
        <f aca="false">IF('B-st'!P53=0,"",('B-st'!P53))</f>
        <v/>
      </c>
      <c r="F56" s="123" t="str">
        <f aca="false">IF('B-st'!Y53=0,"",('B-st'!Y53))</f>
        <v/>
      </c>
      <c r="G56" s="123" t="str">
        <f aca="false">IF('B-st'!AH53=0,"",('B-st'!AH53))</f>
        <v/>
      </c>
      <c r="H56" s="123" t="str">
        <f aca="false">IF('B-st'!AQ53=0,"",('B-st'!AQ53))</f>
        <v/>
      </c>
      <c r="I56" s="123" t="str">
        <f aca="false">IF('B-st'!AZ53=0,"",('B-st'!AZ53))</f>
        <v/>
      </c>
      <c r="J56" s="123" t="str">
        <f aca="false">IF('B-st'!BI53=0,"",('B-st'!BI53))</f>
        <v/>
      </c>
      <c r="K56" s="123" t="str">
        <f aca="false">IF('B-st'!BR53=0,"",('B-st'!BR53))</f>
        <v/>
      </c>
      <c r="L56" s="123" t="str">
        <f aca="false">IF('B-st'!CA53=0,"",('B-st'!CA53))</f>
        <v/>
      </c>
      <c r="M56" s="123" t="str">
        <f aca="false">IF('B-st'!CJ53=0,"",('B-st'!CJ53))</f>
        <v/>
      </c>
      <c r="N56" s="123" t="str">
        <f aca="false">IF('B-st'!CS53=0,"",('B-st'!CS53))</f>
        <v/>
      </c>
      <c r="O56" s="123" t="str">
        <f aca="false">IF('B-st'!DB53=0,"",('B-st'!DB53))</f>
        <v/>
      </c>
      <c r="P56" s="123" t="str">
        <f aca="false">IF('B-st'!DK53=0,"",('B-st'!DK53))</f>
        <v/>
      </c>
      <c r="Q56" s="123" t="str">
        <f aca="false">IF('B-st'!DT53=0,"",('B-st'!DT53))</f>
        <v/>
      </c>
      <c r="R56" s="123" t="str">
        <f aca="false">IF('B-st'!EC53=0,"",('B-st'!EC53))</f>
        <v/>
      </c>
      <c r="S56" s="123" t="str">
        <f aca="false">IF('B-st'!EL53=0,"",('B-st'!EL53))</f>
        <v/>
      </c>
      <c r="T56" s="123" t="str">
        <f aca="false">IF('B-st'!EU53=0,"",('B-st'!EU53))</f>
        <v/>
      </c>
      <c r="U56" s="120"/>
      <c r="V56" s="123" t="str">
        <f aca="false">IF('B-st'!FM56=0,"",('B-st'!FM56))</f>
        <v/>
      </c>
      <c r="W56" s="123" t="str">
        <f aca="false">IF('B-st'!FV56=0,"",('B-st'!FV56))</f>
        <v/>
      </c>
      <c r="X56" s="123" t="str">
        <f aca="false">IF('B-st'!GE56=0,"",('B-st'!GE56))</f>
        <v/>
      </c>
      <c r="Y56" s="123" t="str">
        <f aca="false">IF('B-st'!GN56=0,"",('B-st'!GN56))</f>
        <v/>
      </c>
      <c r="Z56" s="123" t="str">
        <f aca="false">IF('B-st'!GW56=0,"",('B-st'!GW56))</f>
        <v/>
      </c>
      <c r="AA56" s="123" t="str">
        <f aca="false">IF('B-st'!HF56=0,"",('B-st'!HF56))</f>
        <v/>
      </c>
      <c r="AB56" s="123" t="str">
        <f aca="false">IF('B-st'!HO56=0,"",('B-st'!HO56))</f>
        <v/>
      </c>
      <c r="AC56" s="123" t="str">
        <f aca="false">IF('B-st'!HX56=0,"",('B-st'!HX56))</f>
        <v/>
      </c>
      <c r="AD56" s="180"/>
      <c r="AE56" s="118"/>
    </row>
    <row r="57" s="177" customFormat="true" ht="12.9" hidden="false" customHeight="true" outlineLevel="0" collapsed="false">
      <c r="B57" s="118" t="n">
        <v>19</v>
      </c>
      <c r="C57" s="178" t="str">
        <f aca="false">'B-st'!FG1</f>
        <v> </v>
      </c>
      <c r="D57" s="121" t="str">
        <f aca="false">IF('B-st'!G54=0,"",('B-st'!G54))</f>
        <v/>
      </c>
      <c r="E57" s="121" t="str">
        <f aca="false">IF('B-st'!P54=0,"",('B-st'!P54))</f>
        <v/>
      </c>
      <c r="F57" s="121" t="str">
        <f aca="false">IF('B-st'!Y54=0,"",('B-st'!Y54))</f>
        <v/>
      </c>
      <c r="G57" s="121" t="str">
        <f aca="false">IF('B-st'!AH54=0,"",('B-st'!AH54))</f>
        <v/>
      </c>
      <c r="H57" s="121" t="str">
        <f aca="false">IF('B-st'!AQ54=0,"",('B-st'!AQ54))</f>
        <v/>
      </c>
      <c r="I57" s="121" t="str">
        <f aca="false">IF('B-st'!AZ54=0,"",('B-st'!AZ54))</f>
        <v/>
      </c>
      <c r="J57" s="121" t="str">
        <f aca="false">IF('B-st'!BI54=0,"",('B-st'!BI54))</f>
        <v/>
      </c>
      <c r="K57" s="121" t="str">
        <f aca="false">IF('B-st'!BR54=0,"",('B-st'!BR54))</f>
        <v/>
      </c>
      <c r="L57" s="121" t="str">
        <f aca="false">IF('B-st'!CA54=0,"",('B-st'!CA54))</f>
        <v/>
      </c>
      <c r="M57" s="121" t="str">
        <f aca="false">IF('B-st'!CJ54=0,"",('B-st'!CJ54))</f>
        <v/>
      </c>
      <c r="N57" s="121" t="str">
        <f aca="false">IF('B-st'!CS54=0,"",('B-st'!CS54))</f>
        <v/>
      </c>
      <c r="O57" s="121" t="str">
        <f aca="false">IF('B-st'!DB54=0,"",('B-st'!DB54))</f>
        <v/>
      </c>
      <c r="P57" s="121" t="str">
        <f aca="false">IF('B-st'!DK54=0,"",('B-st'!DK54))</f>
        <v/>
      </c>
      <c r="Q57" s="121" t="str">
        <f aca="false">IF('B-st'!DT54=0,"",('B-st'!DT54))</f>
        <v/>
      </c>
      <c r="R57" s="121" t="str">
        <f aca="false">IF('B-st'!EC54=0,"",('B-st'!EC54))</f>
        <v/>
      </c>
      <c r="S57" s="121" t="str">
        <f aca="false">IF('B-st'!EL54=0,"",('B-st'!EL54))</f>
        <v/>
      </c>
      <c r="T57" s="121" t="str">
        <f aca="false">IF('B-st'!EU54=0,"",('B-st'!EU54))</f>
        <v/>
      </c>
      <c r="U57" s="121" t="str">
        <f aca="false">IF('B-st'!FD54=0,"",('B-st'!FD54))</f>
        <v/>
      </c>
      <c r="V57" s="120"/>
      <c r="W57" s="121" t="str">
        <f aca="false">IF('B-st'!FV57=0,"",('B-st'!FV57))</f>
        <v/>
      </c>
      <c r="X57" s="121" t="str">
        <f aca="false">IF('B-st'!GE57=0,"",('B-st'!GE57))</f>
        <v/>
      </c>
      <c r="Y57" s="121" t="str">
        <f aca="false">IF('B-st'!GN57=0,"",('B-st'!GN57))</f>
        <v/>
      </c>
      <c r="Z57" s="121" t="str">
        <f aca="false">IF('B-st'!GW57=0,"",('B-st'!GW57))</f>
        <v/>
      </c>
      <c r="AA57" s="121" t="str">
        <f aca="false">IF('B-st'!HF57=0,"",('B-st'!HF57))</f>
        <v/>
      </c>
      <c r="AB57" s="121" t="str">
        <f aca="false">IF('B-st'!HO57=0,"",('B-st'!HO57))</f>
        <v/>
      </c>
      <c r="AC57" s="121" t="str">
        <f aca="false">IF('B-st'!HX57=0,"",('B-st'!HX57))</f>
        <v/>
      </c>
      <c r="AD57" s="119" t="str">
        <f aca="false">'B-st'!FG1</f>
        <v> </v>
      </c>
      <c r="AE57" s="118" t="n">
        <v>19</v>
      </c>
    </row>
    <row r="58" s="177" customFormat="true" ht="12.9" hidden="false" customHeight="true" outlineLevel="0" collapsed="false">
      <c r="B58" s="118"/>
      <c r="C58" s="178"/>
      <c r="D58" s="123" t="str">
        <f aca="false">IF('B-st'!G55=0,"",('B-st'!G55))</f>
        <v/>
      </c>
      <c r="E58" s="123" t="str">
        <f aca="false">IF('B-st'!P55=0,"",('B-st'!P55))</f>
        <v/>
      </c>
      <c r="F58" s="123" t="str">
        <f aca="false">IF('B-st'!Y55=0,"",('B-st'!Y55))</f>
        <v/>
      </c>
      <c r="G58" s="123" t="str">
        <f aca="false">IF('B-st'!AH55=0,"",('B-st'!AH55))</f>
        <v/>
      </c>
      <c r="H58" s="123" t="str">
        <f aca="false">IF('B-st'!AQ55=0,"",('B-st'!AQ55))</f>
        <v/>
      </c>
      <c r="I58" s="123" t="str">
        <f aca="false">IF('B-st'!AZ55=0,"",('B-st'!AZ55))</f>
        <v/>
      </c>
      <c r="J58" s="123" t="str">
        <f aca="false">IF('B-st'!BI55=0,"",('B-st'!BI55))</f>
        <v/>
      </c>
      <c r="K58" s="123" t="str">
        <f aca="false">IF('B-st'!BR55=0,"",('B-st'!BR55))</f>
        <v/>
      </c>
      <c r="L58" s="123" t="str">
        <f aca="false">IF('B-st'!CA55=0,"",('B-st'!CA55))</f>
        <v/>
      </c>
      <c r="M58" s="123" t="str">
        <f aca="false">IF('B-st'!CJ55=0,"",('B-st'!CJ55))</f>
        <v/>
      </c>
      <c r="N58" s="123" t="str">
        <f aca="false">IF('B-st'!CS55=0,"",('B-st'!CS55))</f>
        <v/>
      </c>
      <c r="O58" s="123" t="str">
        <f aca="false">IF('B-st'!DB55=0,"",('B-st'!DB55))</f>
        <v/>
      </c>
      <c r="P58" s="123" t="str">
        <f aca="false">IF('B-st'!DK55=0,"",('B-st'!DK55))</f>
        <v/>
      </c>
      <c r="Q58" s="123" t="str">
        <f aca="false">IF('B-st'!DT55=0,"",('B-st'!DT55))</f>
        <v/>
      </c>
      <c r="R58" s="123" t="str">
        <f aca="false">IF('B-st'!EC55=0,"",('B-st'!EC55))</f>
        <v/>
      </c>
      <c r="S58" s="123" t="str">
        <f aca="false">IF('B-st'!EL55=0,"",('B-st'!EL55))</f>
        <v/>
      </c>
      <c r="T58" s="123" t="str">
        <f aca="false">IF('B-st'!EU55=0,"",('B-st'!EU55))</f>
        <v/>
      </c>
      <c r="U58" s="123" t="str">
        <f aca="false">IF('B-st'!FD55=0,"",('B-st'!FD55))</f>
        <v/>
      </c>
      <c r="V58" s="120"/>
      <c r="W58" s="123" t="str">
        <f aca="false">IF('B-st'!FV58=0,"",('B-st'!FV58))</f>
        <v/>
      </c>
      <c r="X58" s="123" t="str">
        <f aca="false">IF('B-st'!GE58=0,"",('B-st'!GE58))</f>
        <v/>
      </c>
      <c r="Y58" s="123" t="str">
        <f aca="false">IF('B-st'!GN58=0,"",('B-st'!GN58))</f>
        <v/>
      </c>
      <c r="Z58" s="123" t="str">
        <f aca="false">IF('B-st'!GW58=0,"",('B-st'!GW58))</f>
        <v/>
      </c>
      <c r="AA58" s="123" t="str">
        <f aca="false">IF('B-st'!HF58=0,"",('B-st'!HF58))</f>
        <v/>
      </c>
      <c r="AB58" s="123" t="str">
        <f aca="false">IF('B-st'!HO58=0,"",('B-st'!HO58))</f>
        <v/>
      </c>
      <c r="AC58" s="123" t="str">
        <f aca="false">IF('B-st'!HX58=0,"",('B-st'!HX58))</f>
        <v/>
      </c>
      <c r="AD58" s="119"/>
      <c r="AE58" s="118"/>
    </row>
    <row r="59" s="177" customFormat="true" ht="12.9" hidden="false" customHeight="true" outlineLevel="0" collapsed="false">
      <c r="B59" s="118"/>
      <c r="C59" s="178"/>
      <c r="D59" s="123" t="str">
        <f aca="false">IF('B-st'!G56=0,"",('B-st'!G56))</f>
        <v/>
      </c>
      <c r="E59" s="123" t="str">
        <f aca="false">IF('B-st'!P56=0,"",('B-st'!P56))</f>
        <v/>
      </c>
      <c r="F59" s="123" t="str">
        <f aca="false">IF('B-st'!Y56=0,"",('B-st'!Y56))</f>
        <v/>
      </c>
      <c r="G59" s="123" t="str">
        <f aca="false">IF('B-st'!AH56=0,"",('B-st'!AH56))</f>
        <v/>
      </c>
      <c r="H59" s="123" t="str">
        <f aca="false">IF('B-st'!AQ56=0,"",('B-st'!AQ56))</f>
        <v/>
      </c>
      <c r="I59" s="123" t="str">
        <f aca="false">IF('B-st'!AZ56=0,"",('B-st'!AZ56))</f>
        <v/>
      </c>
      <c r="J59" s="123" t="str">
        <f aca="false">IF('B-st'!BI56=0,"",('B-st'!BI56))</f>
        <v/>
      </c>
      <c r="K59" s="123" t="str">
        <f aca="false">IF('B-st'!BR56=0,"",('B-st'!BR56))</f>
        <v/>
      </c>
      <c r="L59" s="123" t="str">
        <f aca="false">IF('B-st'!CA56=0,"",('B-st'!CA56))</f>
        <v/>
      </c>
      <c r="M59" s="123" t="str">
        <f aca="false">IF('B-st'!CJ56=0,"",('B-st'!CJ56))</f>
        <v/>
      </c>
      <c r="N59" s="123" t="str">
        <f aca="false">IF('B-st'!CS56=0,"",('B-st'!CS56))</f>
        <v/>
      </c>
      <c r="O59" s="123" t="str">
        <f aca="false">IF('B-st'!DB56=0,"",('B-st'!DB56))</f>
        <v/>
      </c>
      <c r="P59" s="123" t="str">
        <f aca="false">IF('B-st'!DK56=0,"",('B-st'!DK56))</f>
        <v/>
      </c>
      <c r="Q59" s="123" t="str">
        <f aca="false">IF('B-st'!DT56=0,"",('B-st'!DT56))</f>
        <v/>
      </c>
      <c r="R59" s="123" t="str">
        <f aca="false">IF('B-st'!EC56=0,"",('B-st'!EC56))</f>
        <v/>
      </c>
      <c r="S59" s="123" t="str">
        <f aca="false">IF('B-st'!EL56=0,"",('B-st'!EL56))</f>
        <v/>
      </c>
      <c r="T59" s="123" t="str">
        <f aca="false">IF('B-st'!EU56=0,"",('B-st'!EU56))</f>
        <v/>
      </c>
      <c r="U59" s="123" t="str">
        <f aca="false">IF('B-st'!FD56=0,"",('B-st'!FD56))</f>
        <v/>
      </c>
      <c r="V59" s="120"/>
      <c r="W59" s="123" t="str">
        <f aca="false">IF('B-st'!FV59=0,"",('B-st'!FV59))</f>
        <v/>
      </c>
      <c r="X59" s="123" t="str">
        <f aca="false">IF('B-st'!GE59=0,"",('B-st'!GE59))</f>
        <v/>
      </c>
      <c r="Y59" s="123" t="str">
        <f aca="false">IF('B-st'!GN59=0,"",('B-st'!GN59))</f>
        <v/>
      </c>
      <c r="Z59" s="123" t="str">
        <f aca="false">IF('B-st'!GW59=0,"",('B-st'!GW59))</f>
        <v/>
      </c>
      <c r="AA59" s="123" t="str">
        <f aca="false">IF('B-st'!HF59=0,"",('B-st'!HF59))</f>
        <v/>
      </c>
      <c r="AB59" s="123" t="str">
        <f aca="false">IF('B-st'!HO59=0,"",('B-st'!HO59))</f>
        <v/>
      </c>
      <c r="AC59" s="123" t="str">
        <f aca="false">IF('B-st'!HX59=0,"",('B-st'!HX59))</f>
        <v/>
      </c>
      <c r="AD59" s="119"/>
      <c r="AE59" s="118"/>
    </row>
    <row r="60" s="177" customFormat="true" ht="12.9" hidden="false" customHeight="true" outlineLevel="0" collapsed="false">
      <c r="B60" s="118" t="n">
        <v>20</v>
      </c>
      <c r="C60" s="179" t="str">
        <f aca="false">'B-st'!FP1</f>
        <v> </v>
      </c>
      <c r="D60" s="121" t="str">
        <f aca="false">IF('B-st'!G57=0,"",('B-st'!G57))</f>
        <v/>
      </c>
      <c r="E60" s="121" t="str">
        <f aca="false">IF('B-st'!P57=0,"",('B-st'!P57))</f>
        <v/>
      </c>
      <c r="F60" s="121" t="str">
        <f aca="false">IF('B-st'!Y57=0,"",('B-st'!Y57))</f>
        <v/>
      </c>
      <c r="G60" s="121" t="str">
        <f aca="false">IF('B-st'!AH57=0,"",('B-st'!AH57))</f>
        <v/>
      </c>
      <c r="H60" s="121" t="str">
        <f aca="false">IF('B-st'!AQ57=0,"",('B-st'!AQ57))</f>
        <v/>
      </c>
      <c r="I60" s="121" t="str">
        <f aca="false">IF('B-st'!AZ57=0,"",('B-st'!AZ57))</f>
        <v/>
      </c>
      <c r="J60" s="121" t="str">
        <f aca="false">IF('B-st'!BI57=0,"",('B-st'!BI57))</f>
        <v/>
      </c>
      <c r="K60" s="121" t="str">
        <f aca="false">IF('B-st'!BR57=0,"",('B-st'!BR57))</f>
        <v/>
      </c>
      <c r="L60" s="121" t="str">
        <f aca="false">IF('B-st'!CA57=0,"",('B-st'!CA57))</f>
        <v/>
      </c>
      <c r="M60" s="121" t="str">
        <f aca="false">IF('B-st'!CJ57=0,"",('B-st'!CJ57))</f>
        <v/>
      </c>
      <c r="N60" s="121" t="str">
        <f aca="false">IF('B-st'!CS57=0,"",('B-st'!CS57))</f>
        <v/>
      </c>
      <c r="O60" s="121" t="str">
        <f aca="false">IF('B-st'!DB57=0,"",('B-st'!DB57))</f>
        <v/>
      </c>
      <c r="P60" s="121" t="str">
        <f aca="false">IF('B-st'!DK57=0,"",('B-st'!DK57))</f>
        <v/>
      </c>
      <c r="Q60" s="121" t="str">
        <f aca="false">IF('B-st'!DT57=0,"",('B-st'!DT57))</f>
        <v/>
      </c>
      <c r="R60" s="121" t="str">
        <f aca="false">IF('B-st'!EC57=0,"",('B-st'!EC57))</f>
        <v/>
      </c>
      <c r="S60" s="121" t="str">
        <f aca="false">IF('B-st'!EL57=0,"",('B-st'!EL57))</f>
        <v/>
      </c>
      <c r="T60" s="121" t="str">
        <f aca="false">IF('B-st'!EU57=0,"",('B-st'!EU57))</f>
        <v/>
      </c>
      <c r="U60" s="121" t="str">
        <f aca="false">IF('B-st'!FD57=0,"",('B-st'!FD57))</f>
        <v/>
      </c>
      <c r="V60" s="121" t="str">
        <f aca="false">IF('B-st'!FM57=0,"",('B-st'!FM57))</f>
        <v/>
      </c>
      <c r="W60" s="120"/>
      <c r="X60" s="121" t="str">
        <f aca="false">IF('B-st'!GE60=0,"",('B-st'!GE60))</f>
        <v/>
      </c>
      <c r="Y60" s="121" t="str">
        <f aca="false">IF('B-st'!GN60=0,"",('B-st'!GN60))</f>
        <v/>
      </c>
      <c r="Z60" s="121" t="str">
        <f aca="false">IF('B-st'!GW60=0,"",('B-st'!GW60))</f>
        <v/>
      </c>
      <c r="AA60" s="121" t="str">
        <f aca="false">IF('B-st'!HF60=0,"",('B-st'!HF60))</f>
        <v/>
      </c>
      <c r="AB60" s="121" t="str">
        <f aca="false">IF('B-st'!HO60=0,"",('B-st'!HO60))</f>
        <v/>
      </c>
      <c r="AC60" s="121" t="str">
        <f aca="false">IF('B-st'!HX60=0,"",('B-st'!HX60))</f>
        <v/>
      </c>
      <c r="AD60" s="180" t="str">
        <f aca="false">'B-st'!FP1</f>
        <v> </v>
      </c>
      <c r="AE60" s="118" t="n">
        <v>20</v>
      </c>
    </row>
    <row r="61" s="177" customFormat="true" ht="12.9" hidden="false" customHeight="true" outlineLevel="0" collapsed="false">
      <c r="B61" s="118"/>
      <c r="C61" s="179"/>
      <c r="D61" s="123" t="str">
        <f aca="false">IF('B-st'!G58=0,"",('B-st'!G58))</f>
        <v/>
      </c>
      <c r="E61" s="123" t="str">
        <f aca="false">IF('B-st'!P58=0,"",('B-st'!P58))</f>
        <v/>
      </c>
      <c r="F61" s="123" t="str">
        <f aca="false">IF('B-st'!Y58=0,"",('B-st'!Y58))</f>
        <v/>
      </c>
      <c r="G61" s="123" t="str">
        <f aca="false">IF('B-st'!AH58=0,"",('B-st'!AH58))</f>
        <v/>
      </c>
      <c r="H61" s="123" t="str">
        <f aca="false">IF('B-st'!AQ58=0,"",('B-st'!AQ58))</f>
        <v/>
      </c>
      <c r="I61" s="123" t="str">
        <f aca="false">IF('B-st'!AZ58=0,"",('B-st'!AZ58))</f>
        <v/>
      </c>
      <c r="J61" s="123" t="str">
        <f aca="false">IF('B-st'!BI58=0,"",('B-st'!BI58))</f>
        <v/>
      </c>
      <c r="K61" s="123" t="str">
        <f aca="false">IF('B-st'!BR58=0,"",('B-st'!BR58))</f>
        <v/>
      </c>
      <c r="L61" s="123" t="str">
        <f aca="false">IF('B-st'!CA58=0,"",('B-st'!CA58))</f>
        <v/>
      </c>
      <c r="M61" s="123" t="str">
        <f aca="false">IF('B-st'!CJ58=0,"",('B-st'!CJ58))</f>
        <v/>
      </c>
      <c r="N61" s="123" t="str">
        <f aca="false">IF('B-st'!CS58=0,"",('B-st'!CS58))</f>
        <v/>
      </c>
      <c r="O61" s="123" t="str">
        <f aca="false">IF('B-st'!DB58=0,"",('B-st'!DB58))</f>
        <v/>
      </c>
      <c r="P61" s="123" t="str">
        <f aca="false">IF('B-st'!DK58=0,"",('B-st'!DK58))</f>
        <v/>
      </c>
      <c r="Q61" s="123" t="str">
        <f aca="false">IF('B-st'!DT58=0,"",('B-st'!DT58))</f>
        <v/>
      </c>
      <c r="R61" s="123" t="str">
        <f aca="false">IF('B-st'!EC58=0,"",('B-st'!EC58))</f>
        <v/>
      </c>
      <c r="S61" s="123" t="str">
        <f aca="false">IF('B-st'!EL58=0,"",('B-st'!EL58))</f>
        <v/>
      </c>
      <c r="T61" s="123" t="str">
        <f aca="false">IF('B-st'!EU58=0,"",('B-st'!EU58))</f>
        <v/>
      </c>
      <c r="U61" s="123" t="str">
        <f aca="false">IF('B-st'!FD58=0,"",('B-st'!FD58))</f>
        <v/>
      </c>
      <c r="V61" s="123" t="str">
        <f aca="false">IF('B-st'!FM58=0,"",('B-st'!FM58))</f>
        <v/>
      </c>
      <c r="W61" s="120"/>
      <c r="X61" s="123" t="str">
        <f aca="false">IF('B-st'!GE61=0,"",('B-st'!GE61))</f>
        <v/>
      </c>
      <c r="Y61" s="123" t="str">
        <f aca="false">IF('B-st'!GN61=0,"",('B-st'!GN61))</f>
        <v/>
      </c>
      <c r="Z61" s="123" t="str">
        <f aca="false">IF('B-st'!GW61=0,"",('B-st'!GW61))</f>
        <v/>
      </c>
      <c r="AA61" s="123" t="str">
        <f aca="false">IF('B-st'!HF61=0,"",('B-st'!HF61))</f>
        <v/>
      </c>
      <c r="AB61" s="123" t="str">
        <f aca="false">IF('B-st'!HO61=0,"",('B-st'!HO61))</f>
        <v/>
      </c>
      <c r="AC61" s="123" t="str">
        <f aca="false">IF('B-st'!HX61=0,"",('B-st'!HX61))</f>
        <v/>
      </c>
      <c r="AD61" s="180"/>
      <c r="AE61" s="118"/>
    </row>
    <row r="62" s="177" customFormat="true" ht="12.9" hidden="false" customHeight="true" outlineLevel="0" collapsed="false">
      <c r="B62" s="118"/>
      <c r="C62" s="179"/>
      <c r="D62" s="123" t="str">
        <f aca="false">IF('B-st'!G59=0,"",('B-st'!G59))</f>
        <v/>
      </c>
      <c r="E62" s="123" t="str">
        <f aca="false">IF('B-st'!P59=0,"",('B-st'!P59))</f>
        <v/>
      </c>
      <c r="F62" s="123" t="str">
        <f aca="false">IF('B-st'!Y59=0,"",('B-st'!Y59))</f>
        <v/>
      </c>
      <c r="G62" s="123" t="str">
        <f aca="false">IF('B-st'!AH59=0,"",('B-st'!AH59))</f>
        <v/>
      </c>
      <c r="H62" s="123" t="str">
        <f aca="false">IF('B-st'!AQ59=0,"",('B-st'!AQ59))</f>
        <v/>
      </c>
      <c r="I62" s="123" t="str">
        <f aca="false">IF('B-st'!AZ59=0,"",('B-st'!AZ59))</f>
        <v/>
      </c>
      <c r="J62" s="123" t="str">
        <f aca="false">IF('B-st'!BI59=0,"",('B-st'!BI59))</f>
        <v/>
      </c>
      <c r="K62" s="123" t="str">
        <f aca="false">IF('B-st'!BR59=0,"",('B-st'!BR59))</f>
        <v/>
      </c>
      <c r="L62" s="123" t="str">
        <f aca="false">IF('B-st'!CA59=0,"",('B-st'!CA59))</f>
        <v/>
      </c>
      <c r="M62" s="123" t="str">
        <f aca="false">IF('B-st'!CJ59=0,"",('B-st'!CJ59))</f>
        <v/>
      </c>
      <c r="N62" s="123" t="str">
        <f aca="false">IF('B-st'!CS59=0,"",('B-st'!CS59))</f>
        <v/>
      </c>
      <c r="O62" s="123" t="str">
        <f aca="false">IF('B-st'!DB59=0,"",('B-st'!DB59))</f>
        <v/>
      </c>
      <c r="P62" s="123" t="str">
        <f aca="false">IF('B-st'!DK59=0,"",('B-st'!DK59))</f>
        <v/>
      </c>
      <c r="Q62" s="123" t="str">
        <f aca="false">IF('B-st'!DT59=0,"",('B-st'!DT59))</f>
        <v/>
      </c>
      <c r="R62" s="123" t="str">
        <f aca="false">IF('B-st'!EC59=0,"",('B-st'!EC59))</f>
        <v/>
      </c>
      <c r="S62" s="123" t="str">
        <f aca="false">IF('B-st'!EL59=0,"",('B-st'!EL59))</f>
        <v/>
      </c>
      <c r="T62" s="123" t="str">
        <f aca="false">IF('B-st'!EU59=0,"",('B-st'!EU59))</f>
        <v/>
      </c>
      <c r="U62" s="123" t="str">
        <f aca="false">IF('B-st'!FD59=0,"",('B-st'!FD59))</f>
        <v/>
      </c>
      <c r="V62" s="123" t="str">
        <f aca="false">IF('B-st'!FM59=0,"",('B-st'!FM59))</f>
        <v/>
      </c>
      <c r="W62" s="120"/>
      <c r="X62" s="123" t="str">
        <f aca="false">IF('B-st'!GE62=0,"",('B-st'!GE62))</f>
        <v/>
      </c>
      <c r="Y62" s="123" t="str">
        <f aca="false">IF('B-st'!GN62=0,"",('B-st'!GN62))</f>
        <v/>
      </c>
      <c r="Z62" s="123" t="str">
        <f aca="false">IF('B-st'!GW62=0,"",('B-st'!GW62))</f>
        <v/>
      </c>
      <c r="AA62" s="123" t="str">
        <f aca="false">IF('B-st'!HF62=0,"",('B-st'!HF62))</f>
        <v/>
      </c>
      <c r="AB62" s="123" t="str">
        <f aca="false">IF('B-st'!HO62=0,"",('B-st'!HO62))</f>
        <v/>
      </c>
      <c r="AC62" s="123" t="str">
        <f aca="false">IF('B-st'!HX62=0,"",('B-st'!HX62))</f>
        <v/>
      </c>
      <c r="AD62" s="180"/>
      <c r="AE62" s="118"/>
    </row>
    <row r="63" s="177" customFormat="true" ht="12.9" hidden="false" customHeight="true" outlineLevel="0" collapsed="false">
      <c r="B63" s="118" t="n">
        <v>21</v>
      </c>
      <c r="C63" s="178" t="str">
        <f aca="false">'B-st'!FY1</f>
        <v> </v>
      </c>
      <c r="D63" s="121" t="str">
        <f aca="false">IF('B-st'!G60=0,"",('B-st'!G60))</f>
        <v/>
      </c>
      <c r="E63" s="121" t="str">
        <f aca="false">IF('B-st'!P60=0,"",('B-st'!P60))</f>
        <v/>
      </c>
      <c r="F63" s="121" t="str">
        <f aca="false">IF('B-st'!Y60=0,"",('B-st'!Y60))</f>
        <v/>
      </c>
      <c r="G63" s="121" t="str">
        <f aca="false">IF('B-st'!AH60=0,"",('B-st'!AH60))</f>
        <v/>
      </c>
      <c r="H63" s="121" t="str">
        <f aca="false">IF('B-st'!AQ60=0,"",('B-st'!AQ60))</f>
        <v/>
      </c>
      <c r="I63" s="121" t="str">
        <f aca="false">IF('B-st'!AZ60=0,"",('B-st'!AZ60))</f>
        <v/>
      </c>
      <c r="J63" s="121" t="str">
        <f aca="false">IF('B-st'!BI60=0,"",('B-st'!BI60))</f>
        <v/>
      </c>
      <c r="K63" s="121" t="str">
        <f aca="false">IF('B-st'!BR60=0,"",('B-st'!BR60))</f>
        <v/>
      </c>
      <c r="L63" s="121" t="str">
        <f aca="false">IF('B-st'!CA60=0,"",('B-st'!CA60))</f>
        <v/>
      </c>
      <c r="M63" s="121" t="str">
        <f aca="false">IF('B-st'!CJ60=0,"",('B-st'!CJ60))</f>
        <v/>
      </c>
      <c r="N63" s="121" t="str">
        <f aca="false">IF('B-st'!CS60=0,"",('B-st'!CS60))</f>
        <v/>
      </c>
      <c r="O63" s="121" t="str">
        <f aca="false">IF('B-st'!DB60=0,"",('B-st'!DB60))</f>
        <v/>
      </c>
      <c r="P63" s="121" t="str">
        <f aca="false">IF('B-st'!DK60=0,"",('B-st'!DK60))</f>
        <v/>
      </c>
      <c r="Q63" s="121" t="str">
        <f aca="false">IF('B-st'!DT60=0,"",('B-st'!DT60))</f>
        <v/>
      </c>
      <c r="R63" s="121" t="str">
        <f aca="false">IF('B-st'!EC60=0,"",('B-st'!EC60))</f>
        <v/>
      </c>
      <c r="S63" s="121" t="str">
        <f aca="false">IF('B-st'!EL60=0,"",('B-st'!EL60))</f>
        <v/>
      </c>
      <c r="T63" s="121" t="str">
        <f aca="false">IF('B-st'!EU60=0,"",('B-st'!EU60))</f>
        <v/>
      </c>
      <c r="U63" s="121" t="str">
        <f aca="false">IF('B-st'!FD60=0,"",('B-st'!FD60))</f>
        <v/>
      </c>
      <c r="V63" s="121" t="str">
        <f aca="false">IF('B-st'!FM60=0,"",('B-st'!FM60))</f>
        <v/>
      </c>
      <c r="W63" s="121" t="str">
        <f aca="false">IF('B-st'!FV60=0,"",('B-st'!FV60))</f>
        <v/>
      </c>
      <c r="X63" s="120"/>
      <c r="Y63" s="121" t="str">
        <f aca="false">IF('B-st'!GN63=0,"",('B-st'!GN63))</f>
        <v/>
      </c>
      <c r="Z63" s="121" t="str">
        <f aca="false">IF('B-st'!GW63=0,"",('B-st'!GW63))</f>
        <v/>
      </c>
      <c r="AA63" s="121" t="str">
        <f aca="false">IF('B-st'!HF63=0,"",('B-st'!HF63))</f>
        <v/>
      </c>
      <c r="AB63" s="121" t="str">
        <f aca="false">IF('B-st'!HO63=0,"",('B-st'!HO63))</f>
        <v/>
      </c>
      <c r="AC63" s="121" t="str">
        <f aca="false">IF('B-st'!HX63=0,"",('B-st'!HX63))</f>
        <v/>
      </c>
      <c r="AD63" s="119" t="str">
        <f aca="false">'B-st'!FY1</f>
        <v> </v>
      </c>
      <c r="AE63" s="118" t="n">
        <v>21</v>
      </c>
    </row>
    <row r="64" s="177" customFormat="true" ht="12.9" hidden="false" customHeight="true" outlineLevel="0" collapsed="false">
      <c r="B64" s="118"/>
      <c r="C64" s="178"/>
      <c r="D64" s="123" t="str">
        <f aca="false">IF('B-st'!G61=0,"",('B-st'!G61))</f>
        <v/>
      </c>
      <c r="E64" s="123" t="str">
        <f aca="false">IF('B-st'!P61=0,"",('B-st'!P61))</f>
        <v/>
      </c>
      <c r="F64" s="123" t="str">
        <f aca="false">IF('B-st'!Y61=0,"",('B-st'!Y61))</f>
        <v/>
      </c>
      <c r="G64" s="123" t="str">
        <f aca="false">IF('B-st'!AH61=0,"",('B-st'!AH61))</f>
        <v/>
      </c>
      <c r="H64" s="123" t="str">
        <f aca="false">IF('B-st'!AQ61=0,"",('B-st'!AQ61))</f>
        <v/>
      </c>
      <c r="I64" s="123" t="str">
        <f aca="false">IF('B-st'!AZ61=0,"",('B-st'!AZ61))</f>
        <v/>
      </c>
      <c r="J64" s="123" t="str">
        <f aca="false">IF('B-st'!BI61=0,"",('B-st'!BI61))</f>
        <v/>
      </c>
      <c r="K64" s="123" t="str">
        <f aca="false">IF('B-st'!BR61=0,"",('B-st'!BR61))</f>
        <v/>
      </c>
      <c r="L64" s="123" t="str">
        <f aca="false">IF('B-st'!CA61=0,"",('B-st'!CA61))</f>
        <v/>
      </c>
      <c r="M64" s="123" t="str">
        <f aca="false">IF('B-st'!CJ61=0,"",('B-st'!CJ61))</f>
        <v/>
      </c>
      <c r="N64" s="123" t="str">
        <f aca="false">IF('B-st'!CS61=0,"",('B-st'!CS61))</f>
        <v/>
      </c>
      <c r="O64" s="123" t="str">
        <f aca="false">IF('B-st'!DB61=0,"",('B-st'!DB61))</f>
        <v/>
      </c>
      <c r="P64" s="123" t="str">
        <f aca="false">IF('B-st'!DK61=0,"",('B-st'!DK61))</f>
        <v/>
      </c>
      <c r="Q64" s="123" t="str">
        <f aca="false">IF('B-st'!DT61=0,"",('B-st'!DT61))</f>
        <v/>
      </c>
      <c r="R64" s="123" t="str">
        <f aca="false">IF('B-st'!EC61=0,"",('B-st'!EC61))</f>
        <v/>
      </c>
      <c r="S64" s="123" t="str">
        <f aca="false">IF('B-st'!EL61=0,"",('B-st'!EL61))</f>
        <v/>
      </c>
      <c r="T64" s="123" t="str">
        <f aca="false">IF('B-st'!EU61=0,"",('B-st'!EU61))</f>
        <v/>
      </c>
      <c r="U64" s="123" t="str">
        <f aca="false">IF('B-st'!FD61=0,"",('B-st'!FD61))</f>
        <v/>
      </c>
      <c r="V64" s="123" t="str">
        <f aca="false">IF('B-st'!FM61=0,"",('B-st'!FM61))</f>
        <v/>
      </c>
      <c r="W64" s="123" t="str">
        <f aca="false">IF('B-st'!FV61=0,"",('B-st'!FV61))</f>
        <v/>
      </c>
      <c r="X64" s="120"/>
      <c r="Y64" s="123" t="str">
        <f aca="false">IF('B-st'!GN64=0,"",('B-st'!GN64))</f>
        <v/>
      </c>
      <c r="Z64" s="123" t="str">
        <f aca="false">IF('B-st'!GW64=0,"",('B-st'!GW64))</f>
        <v/>
      </c>
      <c r="AA64" s="123" t="str">
        <f aca="false">IF('B-st'!HF64=0,"",('B-st'!HF64))</f>
        <v/>
      </c>
      <c r="AB64" s="123" t="str">
        <f aca="false">IF('B-st'!HO64=0,"",('B-st'!HO64))</f>
        <v/>
      </c>
      <c r="AC64" s="123" t="str">
        <f aca="false">IF('B-st'!HX64=0,"",('B-st'!HX64))</f>
        <v/>
      </c>
      <c r="AD64" s="119"/>
      <c r="AE64" s="118"/>
    </row>
    <row r="65" s="177" customFormat="true" ht="12.9" hidden="false" customHeight="true" outlineLevel="0" collapsed="false">
      <c r="B65" s="118"/>
      <c r="C65" s="178"/>
      <c r="D65" s="123" t="str">
        <f aca="false">IF('B-st'!G62=0,"",('B-st'!G62))</f>
        <v/>
      </c>
      <c r="E65" s="123" t="str">
        <f aca="false">IF('B-st'!P62=0,"",('B-st'!P62))</f>
        <v/>
      </c>
      <c r="F65" s="123" t="str">
        <f aca="false">IF('B-st'!Y62=0,"",('B-st'!Y62))</f>
        <v/>
      </c>
      <c r="G65" s="123" t="str">
        <f aca="false">IF('B-st'!AH62=0,"",('B-st'!AH62))</f>
        <v/>
      </c>
      <c r="H65" s="123" t="str">
        <f aca="false">IF('B-st'!AQ62=0,"",('B-st'!AQ62))</f>
        <v/>
      </c>
      <c r="I65" s="123" t="str">
        <f aca="false">IF('B-st'!AZ62=0,"",('B-st'!AZ62))</f>
        <v/>
      </c>
      <c r="J65" s="123" t="str">
        <f aca="false">IF('B-st'!BI62=0,"",('B-st'!BI62))</f>
        <v/>
      </c>
      <c r="K65" s="123" t="str">
        <f aca="false">IF('B-st'!BR62=0,"",('B-st'!BR62))</f>
        <v/>
      </c>
      <c r="L65" s="123" t="str">
        <f aca="false">IF('B-st'!CA62=0,"",('B-st'!CA62))</f>
        <v/>
      </c>
      <c r="M65" s="123" t="str">
        <f aca="false">IF('B-st'!CJ62=0,"",('B-st'!CJ62))</f>
        <v/>
      </c>
      <c r="N65" s="123" t="str">
        <f aca="false">IF('B-st'!CS62=0,"",('B-st'!CS62))</f>
        <v/>
      </c>
      <c r="O65" s="123" t="str">
        <f aca="false">IF('B-st'!DB62=0,"",('B-st'!DB62))</f>
        <v/>
      </c>
      <c r="P65" s="123" t="str">
        <f aca="false">IF('B-st'!DK62=0,"",('B-st'!DK62))</f>
        <v/>
      </c>
      <c r="Q65" s="123" t="str">
        <f aca="false">IF('B-st'!DT62=0,"",('B-st'!DT62))</f>
        <v/>
      </c>
      <c r="R65" s="123" t="str">
        <f aca="false">IF('B-st'!EC62=0,"",('B-st'!EC62))</f>
        <v/>
      </c>
      <c r="S65" s="123" t="str">
        <f aca="false">IF('B-st'!EL62=0,"",('B-st'!EL62))</f>
        <v/>
      </c>
      <c r="T65" s="123" t="str">
        <f aca="false">IF('B-st'!EU62=0,"",('B-st'!EU62))</f>
        <v/>
      </c>
      <c r="U65" s="123" t="str">
        <f aca="false">IF('B-st'!FD62=0,"",('B-st'!FD62))</f>
        <v/>
      </c>
      <c r="V65" s="123" t="str">
        <f aca="false">IF('B-st'!FM62=0,"",('B-st'!FM62))</f>
        <v/>
      </c>
      <c r="W65" s="123" t="str">
        <f aca="false">IF('B-st'!FV62=0,"",('B-st'!FV62))</f>
        <v/>
      </c>
      <c r="X65" s="120"/>
      <c r="Y65" s="123" t="str">
        <f aca="false">IF('B-st'!GN65=0,"",('B-st'!GN65))</f>
        <v/>
      </c>
      <c r="Z65" s="123" t="str">
        <f aca="false">IF('B-st'!GW65=0,"",('B-st'!GW65))</f>
        <v/>
      </c>
      <c r="AA65" s="123" t="str">
        <f aca="false">IF('B-st'!HF65=0,"",('B-st'!HF65))</f>
        <v/>
      </c>
      <c r="AB65" s="123" t="str">
        <f aca="false">IF('B-st'!HO65=0,"",('B-st'!HO65))</f>
        <v/>
      </c>
      <c r="AC65" s="123" t="str">
        <f aca="false">IF('B-st'!HX65=0,"",('B-st'!HX65))</f>
        <v/>
      </c>
      <c r="AD65" s="119"/>
      <c r="AE65" s="118"/>
    </row>
    <row r="66" s="177" customFormat="true" ht="12.9" hidden="false" customHeight="true" outlineLevel="0" collapsed="false">
      <c r="B66" s="118" t="n">
        <v>22</v>
      </c>
      <c r="C66" s="179" t="str">
        <f aca="false">'B-st'!GH1</f>
        <v> </v>
      </c>
      <c r="D66" s="121" t="str">
        <f aca="false">IF('B-st'!G63=0,"",('B-st'!G63))</f>
        <v/>
      </c>
      <c r="E66" s="121" t="str">
        <f aca="false">IF('B-st'!P63=0,"",('B-st'!P63))</f>
        <v/>
      </c>
      <c r="F66" s="121" t="str">
        <f aca="false">IF('B-st'!Y63=0,"",('B-st'!Y63))</f>
        <v/>
      </c>
      <c r="G66" s="121" t="str">
        <f aca="false">IF('B-st'!AH63=0,"",('B-st'!AH63))</f>
        <v/>
      </c>
      <c r="H66" s="121" t="str">
        <f aca="false">IF('B-st'!AQ63=0,"",('B-st'!AQ63))</f>
        <v/>
      </c>
      <c r="I66" s="121" t="str">
        <f aca="false">IF('B-st'!AZ63=0,"",('B-st'!AZ63))</f>
        <v/>
      </c>
      <c r="J66" s="121" t="str">
        <f aca="false">IF('B-st'!BI63=0,"",('B-st'!BI63))</f>
        <v/>
      </c>
      <c r="K66" s="121" t="str">
        <f aca="false">IF('B-st'!BR63=0,"",('B-st'!BR63))</f>
        <v/>
      </c>
      <c r="L66" s="121" t="str">
        <f aca="false">IF('B-st'!CA63=0,"",('B-st'!CA63))</f>
        <v/>
      </c>
      <c r="M66" s="121" t="str">
        <f aca="false">IF('B-st'!CJ63=0,"",('B-st'!CJ63))</f>
        <v/>
      </c>
      <c r="N66" s="121" t="str">
        <f aca="false">IF('B-st'!CS63=0,"",('B-st'!CS63))</f>
        <v/>
      </c>
      <c r="O66" s="121" t="str">
        <f aca="false">IF('B-st'!DB63=0,"",('B-st'!DB63))</f>
        <v/>
      </c>
      <c r="P66" s="121" t="str">
        <f aca="false">IF('B-st'!DK63=0,"",('B-st'!DK63))</f>
        <v/>
      </c>
      <c r="Q66" s="121" t="str">
        <f aca="false">IF('B-st'!DT63=0,"",('B-st'!DT63))</f>
        <v/>
      </c>
      <c r="R66" s="121" t="str">
        <f aca="false">IF('B-st'!EC63=0,"",('B-st'!EC63))</f>
        <v/>
      </c>
      <c r="S66" s="121" t="str">
        <f aca="false">IF('B-st'!EL63=0,"",('B-st'!EL63))</f>
        <v/>
      </c>
      <c r="T66" s="121" t="str">
        <f aca="false">IF('B-st'!EU63=0,"",('B-st'!EU63))</f>
        <v/>
      </c>
      <c r="U66" s="121" t="str">
        <f aca="false">IF('B-st'!FD63=0,"",('B-st'!FD63))</f>
        <v/>
      </c>
      <c r="V66" s="121" t="str">
        <f aca="false">IF('B-st'!FM63=0,"",('B-st'!FM63))</f>
        <v/>
      </c>
      <c r="W66" s="121" t="str">
        <f aca="false">IF('B-st'!FV63=0,"",('B-st'!FV63))</f>
        <v/>
      </c>
      <c r="X66" s="121" t="str">
        <f aca="false">IF('B-st'!GE63=0,"",('B-st'!GE63))</f>
        <v/>
      </c>
      <c r="Y66" s="120"/>
      <c r="Z66" s="121" t="str">
        <f aca="false">IF('B-st'!GW66=0,"",('B-st'!GW66))</f>
        <v/>
      </c>
      <c r="AA66" s="121" t="str">
        <f aca="false">IF('B-st'!HF66=0,"",('B-st'!HF66))</f>
        <v/>
      </c>
      <c r="AB66" s="121" t="str">
        <f aca="false">IF('B-st'!HO66=0,"",('B-st'!HO66))</f>
        <v/>
      </c>
      <c r="AC66" s="121" t="str">
        <f aca="false">IF('B-st'!HX66=0,"",('B-st'!HX66))</f>
        <v/>
      </c>
      <c r="AD66" s="180" t="str">
        <f aca="false">'B-st'!GH1</f>
        <v> </v>
      </c>
      <c r="AE66" s="118" t="n">
        <v>22</v>
      </c>
    </row>
    <row r="67" s="177" customFormat="true" ht="12.9" hidden="false" customHeight="true" outlineLevel="0" collapsed="false">
      <c r="B67" s="118"/>
      <c r="C67" s="179"/>
      <c r="D67" s="123" t="str">
        <f aca="false">IF('B-st'!G64=0,"",('B-st'!G64))</f>
        <v/>
      </c>
      <c r="E67" s="123" t="str">
        <f aca="false">IF('B-st'!P64=0,"",('B-st'!P64))</f>
        <v/>
      </c>
      <c r="F67" s="123" t="str">
        <f aca="false">IF('B-st'!Y64=0,"",('B-st'!Y64))</f>
        <v/>
      </c>
      <c r="G67" s="123" t="str">
        <f aca="false">IF('B-st'!AH64=0,"",('B-st'!AH64))</f>
        <v/>
      </c>
      <c r="H67" s="123" t="str">
        <f aca="false">IF('B-st'!AQ64=0,"",('B-st'!AQ64))</f>
        <v/>
      </c>
      <c r="I67" s="123" t="str">
        <f aca="false">IF('B-st'!AZ64=0,"",('B-st'!AZ64))</f>
        <v/>
      </c>
      <c r="J67" s="123" t="str">
        <f aca="false">IF('B-st'!BI64=0,"",('B-st'!BI64))</f>
        <v/>
      </c>
      <c r="K67" s="123" t="str">
        <f aca="false">IF('B-st'!BR64=0,"",('B-st'!BR64))</f>
        <v/>
      </c>
      <c r="L67" s="123" t="str">
        <f aca="false">IF('B-st'!CA64=0,"",('B-st'!CA64))</f>
        <v/>
      </c>
      <c r="M67" s="123" t="str">
        <f aca="false">IF('B-st'!CJ64=0,"",('B-st'!CJ64))</f>
        <v/>
      </c>
      <c r="N67" s="123" t="str">
        <f aca="false">IF('B-st'!CS64=0,"",('B-st'!CS64))</f>
        <v/>
      </c>
      <c r="O67" s="123" t="str">
        <f aca="false">IF('B-st'!DB64=0,"",('B-st'!DB64))</f>
        <v/>
      </c>
      <c r="P67" s="123" t="str">
        <f aca="false">IF('B-st'!DK64=0,"",('B-st'!DK64))</f>
        <v/>
      </c>
      <c r="Q67" s="123" t="str">
        <f aca="false">IF('B-st'!DT64=0,"",('B-st'!DT64))</f>
        <v/>
      </c>
      <c r="R67" s="123" t="str">
        <f aca="false">IF('B-st'!EC64=0,"",('B-st'!EC64))</f>
        <v/>
      </c>
      <c r="S67" s="123" t="str">
        <f aca="false">IF('B-st'!EL64=0,"",('B-st'!EL64))</f>
        <v/>
      </c>
      <c r="T67" s="123" t="str">
        <f aca="false">IF('B-st'!EU64=0,"",('B-st'!EU64))</f>
        <v/>
      </c>
      <c r="U67" s="123" t="str">
        <f aca="false">IF('B-st'!FD64=0,"",('B-st'!FD64))</f>
        <v/>
      </c>
      <c r="V67" s="123" t="str">
        <f aca="false">IF('B-st'!FM64=0,"",('B-st'!FM64))</f>
        <v/>
      </c>
      <c r="W67" s="123" t="str">
        <f aca="false">IF('B-st'!FV64=0,"",('B-st'!FV64))</f>
        <v/>
      </c>
      <c r="X67" s="123" t="str">
        <f aca="false">IF('B-st'!GE64=0,"",('B-st'!GE64))</f>
        <v/>
      </c>
      <c r="Y67" s="120"/>
      <c r="Z67" s="123" t="str">
        <f aca="false">IF('B-st'!GW67=0,"",('B-st'!GW67))</f>
        <v/>
      </c>
      <c r="AA67" s="123" t="str">
        <f aca="false">IF('B-st'!HF67=0,"",('B-st'!HF67))</f>
        <v/>
      </c>
      <c r="AB67" s="123" t="str">
        <f aca="false">IF('B-st'!HO67=0,"",('B-st'!HO67))</f>
        <v/>
      </c>
      <c r="AC67" s="123" t="str">
        <f aca="false">IF('B-st'!HX67=0,"",('B-st'!HX67))</f>
        <v/>
      </c>
      <c r="AD67" s="180"/>
      <c r="AE67" s="118"/>
    </row>
    <row r="68" s="177" customFormat="true" ht="12.9" hidden="false" customHeight="true" outlineLevel="0" collapsed="false">
      <c r="B68" s="118"/>
      <c r="C68" s="179"/>
      <c r="D68" s="123" t="str">
        <f aca="false">IF('B-st'!G65=0,"",('B-st'!G65))</f>
        <v/>
      </c>
      <c r="E68" s="123" t="str">
        <f aca="false">IF('B-st'!P65=0,"",('B-st'!P65))</f>
        <v/>
      </c>
      <c r="F68" s="123" t="str">
        <f aca="false">IF('B-st'!Y65=0,"",('B-st'!Y65))</f>
        <v/>
      </c>
      <c r="G68" s="123" t="str">
        <f aca="false">IF('B-st'!AH65=0,"",('B-st'!AH65))</f>
        <v/>
      </c>
      <c r="H68" s="123" t="str">
        <f aca="false">IF('B-st'!AQ65=0,"",('B-st'!AQ65))</f>
        <v/>
      </c>
      <c r="I68" s="123" t="str">
        <f aca="false">IF('B-st'!AZ65=0,"",('B-st'!AZ65))</f>
        <v/>
      </c>
      <c r="J68" s="123" t="str">
        <f aca="false">IF('B-st'!BI65=0,"",('B-st'!BI65))</f>
        <v/>
      </c>
      <c r="K68" s="123" t="str">
        <f aca="false">IF('B-st'!BR65=0,"",('B-st'!BR65))</f>
        <v/>
      </c>
      <c r="L68" s="123" t="str">
        <f aca="false">IF('B-st'!CA65=0,"",('B-st'!CA65))</f>
        <v/>
      </c>
      <c r="M68" s="123" t="str">
        <f aca="false">IF('B-st'!CJ65=0,"",('B-st'!CJ65))</f>
        <v/>
      </c>
      <c r="N68" s="123" t="str">
        <f aca="false">IF('B-st'!CS65=0,"",('B-st'!CS65))</f>
        <v/>
      </c>
      <c r="O68" s="123" t="str">
        <f aca="false">IF('B-st'!DB65=0,"",('B-st'!DB65))</f>
        <v/>
      </c>
      <c r="P68" s="123" t="str">
        <f aca="false">IF('B-st'!DK65=0,"",('B-st'!DK65))</f>
        <v/>
      </c>
      <c r="Q68" s="123" t="str">
        <f aca="false">IF('B-st'!DT65=0,"",('B-st'!DT65))</f>
        <v/>
      </c>
      <c r="R68" s="123" t="str">
        <f aca="false">IF('B-st'!EC65=0,"",('B-st'!EC65))</f>
        <v/>
      </c>
      <c r="S68" s="123" t="str">
        <f aca="false">IF('B-st'!EL65=0,"",('B-st'!EL65))</f>
        <v/>
      </c>
      <c r="T68" s="123" t="str">
        <f aca="false">IF('B-st'!EU65=0,"",('B-st'!EU65))</f>
        <v/>
      </c>
      <c r="U68" s="123" t="str">
        <f aca="false">IF('B-st'!FD65=0,"",('B-st'!FD65))</f>
        <v/>
      </c>
      <c r="V68" s="123" t="str">
        <f aca="false">IF('B-st'!FM65=0,"",('B-st'!FM65))</f>
        <v/>
      </c>
      <c r="W68" s="123" t="str">
        <f aca="false">IF('B-st'!FV65=0,"",('B-st'!FV65))</f>
        <v/>
      </c>
      <c r="X68" s="123" t="str">
        <f aca="false">IF('B-st'!GE65=0,"",('B-st'!GE65))</f>
        <v/>
      </c>
      <c r="Y68" s="120"/>
      <c r="Z68" s="123" t="str">
        <f aca="false">IF('B-st'!GW68=0,"",('B-st'!GW68))</f>
        <v/>
      </c>
      <c r="AA68" s="123" t="str">
        <f aca="false">IF('B-st'!HF68=0,"",('B-st'!HF68))</f>
        <v/>
      </c>
      <c r="AB68" s="123" t="str">
        <f aca="false">IF('B-st'!HO68=0,"",('B-st'!HO68))</f>
        <v/>
      </c>
      <c r="AC68" s="123" t="str">
        <f aca="false">IF('B-st'!HX68=0,"",('B-st'!HX68))</f>
        <v/>
      </c>
      <c r="AD68" s="180"/>
      <c r="AE68" s="118"/>
    </row>
    <row r="69" s="177" customFormat="true" ht="15" hidden="false" customHeight="true" outlineLevel="0" collapsed="false">
      <c r="B69" s="118" t="n">
        <v>23</v>
      </c>
      <c r="C69" s="178" t="str">
        <f aca="false">Z2</f>
        <v> </v>
      </c>
      <c r="D69" s="121" t="str">
        <f aca="false">IF('B-st'!G66=0,"",('B-st'!G66))</f>
        <v/>
      </c>
      <c r="E69" s="121" t="str">
        <f aca="false">IF('B-st'!P66=0,"",('B-st'!P66))</f>
        <v/>
      </c>
      <c r="F69" s="121" t="str">
        <f aca="false">IF('B-st'!Y66=0,"",('B-st'!Y66))</f>
        <v/>
      </c>
      <c r="G69" s="121" t="str">
        <f aca="false">IF('B-st'!AH66=0,"",('B-st'!AH66))</f>
        <v/>
      </c>
      <c r="H69" s="121" t="str">
        <f aca="false">IF('B-st'!AQ66=0,"",('B-st'!AQ66))</f>
        <v/>
      </c>
      <c r="I69" s="121" t="str">
        <f aca="false">IF('B-st'!AZ66=0,"",('B-st'!AZ66))</f>
        <v/>
      </c>
      <c r="J69" s="121" t="str">
        <f aca="false">IF('B-st'!BI66=0,"",('B-st'!BI66))</f>
        <v/>
      </c>
      <c r="K69" s="121" t="str">
        <f aca="false">IF('B-st'!BR66=0,"",('B-st'!BR66))</f>
        <v/>
      </c>
      <c r="L69" s="121" t="str">
        <f aca="false">IF('B-st'!CA66=0,"",('B-st'!CA66))</f>
        <v/>
      </c>
      <c r="M69" s="121" t="str">
        <f aca="false">IF('B-st'!CJ66=0,"",('B-st'!CJ66))</f>
        <v/>
      </c>
      <c r="N69" s="121" t="str">
        <f aca="false">IF('B-st'!CS66=0,"",('B-st'!CS66))</f>
        <v/>
      </c>
      <c r="O69" s="121" t="str">
        <f aca="false">IF('B-st'!DB66=0,"",('B-st'!DB66))</f>
        <v/>
      </c>
      <c r="P69" s="121" t="str">
        <f aca="false">IF('B-st'!DK66=0,"",('B-st'!DK66))</f>
        <v/>
      </c>
      <c r="Q69" s="121" t="str">
        <f aca="false">IF('B-st'!DT66=0,"",('B-st'!DT66))</f>
        <v/>
      </c>
      <c r="R69" s="121" t="str">
        <f aca="false">IF('B-st'!EC66=0,"",('B-st'!EC66))</f>
        <v/>
      </c>
      <c r="S69" s="121" t="str">
        <f aca="false">IF('B-st'!EL66=0,"",('B-st'!EL66))</f>
        <v/>
      </c>
      <c r="T69" s="121" t="str">
        <f aca="false">IF('B-st'!EU66=0,"",('B-st'!EU66))</f>
        <v/>
      </c>
      <c r="U69" s="121" t="str">
        <f aca="false">IF('B-st'!FD66=0,"",('B-st'!FD66))</f>
        <v/>
      </c>
      <c r="V69" s="121" t="str">
        <f aca="false">IF('B-st'!FM66=0,"",('B-st'!FM66))</f>
        <v/>
      </c>
      <c r="W69" s="121" t="str">
        <f aca="false">IF('B-st'!FV66=0,"",('B-st'!FV66))</f>
        <v/>
      </c>
      <c r="X69" s="121" t="str">
        <f aca="false">IF('B-st'!GE66=0,"",('B-st'!GE66))</f>
        <v/>
      </c>
      <c r="Y69" s="121" t="str">
        <f aca="false">IF('B-st'!GN66=0,"",('B-st'!GN66))</f>
        <v/>
      </c>
      <c r="Z69" s="120"/>
      <c r="AA69" s="121" t="str">
        <f aca="false">IF('B-st'!HF69=0,"",('B-st'!HF69))</f>
        <v/>
      </c>
      <c r="AB69" s="121" t="str">
        <f aca="false">IF('B-st'!HO69=0,"",('B-st'!HO69))</f>
        <v/>
      </c>
      <c r="AC69" s="121" t="str">
        <f aca="false">IF('B-st'!HX69=0,"",('B-st'!HX69))</f>
        <v/>
      </c>
      <c r="AD69" s="119" t="str">
        <f aca="false">Z2</f>
        <v> </v>
      </c>
      <c r="AE69" s="118" t="n">
        <v>23</v>
      </c>
    </row>
    <row r="70" s="177" customFormat="true" ht="15" hidden="false" customHeight="true" outlineLevel="0" collapsed="false">
      <c r="B70" s="118"/>
      <c r="C70" s="178"/>
      <c r="D70" s="123" t="str">
        <f aca="false">IF('B-st'!G67=0,"",('B-st'!G67))</f>
        <v/>
      </c>
      <c r="E70" s="123" t="str">
        <f aca="false">IF('B-st'!P67=0,"",('B-st'!P67))</f>
        <v/>
      </c>
      <c r="F70" s="123" t="str">
        <f aca="false">IF('B-st'!Y67=0,"",('B-st'!Y67))</f>
        <v/>
      </c>
      <c r="G70" s="123" t="str">
        <f aca="false">IF('B-st'!AH67=0,"",('B-st'!AH67))</f>
        <v/>
      </c>
      <c r="H70" s="123" t="str">
        <f aca="false">IF('B-st'!AQ67=0,"",('B-st'!AQ67))</f>
        <v/>
      </c>
      <c r="I70" s="123" t="str">
        <f aca="false">IF('B-st'!AZ67=0,"",('B-st'!AZ67))</f>
        <v/>
      </c>
      <c r="J70" s="123" t="str">
        <f aca="false">IF('B-st'!BI67=0,"",('B-st'!BI67))</f>
        <v/>
      </c>
      <c r="K70" s="123" t="str">
        <f aca="false">IF('B-st'!BR67=0,"",('B-st'!BR67))</f>
        <v/>
      </c>
      <c r="L70" s="123" t="str">
        <f aca="false">IF('B-st'!CA67=0,"",('B-st'!CA67))</f>
        <v/>
      </c>
      <c r="M70" s="123" t="str">
        <f aca="false">IF('B-st'!CJ67=0,"",('B-st'!CJ67))</f>
        <v/>
      </c>
      <c r="N70" s="123" t="str">
        <f aca="false">IF('B-st'!CS67=0,"",('B-st'!CS67))</f>
        <v/>
      </c>
      <c r="O70" s="123" t="str">
        <f aca="false">IF('B-st'!DB67=0,"",('B-st'!DB67))</f>
        <v/>
      </c>
      <c r="P70" s="123" t="str">
        <f aca="false">IF('B-st'!DK67=0,"",('B-st'!DK67))</f>
        <v/>
      </c>
      <c r="Q70" s="123" t="str">
        <f aca="false">IF('B-st'!DT67=0,"",('B-st'!DT67))</f>
        <v/>
      </c>
      <c r="R70" s="123" t="str">
        <f aca="false">IF('B-st'!EC67=0,"",('B-st'!EC67))</f>
        <v/>
      </c>
      <c r="S70" s="123" t="str">
        <f aca="false">IF('B-st'!EL67=0,"",('B-st'!EL67))</f>
        <v/>
      </c>
      <c r="T70" s="123" t="str">
        <f aca="false">IF('B-st'!EU67=0,"",('B-st'!EU67))</f>
        <v/>
      </c>
      <c r="U70" s="123" t="str">
        <f aca="false">IF('B-st'!FD67=0,"",('B-st'!FD67))</f>
        <v/>
      </c>
      <c r="V70" s="123" t="str">
        <f aca="false">IF('B-st'!FM67=0,"",('B-st'!FM67))</f>
        <v/>
      </c>
      <c r="W70" s="123" t="str">
        <f aca="false">IF('B-st'!FV67=0,"",('B-st'!FV67))</f>
        <v/>
      </c>
      <c r="X70" s="123" t="str">
        <f aca="false">IF('B-st'!GE67=0,"",('B-st'!GE67))</f>
        <v/>
      </c>
      <c r="Y70" s="123" t="str">
        <f aca="false">IF('B-st'!GN67=0,"",('B-st'!GN67))</f>
        <v/>
      </c>
      <c r="Z70" s="120"/>
      <c r="AA70" s="123" t="str">
        <f aca="false">IF('B-st'!HF70=0,"",('B-st'!HF70))</f>
        <v/>
      </c>
      <c r="AB70" s="123" t="str">
        <f aca="false">IF('B-st'!HO70=0,"",('B-st'!HO70))</f>
        <v/>
      </c>
      <c r="AC70" s="123" t="str">
        <f aca="false">IF('B-st'!HX70=0,"",('B-st'!HX70))</f>
        <v/>
      </c>
      <c r="AD70" s="119"/>
      <c r="AE70" s="118"/>
    </row>
    <row r="71" s="177" customFormat="true" ht="15" hidden="false" customHeight="true" outlineLevel="0" collapsed="false">
      <c r="B71" s="118"/>
      <c r="C71" s="178"/>
      <c r="D71" s="123" t="str">
        <f aca="false">IF('B-st'!G68=0,"",('B-st'!G68))</f>
        <v/>
      </c>
      <c r="E71" s="123" t="str">
        <f aca="false">IF('B-st'!P68=0,"",('B-st'!P68))</f>
        <v/>
      </c>
      <c r="F71" s="123" t="str">
        <f aca="false">IF('B-st'!Y68=0,"",('B-st'!Y68))</f>
        <v/>
      </c>
      <c r="G71" s="123" t="str">
        <f aca="false">IF('B-st'!AH68=0,"",('B-st'!AH68))</f>
        <v/>
      </c>
      <c r="H71" s="123" t="str">
        <f aca="false">IF('B-st'!AQ68=0,"",('B-st'!AQ68))</f>
        <v/>
      </c>
      <c r="I71" s="123" t="str">
        <f aca="false">IF('B-st'!AZ68=0,"",('B-st'!AZ68))</f>
        <v/>
      </c>
      <c r="J71" s="123" t="str">
        <f aca="false">IF('B-st'!BI68=0,"",('B-st'!BI68))</f>
        <v/>
      </c>
      <c r="K71" s="123" t="str">
        <f aca="false">IF('B-st'!BR68=0,"",('B-st'!BR68))</f>
        <v/>
      </c>
      <c r="L71" s="123" t="str">
        <f aca="false">IF('B-st'!CA68=0,"",('B-st'!CA68))</f>
        <v/>
      </c>
      <c r="M71" s="123" t="str">
        <f aca="false">IF('B-st'!CJ68=0,"",('B-st'!CJ68))</f>
        <v/>
      </c>
      <c r="N71" s="123" t="str">
        <f aca="false">IF('B-st'!CS68=0,"",('B-st'!CS68))</f>
        <v/>
      </c>
      <c r="O71" s="123" t="str">
        <f aca="false">IF('B-st'!DB68=0,"",('B-st'!DB68))</f>
        <v/>
      </c>
      <c r="P71" s="123" t="str">
        <f aca="false">IF('B-st'!DK68=0,"",('B-st'!DK68))</f>
        <v/>
      </c>
      <c r="Q71" s="123" t="str">
        <f aca="false">IF('B-st'!DT68=0,"",('B-st'!DT68))</f>
        <v/>
      </c>
      <c r="R71" s="123" t="str">
        <f aca="false">IF('B-st'!EC68=0,"",('B-st'!EC68))</f>
        <v/>
      </c>
      <c r="S71" s="123" t="str">
        <f aca="false">IF('B-st'!EL68=0,"",('B-st'!EL68))</f>
        <v/>
      </c>
      <c r="T71" s="123" t="str">
        <f aca="false">IF('B-st'!EU68=0,"",('B-st'!EU68))</f>
        <v/>
      </c>
      <c r="U71" s="123" t="str">
        <f aca="false">IF('B-st'!FD68=0,"",('B-st'!FD68))</f>
        <v/>
      </c>
      <c r="V71" s="123" t="str">
        <f aca="false">IF('B-st'!FM68=0,"",('B-st'!FM68))</f>
        <v/>
      </c>
      <c r="W71" s="123" t="str">
        <f aca="false">IF('B-st'!FV68=0,"",('B-st'!FV68))</f>
        <v/>
      </c>
      <c r="X71" s="123" t="str">
        <f aca="false">IF('B-st'!GE68=0,"",('B-st'!GE68))</f>
        <v/>
      </c>
      <c r="Y71" s="123" t="str">
        <f aca="false">IF('B-st'!GN68=0,"",('B-st'!GN68))</f>
        <v/>
      </c>
      <c r="Z71" s="120"/>
      <c r="AA71" s="123" t="str">
        <f aca="false">IF('B-st'!HF71=0,"",('B-st'!HF71))</f>
        <v/>
      </c>
      <c r="AB71" s="123" t="str">
        <f aca="false">IF('B-st'!HO71=0,"",('B-st'!HO71))</f>
        <v/>
      </c>
      <c r="AC71" s="123" t="str">
        <f aca="false">IF('B-st'!HX71=0,"",('B-st'!HX71))</f>
        <v/>
      </c>
      <c r="AD71" s="119"/>
      <c r="AE71" s="118"/>
    </row>
    <row r="72" s="177" customFormat="true" ht="15" hidden="false" customHeight="true" outlineLevel="0" collapsed="false">
      <c r="B72" s="118" t="n">
        <v>24</v>
      </c>
      <c r="C72" s="179" t="str">
        <f aca="false">AA2</f>
        <v> </v>
      </c>
      <c r="D72" s="121" t="str">
        <f aca="false">IF('B-st'!G69=0,"",('B-st'!G69))</f>
        <v/>
      </c>
      <c r="E72" s="121" t="str">
        <f aca="false">IF('B-st'!P69=0,"",('B-st'!P69))</f>
        <v/>
      </c>
      <c r="F72" s="121" t="str">
        <f aca="false">IF('B-st'!Y69=0,"",('B-st'!Y69))</f>
        <v/>
      </c>
      <c r="G72" s="121" t="str">
        <f aca="false">IF('B-st'!AH69=0,"",('B-st'!AH69))</f>
        <v/>
      </c>
      <c r="H72" s="121" t="str">
        <f aca="false">IF('B-st'!AQ69=0,"",('B-st'!AQ69))</f>
        <v/>
      </c>
      <c r="I72" s="121" t="str">
        <f aca="false">IF('B-st'!AZ69=0,"",('B-st'!AZ69))</f>
        <v/>
      </c>
      <c r="J72" s="121" t="str">
        <f aca="false">IF('B-st'!BI69=0,"",('B-st'!BI69))</f>
        <v/>
      </c>
      <c r="K72" s="121" t="str">
        <f aca="false">IF('B-st'!BR69=0,"",('B-st'!BR69))</f>
        <v/>
      </c>
      <c r="L72" s="121" t="str">
        <f aca="false">IF('B-st'!CA69=0,"",('B-st'!CA69))</f>
        <v/>
      </c>
      <c r="M72" s="121" t="str">
        <f aca="false">IF('B-st'!CJ69=0,"",('B-st'!CJ69))</f>
        <v/>
      </c>
      <c r="N72" s="121" t="str">
        <f aca="false">IF('B-st'!CS69=0,"",('B-st'!CS69))</f>
        <v/>
      </c>
      <c r="O72" s="121" t="str">
        <f aca="false">IF('B-st'!DB69=0,"",('B-st'!DB69))</f>
        <v/>
      </c>
      <c r="P72" s="121" t="str">
        <f aca="false">IF('B-st'!DK69=0,"",('B-st'!DK69))</f>
        <v/>
      </c>
      <c r="Q72" s="121" t="str">
        <f aca="false">IF('B-st'!DT69=0,"",('B-st'!DT69))</f>
        <v/>
      </c>
      <c r="R72" s="121" t="str">
        <f aca="false">IF('B-st'!EC69=0,"",('B-st'!EC69))</f>
        <v/>
      </c>
      <c r="S72" s="121" t="str">
        <f aca="false">IF('B-st'!EL69=0,"",('B-st'!EL69))</f>
        <v/>
      </c>
      <c r="T72" s="121" t="str">
        <f aca="false">IF('B-st'!EU69=0,"",('B-st'!EU69))</f>
        <v/>
      </c>
      <c r="U72" s="121" t="str">
        <f aca="false">IF('B-st'!FD69=0,"",('B-st'!FD69))</f>
        <v/>
      </c>
      <c r="V72" s="121" t="str">
        <f aca="false">IF('B-st'!FM69=0,"",('B-st'!FM69))</f>
        <v/>
      </c>
      <c r="W72" s="121" t="str">
        <f aca="false">IF('B-st'!FV69=0,"",('B-st'!FV69))</f>
        <v/>
      </c>
      <c r="X72" s="121" t="str">
        <f aca="false">IF('B-st'!GE69=0,"",('B-st'!GE69))</f>
        <v/>
      </c>
      <c r="Y72" s="121" t="str">
        <f aca="false">IF('B-st'!GN69=0,"",('B-st'!GN69))</f>
        <v/>
      </c>
      <c r="Z72" s="121" t="str">
        <f aca="false">IF('B-st'!GW69=0,"",('B-st'!GW69))</f>
        <v/>
      </c>
      <c r="AA72" s="120"/>
      <c r="AB72" s="121" t="str">
        <f aca="false">IF('B-st'!HO72=0,"",('B-st'!HO72))</f>
        <v/>
      </c>
      <c r="AC72" s="121" t="str">
        <f aca="false">IF('B-st'!HX72=0,"",('B-st'!HX72))</f>
        <v/>
      </c>
      <c r="AD72" s="180" t="str">
        <f aca="false">AA2</f>
        <v> </v>
      </c>
      <c r="AE72" s="118" t="n">
        <v>24</v>
      </c>
    </row>
    <row r="73" s="177" customFormat="true" ht="15" hidden="false" customHeight="true" outlineLevel="0" collapsed="false">
      <c r="B73" s="118"/>
      <c r="C73" s="179"/>
      <c r="D73" s="123" t="str">
        <f aca="false">IF('B-st'!G70=0,"",('B-st'!G70))</f>
        <v/>
      </c>
      <c r="E73" s="123" t="str">
        <f aca="false">IF('B-st'!P70=0,"",('B-st'!P70))</f>
        <v/>
      </c>
      <c r="F73" s="123" t="str">
        <f aca="false">IF('B-st'!Y70=0,"",('B-st'!Y70))</f>
        <v/>
      </c>
      <c r="G73" s="123" t="str">
        <f aca="false">IF('B-st'!AH70=0,"",('B-st'!AH70))</f>
        <v/>
      </c>
      <c r="H73" s="123" t="str">
        <f aca="false">IF('B-st'!AQ70=0,"",('B-st'!AQ70))</f>
        <v/>
      </c>
      <c r="I73" s="123" t="str">
        <f aca="false">IF('B-st'!AZ70=0,"",('B-st'!AZ70))</f>
        <v/>
      </c>
      <c r="J73" s="123" t="str">
        <f aca="false">IF('B-st'!BI70=0,"",('B-st'!BI70))</f>
        <v/>
      </c>
      <c r="K73" s="123" t="str">
        <f aca="false">IF('B-st'!BR70=0,"",('B-st'!BR70))</f>
        <v/>
      </c>
      <c r="L73" s="123" t="str">
        <f aca="false">IF('B-st'!CA70=0,"",('B-st'!CA70))</f>
        <v/>
      </c>
      <c r="M73" s="123" t="str">
        <f aca="false">IF('B-st'!CJ70=0,"",('B-st'!CJ70))</f>
        <v/>
      </c>
      <c r="N73" s="123" t="str">
        <f aca="false">IF('B-st'!CS70=0,"",('B-st'!CS70))</f>
        <v/>
      </c>
      <c r="O73" s="123" t="str">
        <f aca="false">IF('B-st'!DB70=0,"",('B-st'!DB70))</f>
        <v/>
      </c>
      <c r="P73" s="123" t="str">
        <f aca="false">IF('B-st'!DK70=0,"",('B-st'!DK70))</f>
        <v/>
      </c>
      <c r="Q73" s="123" t="str">
        <f aca="false">IF('B-st'!DT70=0,"",('B-st'!DT70))</f>
        <v/>
      </c>
      <c r="R73" s="123" t="str">
        <f aca="false">IF('B-st'!EC70=0,"",('B-st'!EC70))</f>
        <v/>
      </c>
      <c r="S73" s="123" t="str">
        <f aca="false">IF('B-st'!EL70=0,"",('B-st'!EL70))</f>
        <v/>
      </c>
      <c r="T73" s="123" t="str">
        <f aca="false">IF('B-st'!EU70=0,"",('B-st'!EU70))</f>
        <v/>
      </c>
      <c r="U73" s="123" t="str">
        <f aca="false">IF('B-st'!FD70=0,"",('B-st'!FD70))</f>
        <v/>
      </c>
      <c r="V73" s="123" t="str">
        <f aca="false">IF('B-st'!FM70=0,"",('B-st'!FM70))</f>
        <v/>
      </c>
      <c r="W73" s="123" t="str">
        <f aca="false">IF('B-st'!FV70=0,"",('B-st'!FV70))</f>
        <v/>
      </c>
      <c r="X73" s="123" t="str">
        <f aca="false">IF('B-st'!GE70=0,"",('B-st'!GE70))</f>
        <v/>
      </c>
      <c r="Y73" s="123" t="str">
        <f aca="false">IF('B-st'!GN70=0,"",('B-st'!GN70))</f>
        <v/>
      </c>
      <c r="Z73" s="123" t="str">
        <f aca="false">IF('B-st'!GW70=0,"",('B-st'!GW70))</f>
        <v/>
      </c>
      <c r="AA73" s="120"/>
      <c r="AB73" s="123" t="str">
        <f aca="false">IF('B-st'!HO73=0,"",('B-st'!HO73))</f>
        <v/>
      </c>
      <c r="AC73" s="123" t="str">
        <f aca="false">IF('B-st'!HX73=0,"",('B-st'!HX73))</f>
        <v/>
      </c>
      <c r="AD73" s="180"/>
      <c r="AE73" s="118"/>
    </row>
    <row r="74" s="177" customFormat="true" ht="15" hidden="false" customHeight="true" outlineLevel="0" collapsed="false">
      <c r="B74" s="118"/>
      <c r="C74" s="179"/>
      <c r="D74" s="123" t="str">
        <f aca="false">IF('B-st'!G71=0,"",('B-st'!G71))</f>
        <v/>
      </c>
      <c r="E74" s="123" t="str">
        <f aca="false">IF('B-st'!P71=0,"",('B-st'!P71))</f>
        <v/>
      </c>
      <c r="F74" s="123" t="str">
        <f aca="false">IF('B-st'!Y71=0,"",('B-st'!Y71))</f>
        <v/>
      </c>
      <c r="G74" s="123" t="str">
        <f aca="false">IF('B-st'!AH71=0,"",('B-st'!AH71))</f>
        <v/>
      </c>
      <c r="H74" s="123" t="str">
        <f aca="false">IF('B-st'!AQ71=0,"",('B-st'!AQ71))</f>
        <v/>
      </c>
      <c r="I74" s="123" t="str">
        <f aca="false">IF('B-st'!AZ71=0,"",('B-st'!AZ71))</f>
        <v/>
      </c>
      <c r="J74" s="123" t="str">
        <f aca="false">IF('B-st'!BI71=0,"",('B-st'!BI71))</f>
        <v/>
      </c>
      <c r="K74" s="123" t="str">
        <f aca="false">IF('B-st'!BR71=0,"",('B-st'!BR71))</f>
        <v/>
      </c>
      <c r="L74" s="123" t="str">
        <f aca="false">IF('B-st'!CA71=0,"",('B-st'!CA71))</f>
        <v/>
      </c>
      <c r="M74" s="123" t="str">
        <f aca="false">IF('B-st'!CJ71=0,"",('B-st'!CJ71))</f>
        <v/>
      </c>
      <c r="N74" s="123" t="str">
        <f aca="false">IF('B-st'!CS71=0,"",('B-st'!CS71))</f>
        <v/>
      </c>
      <c r="O74" s="123" t="str">
        <f aca="false">IF('B-st'!DB71=0,"",('B-st'!DB71))</f>
        <v/>
      </c>
      <c r="P74" s="123" t="str">
        <f aca="false">IF('B-st'!DK71=0,"",('B-st'!DK71))</f>
        <v/>
      </c>
      <c r="Q74" s="123" t="str">
        <f aca="false">IF('B-st'!DT71=0,"",('B-st'!DT71))</f>
        <v/>
      </c>
      <c r="R74" s="123" t="str">
        <f aca="false">IF('B-st'!EC71=0,"",('B-st'!EC71))</f>
        <v/>
      </c>
      <c r="S74" s="123" t="str">
        <f aca="false">IF('B-st'!EL71=0,"",('B-st'!EL71))</f>
        <v/>
      </c>
      <c r="T74" s="123" t="str">
        <f aca="false">IF('B-st'!EU71=0,"",('B-st'!EU71))</f>
        <v/>
      </c>
      <c r="U74" s="123" t="str">
        <f aca="false">IF('B-st'!FD71=0,"",('B-st'!FD71))</f>
        <v/>
      </c>
      <c r="V74" s="123" t="str">
        <f aca="false">IF('B-st'!FM71=0,"",('B-st'!FM71))</f>
        <v/>
      </c>
      <c r="W74" s="123" t="str">
        <f aca="false">IF('B-st'!FV71=0,"",('B-st'!FV71))</f>
        <v/>
      </c>
      <c r="X74" s="123" t="str">
        <f aca="false">IF('B-st'!GE71=0,"",('B-st'!GE71))</f>
        <v/>
      </c>
      <c r="Y74" s="123" t="str">
        <f aca="false">IF('B-st'!GN71=0,"",('B-st'!GN71))</f>
        <v/>
      </c>
      <c r="Z74" s="123" t="str">
        <f aca="false">IF('B-st'!GW71=0,"",('B-st'!GW71))</f>
        <v/>
      </c>
      <c r="AA74" s="120"/>
      <c r="AB74" s="123" t="str">
        <f aca="false">IF('B-st'!HO74=0,"",('B-st'!HO74))</f>
        <v/>
      </c>
      <c r="AC74" s="123" t="str">
        <f aca="false">IF('B-st'!HX74=0,"",('B-st'!HX74))</f>
        <v/>
      </c>
      <c r="AD74" s="180"/>
      <c r="AE74" s="118"/>
    </row>
    <row r="75" s="177" customFormat="true" ht="15" hidden="false" customHeight="true" outlineLevel="0" collapsed="false">
      <c r="B75" s="118" t="n">
        <v>25</v>
      </c>
      <c r="C75" s="178" t="str">
        <f aca="false">AB2</f>
        <v> </v>
      </c>
      <c r="D75" s="121" t="str">
        <f aca="false">IF('B-st'!G72=0,"",('B-st'!G72))</f>
        <v/>
      </c>
      <c r="E75" s="121" t="str">
        <f aca="false">IF('B-st'!P72=0,"",('B-st'!P72))</f>
        <v/>
      </c>
      <c r="F75" s="121" t="str">
        <f aca="false">IF('B-st'!Y72=0,"",('B-st'!Y72))</f>
        <v/>
      </c>
      <c r="G75" s="121" t="str">
        <f aca="false">IF('B-st'!AH72=0,"",('B-st'!AH72))</f>
        <v/>
      </c>
      <c r="H75" s="121" t="str">
        <f aca="false">IF('B-st'!AQ72=0,"",('B-st'!AQ72))</f>
        <v/>
      </c>
      <c r="I75" s="121" t="str">
        <f aca="false">IF('B-st'!AZ72=0,"",('B-st'!AZ72))</f>
        <v/>
      </c>
      <c r="J75" s="121" t="str">
        <f aca="false">IF('B-st'!BI72=0,"",('B-st'!BI72))</f>
        <v/>
      </c>
      <c r="K75" s="121" t="str">
        <f aca="false">IF('B-st'!BR72=0,"",('B-st'!BR72))</f>
        <v/>
      </c>
      <c r="L75" s="121" t="str">
        <f aca="false">IF('B-st'!CA72=0,"",('B-st'!CA72))</f>
        <v/>
      </c>
      <c r="M75" s="121" t="str">
        <f aca="false">IF('B-st'!CJ72=0,"",('B-st'!CJ72))</f>
        <v/>
      </c>
      <c r="N75" s="121" t="str">
        <f aca="false">IF('B-st'!CS72=0,"",('B-st'!CS72))</f>
        <v/>
      </c>
      <c r="O75" s="121" t="str">
        <f aca="false">IF('B-st'!DB72=0,"",('B-st'!DB72))</f>
        <v/>
      </c>
      <c r="P75" s="121" t="str">
        <f aca="false">IF('B-st'!DK72=0,"",('B-st'!DK72))</f>
        <v/>
      </c>
      <c r="Q75" s="121" t="str">
        <f aca="false">IF('B-st'!DT72=0,"",('B-st'!DT72))</f>
        <v/>
      </c>
      <c r="R75" s="121" t="str">
        <f aca="false">IF('B-st'!EC72=0,"",('B-st'!EC72))</f>
        <v/>
      </c>
      <c r="S75" s="121" t="str">
        <f aca="false">IF('B-st'!EL72=0,"",('B-st'!EL72))</f>
        <v/>
      </c>
      <c r="T75" s="121" t="str">
        <f aca="false">IF('B-st'!EU72=0,"",('B-st'!EU72))</f>
        <v/>
      </c>
      <c r="U75" s="121" t="str">
        <f aca="false">IF('B-st'!FD72=0,"",('B-st'!FD72))</f>
        <v/>
      </c>
      <c r="V75" s="121" t="str">
        <f aca="false">IF('B-st'!FM72=0,"",('B-st'!FM72))</f>
        <v/>
      </c>
      <c r="W75" s="121" t="str">
        <f aca="false">IF('B-st'!FV72=0,"",('B-st'!FV72))</f>
        <v/>
      </c>
      <c r="X75" s="121" t="str">
        <f aca="false">IF('B-st'!GE72=0,"",('B-st'!GE72))</f>
        <v/>
      </c>
      <c r="Y75" s="121" t="str">
        <f aca="false">IF('B-st'!GN72=0,"",('B-st'!GN72))</f>
        <v/>
      </c>
      <c r="Z75" s="121" t="str">
        <f aca="false">IF('B-st'!GW72=0,"",('B-st'!GW72))</f>
        <v/>
      </c>
      <c r="AA75" s="121" t="str">
        <f aca="false">IF('B-st'!HF72=0,"",('B-st'!HF72))</f>
        <v/>
      </c>
      <c r="AB75" s="120"/>
      <c r="AC75" s="121" t="str">
        <f aca="false">IF('B-st'!HX75=0,"",('B-st'!HX75))</f>
        <v/>
      </c>
      <c r="AD75" s="119" t="str">
        <f aca="false">AB2</f>
        <v> </v>
      </c>
      <c r="AE75" s="118" t="n">
        <v>25</v>
      </c>
    </row>
    <row r="76" s="177" customFormat="true" ht="15" hidden="false" customHeight="true" outlineLevel="0" collapsed="false">
      <c r="B76" s="118"/>
      <c r="C76" s="178"/>
      <c r="D76" s="123" t="str">
        <f aca="false">IF('B-st'!G73=0,"",('B-st'!G73))</f>
        <v/>
      </c>
      <c r="E76" s="123" t="str">
        <f aca="false">IF('B-st'!P73=0,"",('B-st'!P73))</f>
        <v/>
      </c>
      <c r="F76" s="123" t="str">
        <f aca="false">IF('B-st'!Y73=0,"",('B-st'!Y73))</f>
        <v/>
      </c>
      <c r="G76" s="123" t="str">
        <f aca="false">IF('B-st'!AH73=0,"",('B-st'!AH73))</f>
        <v/>
      </c>
      <c r="H76" s="123" t="str">
        <f aca="false">IF('B-st'!AQ73=0,"",('B-st'!AQ73))</f>
        <v/>
      </c>
      <c r="I76" s="123" t="str">
        <f aca="false">IF('B-st'!AZ73=0,"",('B-st'!AZ73))</f>
        <v/>
      </c>
      <c r="J76" s="123" t="str">
        <f aca="false">IF('B-st'!BI73=0,"",('B-st'!BI73))</f>
        <v/>
      </c>
      <c r="K76" s="123" t="str">
        <f aca="false">IF('B-st'!BR73=0,"",('B-st'!BR73))</f>
        <v/>
      </c>
      <c r="L76" s="123" t="str">
        <f aca="false">IF('B-st'!CA73=0,"",('B-st'!CA73))</f>
        <v/>
      </c>
      <c r="M76" s="123" t="str">
        <f aca="false">IF('B-st'!CJ73=0,"",('B-st'!CJ73))</f>
        <v/>
      </c>
      <c r="N76" s="123" t="str">
        <f aca="false">IF('B-st'!CS73=0,"",('B-st'!CS73))</f>
        <v/>
      </c>
      <c r="O76" s="123" t="str">
        <f aca="false">IF('B-st'!DB73=0,"",('B-st'!DB73))</f>
        <v/>
      </c>
      <c r="P76" s="123" t="str">
        <f aca="false">IF('B-st'!DK73=0,"",('B-st'!DK73))</f>
        <v/>
      </c>
      <c r="Q76" s="123" t="str">
        <f aca="false">IF('B-st'!DT73=0,"",('B-st'!DT73))</f>
        <v/>
      </c>
      <c r="R76" s="123" t="str">
        <f aca="false">IF('B-st'!EC73=0,"",('B-st'!EC73))</f>
        <v/>
      </c>
      <c r="S76" s="123" t="str">
        <f aca="false">IF('B-st'!EL73=0,"",('B-st'!EL73))</f>
        <v/>
      </c>
      <c r="T76" s="123" t="str">
        <f aca="false">IF('B-st'!EU73=0,"",('B-st'!EU73))</f>
        <v/>
      </c>
      <c r="U76" s="123" t="str">
        <f aca="false">IF('B-st'!FD73=0,"",('B-st'!FD73))</f>
        <v/>
      </c>
      <c r="V76" s="123" t="str">
        <f aca="false">IF('B-st'!FM73=0,"",('B-st'!FM73))</f>
        <v/>
      </c>
      <c r="W76" s="123" t="str">
        <f aca="false">IF('B-st'!FV73=0,"",('B-st'!FV73))</f>
        <v/>
      </c>
      <c r="X76" s="123" t="str">
        <f aca="false">IF('B-st'!GE73=0,"",('B-st'!GE73))</f>
        <v/>
      </c>
      <c r="Y76" s="123" t="str">
        <f aca="false">IF('B-st'!GN73=0,"",('B-st'!GN73))</f>
        <v/>
      </c>
      <c r="Z76" s="123" t="str">
        <f aca="false">IF('B-st'!GW73=0,"",('B-st'!GW73))</f>
        <v/>
      </c>
      <c r="AA76" s="123" t="str">
        <f aca="false">IF('B-st'!HF73=0,"",('B-st'!HF73))</f>
        <v/>
      </c>
      <c r="AB76" s="120"/>
      <c r="AC76" s="123" t="str">
        <f aca="false">IF('B-st'!HX76=0,"",('B-st'!HX76))</f>
        <v/>
      </c>
      <c r="AD76" s="119"/>
      <c r="AE76" s="118"/>
    </row>
    <row r="77" s="177" customFormat="true" ht="15" hidden="false" customHeight="true" outlineLevel="0" collapsed="false">
      <c r="B77" s="118"/>
      <c r="C77" s="178"/>
      <c r="D77" s="123" t="str">
        <f aca="false">IF('B-st'!G74=0,"",('B-st'!G74))</f>
        <v/>
      </c>
      <c r="E77" s="123" t="str">
        <f aca="false">IF('B-st'!P74=0,"",('B-st'!P74))</f>
        <v/>
      </c>
      <c r="F77" s="123" t="str">
        <f aca="false">IF('B-st'!Y74=0,"",('B-st'!Y74))</f>
        <v/>
      </c>
      <c r="G77" s="123" t="str">
        <f aca="false">IF('B-st'!AH74=0,"",('B-st'!AH74))</f>
        <v/>
      </c>
      <c r="H77" s="123" t="str">
        <f aca="false">IF('B-st'!AQ74=0,"",('B-st'!AQ74))</f>
        <v/>
      </c>
      <c r="I77" s="123" t="str">
        <f aca="false">IF('B-st'!AZ74=0,"",('B-st'!AZ74))</f>
        <v/>
      </c>
      <c r="J77" s="123" t="str">
        <f aca="false">IF('B-st'!BI74=0,"",('B-st'!BI74))</f>
        <v/>
      </c>
      <c r="K77" s="123" t="str">
        <f aca="false">IF('B-st'!BR74=0,"",('B-st'!BR74))</f>
        <v/>
      </c>
      <c r="L77" s="123" t="str">
        <f aca="false">IF('B-st'!CA74=0,"",('B-st'!CA74))</f>
        <v/>
      </c>
      <c r="M77" s="123" t="str">
        <f aca="false">IF('B-st'!CJ74=0,"",('B-st'!CJ74))</f>
        <v/>
      </c>
      <c r="N77" s="123" t="str">
        <f aca="false">IF('B-st'!CS74=0,"",('B-st'!CS74))</f>
        <v/>
      </c>
      <c r="O77" s="123" t="str">
        <f aca="false">IF('B-st'!DB74=0,"",('B-st'!DB74))</f>
        <v/>
      </c>
      <c r="P77" s="123" t="str">
        <f aca="false">IF('B-st'!DK74=0,"",('B-st'!DK74))</f>
        <v/>
      </c>
      <c r="Q77" s="123" t="str">
        <f aca="false">IF('B-st'!DT74=0,"",('B-st'!DT74))</f>
        <v/>
      </c>
      <c r="R77" s="123" t="str">
        <f aca="false">IF('B-st'!EC74=0,"",('B-st'!EC74))</f>
        <v/>
      </c>
      <c r="S77" s="123" t="str">
        <f aca="false">IF('B-st'!EL74=0,"",('B-st'!EL74))</f>
        <v/>
      </c>
      <c r="T77" s="123" t="str">
        <f aca="false">IF('B-st'!EU74=0,"",('B-st'!EU74))</f>
        <v/>
      </c>
      <c r="U77" s="123" t="str">
        <f aca="false">IF('B-st'!FD74=0,"",('B-st'!FD74))</f>
        <v/>
      </c>
      <c r="V77" s="123" t="str">
        <f aca="false">IF('B-st'!FM74=0,"",('B-st'!FM74))</f>
        <v/>
      </c>
      <c r="W77" s="123" t="str">
        <f aca="false">IF('B-st'!FV74=0,"",('B-st'!FV74))</f>
        <v/>
      </c>
      <c r="X77" s="123" t="str">
        <f aca="false">IF('B-st'!GE74=0,"",('B-st'!GE74))</f>
        <v/>
      </c>
      <c r="Y77" s="123" t="str">
        <f aca="false">IF('B-st'!GN74=0,"",('B-st'!GN74))</f>
        <v/>
      </c>
      <c r="Z77" s="123" t="str">
        <f aca="false">IF('B-st'!GW74=0,"",('B-st'!GW74))</f>
        <v/>
      </c>
      <c r="AA77" s="123" t="str">
        <f aca="false">IF('B-st'!HF74=0,"",('B-st'!HF74))</f>
        <v/>
      </c>
      <c r="AB77" s="120"/>
      <c r="AC77" s="123" t="str">
        <f aca="false">IF('B-st'!HX77=0,"",('B-st'!HX77))</f>
        <v/>
      </c>
      <c r="AD77" s="119"/>
      <c r="AE77" s="118"/>
    </row>
    <row r="78" s="177" customFormat="true" ht="15" hidden="false" customHeight="true" outlineLevel="0" collapsed="false">
      <c r="B78" s="118" t="n">
        <v>26</v>
      </c>
      <c r="C78" s="179" t="str">
        <f aca="false">AC2</f>
        <v> </v>
      </c>
      <c r="D78" s="121" t="str">
        <f aca="false">IF('B-st'!G75=0,"",('B-st'!G75))</f>
        <v/>
      </c>
      <c r="E78" s="121" t="str">
        <f aca="false">IF('B-st'!P75=0,"",('B-st'!P75))</f>
        <v/>
      </c>
      <c r="F78" s="121" t="str">
        <f aca="false">IF('B-st'!Y75=0,"",('B-st'!Y75))</f>
        <v/>
      </c>
      <c r="G78" s="121" t="str">
        <f aca="false">IF('B-st'!AH75=0,"",('B-st'!AH75))</f>
        <v/>
      </c>
      <c r="H78" s="121" t="str">
        <f aca="false">IF('B-st'!AQ75=0,"",('B-st'!AQ75))</f>
        <v/>
      </c>
      <c r="I78" s="121" t="str">
        <f aca="false">IF('B-st'!AZ75=0,"",('B-st'!AZ75))</f>
        <v/>
      </c>
      <c r="J78" s="121" t="str">
        <f aca="false">IF('B-st'!BI75=0,"",('B-st'!BI75))</f>
        <v/>
      </c>
      <c r="K78" s="121" t="str">
        <f aca="false">IF('B-st'!BR75=0,"",('B-st'!BR75))</f>
        <v/>
      </c>
      <c r="L78" s="121" t="str">
        <f aca="false">IF('B-st'!CA75=0,"",('B-st'!CA75))</f>
        <v/>
      </c>
      <c r="M78" s="121" t="str">
        <f aca="false">IF('B-st'!CJ75=0,"",('B-st'!CJ75))</f>
        <v/>
      </c>
      <c r="N78" s="121" t="str">
        <f aca="false">IF('B-st'!CS75=0,"",('B-st'!CS75))</f>
        <v/>
      </c>
      <c r="O78" s="121" t="str">
        <f aca="false">IF('B-st'!DB75=0,"",('B-st'!DB75))</f>
        <v/>
      </c>
      <c r="P78" s="121" t="str">
        <f aca="false">IF('B-st'!DK75=0,"",('B-st'!DK75))</f>
        <v/>
      </c>
      <c r="Q78" s="121" t="str">
        <f aca="false">IF('B-st'!DT75=0,"",('B-st'!DT75))</f>
        <v/>
      </c>
      <c r="R78" s="121" t="str">
        <f aca="false">IF('B-st'!EC75=0,"",('B-st'!EC75))</f>
        <v/>
      </c>
      <c r="S78" s="121" t="str">
        <f aca="false">IF('B-st'!EL75=0,"",('B-st'!EL75))</f>
        <v/>
      </c>
      <c r="T78" s="121" t="str">
        <f aca="false">IF('B-st'!EU75=0,"",('B-st'!EU75))</f>
        <v/>
      </c>
      <c r="U78" s="121" t="str">
        <f aca="false">IF('B-st'!FD75=0,"",('B-st'!FD75))</f>
        <v/>
      </c>
      <c r="V78" s="121" t="str">
        <f aca="false">IF('B-st'!FM75=0,"",('B-st'!FM75))</f>
        <v/>
      </c>
      <c r="W78" s="121" t="str">
        <f aca="false">IF('B-st'!FV75=0,"",('B-st'!FV75))</f>
        <v/>
      </c>
      <c r="X78" s="121" t="str">
        <f aca="false">IF('B-st'!GE75=0,"",('B-st'!GE75))</f>
        <v/>
      </c>
      <c r="Y78" s="121" t="str">
        <f aca="false">IF('B-st'!GN75=0,"",('B-st'!GN75))</f>
        <v/>
      </c>
      <c r="Z78" s="121" t="str">
        <f aca="false">IF('B-st'!GW75=0,"",('B-st'!GW75))</f>
        <v/>
      </c>
      <c r="AA78" s="121" t="str">
        <f aca="false">IF('B-st'!HF75=0,"",('B-st'!HF75))</f>
        <v/>
      </c>
      <c r="AB78" s="121" t="str">
        <f aca="false">IF('B-st'!HO75=0,"",('B-st'!HO75))</f>
        <v/>
      </c>
      <c r="AC78" s="120"/>
      <c r="AD78" s="180" t="str">
        <f aca="false">AC2</f>
        <v> </v>
      </c>
      <c r="AE78" s="118" t="n">
        <v>26</v>
      </c>
    </row>
    <row r="79" s="177" customFormat="true" ht="15" hidden="false" customHeight="true" outlineLevel="0" collapsed="false">
      <c r="B79" s="118"/>
      <c r="C79" s="179"/>
      <c r="D79" s="123" t="str">
        <f aca="false">IF('B-st'!G76=0,"",('B-st'!G76))</f>
        <v/>
      </c>
      <c r="E79" s="123" t="str">
        <f aca="false">IF('B-st'!P76=0,"",('B-st'!P76))</f>
        <v/>
      </c>
      <c r="F79" s="123" t="str">
        <f aca="false">IF('B-st'!Y76=0,"",('B-st'!Y76))</f>
        <v/>
      </c>
      <c r="G79" s="123" t="str">
        <f aca="false">IF('B-st'!AH76=0,"",('B-st'!AH76))</f>
        <v/>
      </c>
      <c r="H79" s="123" t="str">
        <f aca="false">IF('B-st'!AQ76=0,"",('B-st'!AQ76))</f>
        <v/>
      </c>
      <c r="I79" s="123" t="str">
        <f aca="false">IF('B-st'!AZ76=0,"",('B-st'!AZ76))</f>
        <v/>
      </c>
      <c r="J79" s="123" t="str">
        <f aca="false">IF('B-st'!BI76=0,"",('B-st'!BI76))</f>
        <v/>
      </c>
      <c r="K79" s="123" t="str">
        <f aca="false">IF('B-st'!BR76=0,"",('B-st'!BR76))</f>
        <v/>
      </c>
      <c r="L79" s="123" t="str">
        <f aca="false">IF('B-st'!CA76=0,"",('B-st'!CA76))</f>
        <v/>
      </c>
      <c r="M79" s="123" t="str">
        <f aca="false">IF('B-st'!CJ76=0,"",('B-st'!CJ76))</f>
        <v/>
      </c>
      <c r="N79" s="123" t="str">
        <f aca="false">IF('B-st'!CS76=0,"",('B-st'!CS76))</f>
        <v/>
      </c>
      <c r="O79" s="123" t="str">
        <f aca="false">IF('B-st'!DB76=0,"",('B-st'!DB76))</f>
        <v/>
      </c>
      <c r="P79" s="123" t="str">
        <f aca="false">IF('B-st'!DK76=0,"",('B-st'!DK76))</f>
        <v/>
      </c>
      <c r="Q79" s="123" t="str">
        <f aca="false">IF('B-st'!DT76=0,"",('B-st'!DT76))</f>
        <v/>
      </c>
      <c r="R79" s="123" t="str">
        <f aca="false">IF('B-st'!EC76=0,"",('B-st'!EC76))</f>
        <v/>
      </c>
      <c r="S79" s="123" t="str">
        <f aca="false">IF('B-st'!EL76=0,"",('B-st'!EL76))</f>
        <v/>
      </c>
      <c r="T79" s="123" t="str">
        <f aca="false">IF('B-st'!EU76=0,"",('B-st'!EU76))</f>
        <v/>
      </c>
      <c r="U79" s="123" t="str">
        <f aca="false">IF('B-st'!FD76=0,"",('B-st'!FD76))</f>
        <v/>
      </c>
      <c r="V79" s="123" t="str">
        <f aca="false">IF('B-st'!FM76=0,"",('B-st'!FM76))</f>
        <v/>
      </c>
      <c r="W79" s="123" t="str">
        <f aca="false">IF('B-st'!FV76=0,"",('B-st'!FV76))</f>
        <v/>
      </c>
      <c r="X79" s="123" t="str">
        <f aca="false">IF('B-st'!GE76=0,"",('B-st'!GE76))</f>
        <v/>
      </c>
      <c r="Y79" s="123" t="str">
        <f aca="false">IF('B-st'!GN76=0,"",('B-st'!GN76))</f>
        <v/>
      </c>
      <c r="Z79" s="123" t="str">
        <f aca="false">IF('B-st'!GW76=0,"",('B-st'!GW76))</f>
        <v/>
      </c>
      <c r="AA79" s="123" t="str">
        <f aca="false">IF('B-st'!HF76=0,"",('B-st'!HF76))</f>
        <v/>
      </c>
      <c r="AB79" s="123" t="str">
        <f aca="false">IF('B-st'!HO76=0,"",('B-st'!HO76))</f>
        <v/>
      </c>
      <c r="AC79" s="120"/>
      <c r="AD79" s="180"/>
      <c r="AE79" s="118"/>
    </row>
    <row r="80" s="177" customFormat="true" ht="15" hidden="false" customHeight="true" outlineLevel="0" collapsed="false">
      <c r="B80" s="118"/>
      <c r="C80" s="179"/>
      <c r="D80" s="123" t="str">
        <f aca="false">IF('B-st'!G77=0,"",('B-st'!G77))</f>
        <v/>
      </c>
      <c r="E80" s="123" t="str">
        <f aca="false">IF('B-st'!P77=0,"",('B-st'!P77))</f>
        <v/>
      </c>
      <c r="F80" s="123" t="str">
        <f aca="false">IF('B-st'!Y77=0,"",('B-st'!Y77))</f>
        <v/>
      </c>
      <c r="G80" s="123" t="str">
        <f aca="false">IF('B-st'!AH77=0,"",('B-st'!AH77))</f>
        <v/>
      </c>
      <c r="H80" s="123" t="str">
        <f aca="false">IF('B-st'!AQ77=0,"",('B-st'!AQ77))</f>
        <v/>
      </c>
      <c r="I80" s="123" t="str">
        <f aca="false">IF('B-st'!AZ77=0,"",('B-st'!AZ77))</f>
        <v/>
      </c>
      <c r="J80" s="123" t="str">
        <f aca="false">IF('B-st'!BI77=0,"",('B-st'!BI77))</f>
        <v/>
      </c>
      <c r="K80" s="123" t="str">
        <f aca="false">IF('B-st'!BR77=0,"",('B-st'!BR77))</f>
        <v/>
      </c>
      <c r="L80" s="123" t="str">
        <f aca="false">IF('B-st'!CA77=0,"",('B-st'!CA77))</f>
        <v/>
      </c>
      <c r="M80" s="123" t="str">
        <f aca="false">IF('B-st'!CJ77=0,"",('B-st'!CJ77))</f>
        <v/>
      </c>
      <c r="N80" s="123" t="str">
        <f aca="false">IF('B-st'!CS77=0,"",('B-st'!CS77))</f>
        <v/>
      </c>
      <c r="O80" s="123" t="str">
        <f aca="false">IF('B-st'!DB77=0,"",('B-st'!DB77))</f>
        <v/>
      </c>
      <c r="P80" s="123" t="str">
        <f aca="false">IF('B-st'!DK77=0,"",('B-st'!DK77))</f>
        <v/>
      </c>
      <c r="Q80" s="123" t="str">
        <f aca="false">IF('B-st'!DT77=0,"",('B-st'!DT77))</f>
        <v/>
      </c>
      <c r="R80" s="123" t="str">
        <f aca="false">IF('B-st'!EC77=0,"",('B-st'!EC77))</f>
        <v/>
      </c>
      <c r="S80" s="123" t="str">
        <f aca="false">IF('B-st'!EL77=0,"",('B-st'!EL77))</f>
        <v/>
      </c>
      <c r="T80" s="123" t="str">
        <f aca="false">IF('B-st'!EU77=0,"",('B-st'!EU77))</f>
        <v/>
      </c>
      <c r="U80" s="123" t="str">
        <f aca="false">IF('B-st'!FD77=0,"",('B-st'!FD77))</f>
        <v/>
      </c>
      <c r="V80" s="123" t="str">
        <f aca="false">IF('B-st'!FM77=0,"",('B-st'!FM77))</f>
        <v/>
      </c>
      <c r="W80" s="123" t="str">
        <f aca="false">IF('B-st'!FV77=0,"",('B-st'!FV77))</f>
        <v/>
      </c>
      <c r="X80" s="123" t="str">
        <f aca="false">IF('B-st'!GE77=0,"",('B-st'!GE77))</f>
        <v/>
      </c>
      <c r="Y80" s="123" t="str">
        <f aca="false">IF('B-st'!GN77=0,"",('B-st'!GN77))</f>
        <v/>
      </c>
      <c r="Z80" s="123" t="str">
        <f aca="false">IF('B-st'!GW77=0,"",('B-st'!GW77))</f>
        <v/>
      </c>
      <c r="AA80" s="123" t="str">
        <f aca="false">IF('B-st'!HF77=0,"",('B-st'!HF77))</f>
        <v/>
      </c>
      <c r="AB80" s="123" t="str">
        <f aca="false">IF('B-st'!HO77=0,"",('B-st'!HO77))</f>
        <v/>
      </c>
      <c r="AC80" s="120"/>
      <c r="AD80" s="180"/>
      <c r="AE80" s="118"/>
    </row>
    <row r="81" s="177" customFormat="true" ht="15" hidden="false" customHeight="true" outlineLevel="0" collapsed="false">
      <c r="C81" s="63" t="s">
        <v>1</v>
      </c>
      <c r="D81" s="0"/>
      <c r="E81" s="0"/>
      <c r="F81" s="0"/>
      <c r="G81" s="0"/>
      <c r="H81" s="0"/>
      <c r="I81" s="0"/>
      <c r="J81" s="0"/>
      <c r="K81" s="0"/>
      <c r="L81" s="0"/>
      <c r="M81" s="0"/>
      <c r="N81" s="0"/>
      <c r="O81" s="0"/>
      <c r="P81" s="0"/>
      <c r="Q81" s="0"/>
      <c r="R81" s="0"/>
      <c r="S81" s="0"/>
      <c r="T81" s="0"/>
      <c r="U81" s="0"/>
      <c r="V81" s="0"/>
      <c r="W81" s="0"/>
      <c r="X81" s="0"/>
      <c r="Y81" s="0"/>
      <c r="Z81" s="0"/>
      <c r="AA81" s="0"/>
    </row>
    <row r="82" s="177" customFormat="true" ht="15" hidden="false" customHeight="true" outlineLevel="0" collapsed="false">
      <c r="C82" s="1"/>
      <c r="D82" s="0"/>
      <c r="E82" s="0"/>
      <c r="F82" s="0"/>
      <c r="G82" s="0"/>
      <c r="H82" s="0"/>
      <c r="I82" s="0"/>
      <c r="J82" s="0"/>
      <c r="K82" s="0"/>
      <c r="L82" s="0"/>
      <c r="M82" s="0"/>
      <c r="N82" s="0"/>
      <c r="O82" s="0"/>
      <c r="P82" s="0"/>
      <c r="Q82" s="0"/>
      <c r="R82" s="0"/>
      <c r="S82" s="0"/>
      <c r="T82" s="0"/>
      <c r="U82" s="0"/>
      <c r="V82" s="0"/>
      <c r="W82" s="0"/>
      <c r="X82" s="0"/>
      <c r="Y82" s="0"/>
      <c r="Z82" s="0"/>
      <c r="AA82" s="0"/>
    </row>
    <row r="83" s="177" customFormat="true" ht="15" hidden="false" customHeight="true" outlineLevel="0" collapsed="false">
      <c r="D83" s="0"/>
      <c r="E83" s="0"/>
      <c r="F83" s="0"/>
      <c r="G83" s="0"/>
      <c r="H83" s="0"/>
      <c r="I83" s="0"/>
      <c r="J83" s="0"/>
      <c r="K83" s="0"/>
      <c r="L83" s="0"/>
      <c r="M83" s="0"/>
      <c r="N83" s="0"/>
      <c r="O83" s="0"/>
      <c r="P83" s="0"/>
      <c r="Q83" s="0"/>
      <c r="R83" s="0"/>
      <c r="S83" s="0"/>
      <c r="T83" s="0"/>
      <c r="U83" s="0"/>
      <c r="V83" s="0"/>
      <c r="W83" s="0"/>
      <c r="X83" s="0"/>
      <c r="Y83" s="0"/>
      <c r="Z83" s="0"/>
      <c r="AA83" s="0"/>
    </row>
    <row r="84" s="177" customFormat="true" ht="15" hidden="false" customHeight="true" outlineLevel="0" collapsed="false">
      <c r="C84" s="1"/>
      <c r="D84" s="0"/>
      <c r="E84" s="0"/>
      <c r="F84" s="0"/>
      <c r="G84" s="0"/>
      <c r="H84" s="0"/>
      <c r="I84" s="0"/>
      <c r="J84" s="0"/>
      <c r="K84" s="0"/>
      <c r="L84" s="0"/>
      <c r="M84" s="0"/>
      <c r="N84" s="0"/>
      <c r="O84" s="0"/>
      <c r="P84" s="0"/>
      <c r="Q84" s="0"/>
      <c r="R84" s="0"/>
      <c r="S84" s="0"/>
      <c r="T84" s="0"/>
      <c r="U84" s="0"/>
      <c r="V84" s="0"/>
      <c r="W84" s="0"/>
      <c r="X84" s="0"/>
      <c r="Y84" s="0"/>
      <c r="Z84" s="0"/>
      <c r="AA84" s="0"/>
    </row>
    <row r="85" s="177" customFormat="true" ht="15" hidden="false" customHeight="true" outlineLevel="0" collapsed="false">
      <c r="C85" s="1"/>
      <c r="D85" s="0"/>
      <c r="E85" s="0"/>
      <c r="F85" s="0"/>
      <c r="G85" s="0"/>
      <c r="H85" s="0"/>
      <c r="I85" s="0"/>
      <c r="J85" s="0"/>
      <c r="K85" s="0"/>
      <c r="L85" s="0"/>
      <c r="M85" s="0"/>
      <c r="N85" s="0"/>
      <c r="O85" s="0"/>
      <c r="P85" s="0"/>
      <c r="Q85" s="0"/>
      <c r="R85" s="0"/>
      <c r="S85" s="0"/>
      <c r="T85" s="0"/>
      <c r="U85" s="0"/>
      <c r="V85" s="0"/>
      <c r="W85" s="0"/>
      <c r="X85" s="0"/>
      <c r="Y85" s="0"/>
      <c r="Z85" s="0"/>
      <c r="AA85" s="0"/>
    </row>
    <row r="86" s="177" customFormat="true" ht="15" hidden="false" customHeight="true" outlineLevel="0" collapsed="false">
      <c r="C86" s="1"/>
      <c r="D86" s="0"/>
      <c r="E86" s="0"/>
      <c r="F86" s="0"/>
      <c r="G86" s="0"/>
      <c r="H86" s="0"/>
      <c r="I86" s="0"/>
      <c r="J86" s="0"/>
      <c r="K86" s="0"/>
      <c r="L86" s="0"/>
      <c r="M86" s="0"/>
      <c r="N86" s="0"/>
      <c r="O86" s="0"/>
      <c r="P86" s="0"/>
      <c r="Q86" s="0"/>
      <c r="R86" s="0"/>
      <c r="S86" s="0"/>
      <c r="T86" s="0"/>
      <c r="U86" s="0"/>
      <c r="V86" s="0"/>
      <c r="W86" s="0"/>
      <c r="X86" s="0"/>
      <c r="Y86" s="0"/>
      <c r="Z86" s="0"/>
      <c r="AA86" s="0"/>
    </row>
    <row r="87" s="177" customFormat="true" ht="15" hidden="false" customHeight="true" outlineLevel="0" collapsed="false">
      <c r="C87" s="1"/>
      <c r="D87" s="0"/>
      <c r="E87" s="0"/>
      <c r="F87" s="0"/>
      <c r="G87" s="0"/>
      <c r="H87" s="0"/>
      <c r="I87" s="0"/>
      <c r="J87" s="0"/>
      <c r="K87" s="0"/>
      <c r="L87" s="0"/>
      <c r="M87" s="0"/>
      <c r="N87" s="0"/>
      <c r="O87" s="0"/>
      <c r="P87" s="0"/>
      <c r="Q87" s="0"/>
      <c r="R87" s="0"/>
      <c r="S87" s="0"/>
      <c r="T87" s="0"/>
      <c r="U87" s="0"/>
      <c r="V87" s="0"/>
      <c r="W87" s="0"/>
      <c r="X87" s="0"/>
      <c r="Y87" s="0"/>
      <c r="Z87" s="0"/>
      <c r="AA87" s="0"/>
    </row>
    <row r="88" s="177" customFormat="true" ht="15" hidden="false" customHeight="true" outlineLevel="0" collapsed="false">
      <c r="C88" s="1"/>
      <c r="D88" s="0"/>
      <c r="E88" s="0"/>
      <c r="F88" s="0"/>
      <c r="G88" s="0"/>
      <c r="H88" s="0"/>
      <c r="I88" s="0"/>
      <c r="J88" s="0"/>
      <c r="K88" s="0"/>
      <c r="L88" s="0"/>
      <c r="M88" s="0"/>
      <c r="N88" s="0"/>
      <c r="O88" s="0"/>
      <c r="P88" s="0"/>
      <c r="Q88" s="0"/>
      <c r="R88" s="0"/>
      <c r="S88" s="0"/>
      <c r="T88" s="0"/>
      <c r="U88" s="0"/>
      <c r="V88" s="0"/>
      <c r="W88" s="0"/>
      <c r="X88" s="0"/>
      <c r="Y88" s="0"/>
      <c r="Z88" s="0"/>
      <c r="AA88" s="0"/>
    </row>
    <row r="89" s="177" customFormat="true" ht="15" hidden="false" customHeight="true" outlineLevel="0" collapsed="false">
      <c r="C89" s="1"/>
      <c r="D89" s="0"/>
      <c r="E89" s="0"/>
      <c r="F89" s="0"/>
      <c r="G89" s="0"/>
      <c r="H89" s="0"/>
      <c r="I89" s="0"/>
      <c r="J89" s="0"/>
      <c r="K89" s="0"/>
      <c r="L89" s="0"/>
      <c r="M89" s="0"/>
      <c r="N89" s="0"/>
      <c r="O89" s="0"/>
      <c r="P89" s="0"/>
      <c r="Q89" s="0"/>
      <c r="R89" s="0"/>
      <c r="S89" s="0"/>
      <c r="T89" s="0"/>
      <c r="U89" s="0"/>
      <c r="V89" s="0"/>
      <c r="W89" s="0"/>
      <c r="X89" s="0"/>
      <c r="Y89" s="0"/>
      <c r="Z89" s="0"/>
      <c r="AA89" s="0"/>
    </row>
    <row r="90" s="177" customFormat="true" ht="15" hidden="false" customHeight="true" outlineLevel="0" collapsed="false">
      <c r="C90" s="1"/>
      <c r="D90" s="0"/>
      <c r="E90" s="0"/>
      <c r="F90" s="0"/>
      <c r="G90" s="0"/>
      <c r="H90" s="0"/>
      <c r="I90" s="0"/>
      <c r="J90" s="0"/>
      <c r="K90" s="0"/>
      <c r="L90" s="0"/>
      <c r="M90" s="0"/>
      <c r="N90" s="0"/>
      <c r="O90" s="0"/>
      <c r="P90" s="0"/>
      <c r="Q90" s="0"/>
      <c r="R90" s="0"/>
      <c r="S90" s="0"/>
      <c r="T90" s="0"/>
      <c r="U90" s="0"/>
      <c r="V90" s="0"/>
      <c r="W90" s="0"/>
      <c r="X90" s="0"/>
      <c r="Y90" s="0"/>
      <c r="Z90" s="0"/>
      <c r="AA90" s="0"/>
    </row>
    <row r="91" s="177" customFormat="true" ht="15" hidden="false" customHeight="true" outlineLevel="0" collapsed="false">
      <c r="C91" s="1"/>
      <c r="D91" s="0"/>
      <c r="E91" s="0"/>
      <c r="F91" s="0"/>
      <c r="G91" s="0"/>
      <c r="H91" s="0"/>
      <c r="I91" s="0"/>
      <c r="J91" s="0"/>
      <c r="K91" s="0"/>
      <c r="L91" s="0"/>
      <c r="M91" s="0"/>
      <c r="N91" s="0"/>
      <c r="O91" s="0"/>
      <c r="P91" s="0"/>
      <c r="Q91" s="0"/>
      <c r="R91" s="0"/>
      <c r="S91" s="0"/>
      <c r="T91" s="0"/>
      <c r="U91" s="0"/>
      <c r="V91" s="0"/>
      <c r="W91" s="0"/>
      <c r="X91" s="0"/>
      <c r="Y91" s="0"/>
      <c r="Z91" s="0"/>
      <c r="AA91" s="0"/>
    </row>
    <row r="92" s="177" customFormat="true" ht="15" hidden="false" customHeight="true" outlineLevel="0" collapsed="false">
      <c r="C92" s="1"/>
      <c r="D92" s="0"/>
      <c r="E92" s="0"/>
      <c r="F92" s="0"/>
      <c r="G92" s="0"/>
      <c r="H92" s="0"/>
      <c r="I92" s="0"/>
      <c r="J92" s="0"/>
      <c r="K92" s="0"/>
      <c r="L92" s="0"/>
      <c r="M92" s="0"/>
      <c r="N92" s="0"/>
      <c r="O92" s="0"/>
      <c r="P92" s="0"/>
      <c r="Q92" s="0"/>
      <c r="R92" s="0"/>
      <c r="S92" s="0"/>
      <c r="T92" s="0"/>
      <c r="U92" s="0"/>
      <c r="V92" s="0"/>
      <c r="W92" s="0"/>
      <c r="X92" s="0"/>
      <c r="Y92" s="0"/>
      <c r="Z92" s="0"/>
      <c r="AA92" s="0"/>
    </row>
    <row r="93" s="177" customFormat="true" ht="15" hidden="false" customHeight="true" outlineLevel="0" collapsed="false">
      <c r="C93" s="1"/>
      <c r="D93" s="0"/>
      <c r="E93" s="0"/>
      <c r="F93" s="0"/>
      <c r="G93" s="0"/>
      <c r="H93" s="0"/>
      <c r="I93" s="0"/>
      <c r="J93" s="0"/>
      <c r="K93" s="0"/>
      <c r="L93" s="0"/>
      <c r="M93" s="0"/>
      <c r="N93" s="0"/>
      <c r="O93" s="0"/>
      <c r="P93" s="0"/>
      <c r="Q93" s="0"/>
      <c r="R93" s="0"/>
      <c r="S93" s="0"/>
      <c r="T93" s="0"/>
      <c r="U93" s="0"/>
      <c r="V93" s="0"/>
      <c r="W93" s="0"/>
      <c r="X93" s="0"/>
      <c r="Y93" s="0"/>
      <c r="Z93" s="0"/>
      <c r="AA93" s="0"/>
    </row>
    <row r="94" s="177" customFormat="true" ht="15" hidden="false" customHeight="true" outlineLevel="0" collapsed="false">
      <c r="C94" s="1"/>
      <c r="D94" s="0"/>
      <c r="E94" s="0"/>
      <c r="F94" s="0"/>
      <c r="G94" s="0"/>
      <c r="H94" s="0"/>
      <c r="I94" s="0"/>
      <c r="J94" s="0"/>
      <c r="K94" s="0"/>
      <c r="L94" s="0"/>
      <c r="M94" s="0"/>
      <c r="N94" s="0"/>
      <c r="O94" s="0"/>
      <c r="P94" s="0"/>
      <c r="Q94" s="0"/>
      <c r="R94" s="0"/>
      <c r="S94" s="0"/>
      <c r="T94" s="0"/>
      <c r="U94" s="0"/>
      <c r="V94" s="0"/>
      <c r="W94" s="0"/>
      <c r="X94" s="0"/>
      <c r="Y94" s="0"/>
      <c r="Z94" s="0"/>
      <c r="AA94" s="0"/>
    </row>
    <row r="95" s="177" customFormat="true" ht="15" hidden="false" customHeight="true" outlineLevel="0" collapsed="false">
      <c r="C95" s="1"/>
      <c r="D95" s="0"/>
      <c r="E95" s="0"/>
      <c r="F95" s="0"/>
      <c r="G95" s="0"/>
      <c r="H95" s="0"/>
      <c r="I95" s="0"/>
      <c r="J95" s="0"/>
      <c r="K95" s="0"/>
      <c r="L95" s="0"/>
      <c r="M95" s="0"/>
      <c r="N95" s="0"/>
      <c r="O95" s="0"/>
      <c r="P95" s="0"/>
      <c r="Q95" s="0"/>
      <c r="R95" s="0"/>
      <c r="S95" s="0"/>
      <c r="T95" s="0"/>
      <c r="U95" s="0"/>
      <c r="V95" s="0"/>
      <c r="W95" s="0"/>
      <c r="X95" s="0"/>
      <c r="Y95" s="0"/>
      <c r="Z95" s="0"/>
      <c r="AA95" s="0"/>
    </row>
    <row r="96" s="177" customFormat="true" ht="15" hidden="false" customHeight="true" outlineLevel="0" collapsed="false">
      <c r="C96" s="1"/>
      <c r="D96" s="0"/>
      <c r="E96" s="0"/>
      <c r="F96" s="0"/>
      <c r="G96" s="0"/>
      <c r="H96" s="0"/>
      <c r="I96" s="0"/>
      <c r="J96" s="0"/>
      <c r="K96" s="0"/>
      <c r="L96" s="0"/>
      <c r="M96" s="0"/>
      <c r="N96" s="0"/>
      <c r="O96" s="0"/>
      <c r="P96" s="0"/>
      <c r="Q96" s="0"/>
      <c r="R96" s="0"/>
      <c r="S96" s="0"/>
      <c r="T96" s="0"/>
      <c r="U96" s="0"/>
      <c r="V96" s="0"/>
      <c r="W96" s="0"/>
      <c r="X96" s="0"/>
      <c r="Y96" s="0"/>
      <c r="Z96" s="0"/>
      <c r="AA96" s="0"/>
    </row>
    <row r="97" s="177" customFormat="true" ht="15" hidden="false" customHeight="true" outlineLevel="0" collapsed="false">
      <c r="C97" s="1"/>
      <c r="D97" s="0"/>
      <c r="E97" s="0"/>
      <c r="F97" s="0"/>
      <c r="G97" s="0"/>
      <c r="H97" s="0"/>
      <c r="I97" s="0"/>
      <c r="J97" s="0"/>
      <c r="K97" s="0"/>
      <c r="L97" s="0"/>
      <c r="M97" s="0"/>
      <c r="N97" s="0"/>
      <c r="O97" s="0"/>
      <c r="P97" s="0"/>
      <c r="Q97" s="0"/>
      <c r="R97" s="0"/>
      <c r="S97" s="0"/>
      <c r="T97" s="0"/>
      <c r="U97" s="0"/>
      <c r="V97" s="0"/>
      <c r="W97" s="0"/>
      <c r="X97" s="0"/>
      <c r="Y97" s="0"/>
      <c r="Z97" s="0"/>
      <c r="AA97" s="0"/>
    </row>
    <row r="98" s="177" customFormat="true" ht="15" hidden="false" customHeight="true" outlineLevel="0" collapsed="false">
      <c r="C98" s="1"/>
      <c r="D98" s="0"/>
      <c r="E98" s="0"/>
      <c r="F98" s="0"/>
      <c r="G98" s="0"/>
      <c r="H98" s="0"/>
      <c r="I98" s="0"/>
      <c r="J98" s="0"/>
      <c r="K98" s="0"/>
      <c r="L98" s="0"/>
      <c r="M98" s="0"/>
      <c r="N98" s="0"/>
      <c r="O98" s="0"/>
      <c r="P98" s="0"/>
      <c r="Q98" s="0"/>
      <c r="R98" s="0"/>
      <c r="S98" s="0"/>
      <c r="T98" s="0"/>
      <c r="U98" s="0"/>
      <c r="V98" s="0"/>
      <c r="W98" s="0"/>
      <c r="X98" s="0"/>
      <c r="Y98" s="0"/>
      <c r="Z98" s="0"/>
      <c r="AA98" s="0"/>
    </row>
    <row r="99" s="177" customFormat="true" ht="15" hidden="false" customHeight="true" outlineLevel="0" collapsed="false">
      <c r="C99" s="1"/>
      <c r="D99" s="0"/>
      <c r="E99" s="0"/>
      <c r="F99" s="0"/>
      <c r="G99" s="0"/>
      <c r="H99" s="0"/>
      <c r="I99" s="0"/>
      <c r="J99" s="0"/>
      <c r="K99" s="0"/>
      <c r="L99" s="0"/>
      <c r="M99" s="0"/>
      <c r="N99" s="0"/>
      <c r="O99" s="0"/>
      <c r="P99" s="0"/>
      <c r="Q99" s="0"/>
      <c r="R99" s="0"/>
      <c r="S99" s="0"/>
      <c r="T99" s="0"/>
      <c r="U99" s="0"/>
      <c r="V99" s="0"/>
      <c r="W99" s="0"/>
      <c r="X99" s="0"/>
      <c r="Y99" s="0"/>
      <c r="Z99" s="0"/>
      <c r="AA99" s="0"/>
    </row>
    <row r="100" s="177" customFormat="true" ht="15" hidden="false" customHeight="true" outlineLevel="0" collapsed="false">
      <c r="C100" s="1"/>
      <c r="D100" s="0"/>
      <c r="E100" s="0"/>
      <c r="F100" s="0"/>
      <c r="G100" s="0"/>
      <c r="H100" s="0"/>
      <c r="I100" s="0"/>
      <c r="J100" s="0"/>
      <c r="K100" s="0"/>
      <c r="L100" s="0"/>
      <c r="M100" s="0"/>
      <c r="N100" s="0"/>
      <c r="O100" s="0"/>
      <c r="P100" s="0"/>
      <c r="Q100" s="0"/>
      <c r="R100" s="0"/>
      <c r="S100" s="0"/>
      <c r="T100" s="0"/>
      <c r="U100" s="0"/>
      <c r="V100" s="0"/>
      <c r="W100" s="0"/>
      <c r="X100" s="0"/>
      <c r="Y100" s="0"/>
      <c r="Z100" s="0"/>
      <c r="AA100" s="0"/>
    </row>
    <row r="101" s="177" customFormat="true" ht="15" hidden="false" customHeight="true" outlineLevel="0" collapsed="false">
      <c r="C101" s="1"/>
      <c r="D101" s="0"/>
      <c r="E101" s="0"/>
      <c r="F101" s="0"/>
      <c r="G101" s="0"/>
      <c r="H101" s="0"/>
      <c r="I101" s="0"/>
      <c r="J101" s="0"/>
      <c r="K101" s="0"/>
      <c r="L101" s="0"/>
      <c r="M101" s="0"/>
      <c r="N101" s="0"/>
      <c r="O101" s="0"/>
      <c r="P101" s="0"/>
      <c r="Q101" s="0"/>
      <c r="R101" s="0"/>
      <c r="S101" s="0"/>
      <c r="T101" s="0"/>
      <c r="U101" s="0"/>
      <c r="V101" s="0"/>
      <c r="W101" s="0"/>
      <c r="X101" s="0"/>
      <c r="Y101" s="0"/>
      <c r="Z101" s="0"/>
      <c r="AA101" s="0"/>
    </row>
    <row r="102" s="177" customFormat="true" ht="15" hidden="false" customHeight="true" outlineLevel="0" collapsed="false">
      <c r="C102" s="181"/>
      <c r="D102" s="182"/>
      <c r="E102" s="0"/>
      <c r="F102" s="0"/>
      <c r="G102" s="0"/>
      <c r="H102" s="0"/>
      <c r="I102" s="0"/>
      <c r="J102" s="0"/>
      <c r="K102" s="0"/>
      <c r="L102" s="0"/>
      <c r="M102" s="0"/>
      <c r="N102" s="0"/>
      <c r="O102" s="0"/>
      <c r="P102" s="0"/>
      <c r="Q102" s="0"/>
      <c r="R102" s="0"/>
      <c r="S102" s="0"/>
      <c r="T102" s="0"/>
      <c r="U102" s="0"/>
      <c r="V102" s="0"/>
      <c r="W102" s="0"/>
      <c r="X102" s="0"/>
      <c r="Y102" s="0"/>
      <c r="Z102" s="0"/>
      <c r="AA102" s="0"/>
    </row>
    <row r="103" s="177" customFormat="true" ht="15" hidden="false" customHeight="true" outlineLevel="0" collapsed="false">
      <c r="C103" s="1"/>
      <c r="D103" s="0"/>
      <c r="E103" s="0"/>
      <c r="F103" s="0"/>
      <c r="G103" s="0"/>
      <c r="H103" s="0"/>
      <c r="I103" s="0"/>
      <c r="J103" s="0"/>
      <c r="K103" s="0"/>
      <c r="L103" s="0"/>
      <c r="M103" s="0"/>
      <c r="N103" s="0"/>
      <c r="O103" s="0"/>
      <c r="P103" s="0"/>
      <c r="Q103" s="0"/>
      <c r="R103" s="0"/>
      <c r="S103" s="0"/>
      <c r="T103" s="0"/>
      <c r="U103" s="0"/>
      <c r="V103" s="0"/>
      <c r="W103" s="0"/>
      <c r="X103" s="0"/>
      <c r="Y103" s="0"/>
      <c r="Z103" s="0"/>
      <c r="AA103" s="0"/>
    </row>
    <row r="104" s="177" customFormat="true" ht="15" hidden="false" customHeight="true" outlineLevel="0" collapsed="false">
      <c r="C104" s="1"/>
      <c r="D104" s="0"/>
      <c r="E104" s="0"/>
      <c r="F104" s="0"/>
      <c r="G104" s="0"/>
      <c r="H104" s="0"/>
      <c r="I104" s="0"/>
      <c r="J104" s="0"/>
      <c r="K104" s="0"/>
      <c r="L104" s="0"/>
      <c r="M104" s="0"/>
      <c r="N104" s="0"/>
      <c r="O104" s="0"/>
      <c r="P104" s="0"/>
      <c r="Q104" s="0"/>
      <c r="R104" s="0"/>
      <c r="S104" s="0"/>
      <c r="T104" s="0"/>
      <c r="U104" s="0"/>
      <c r="V104" s="0"/>
      <c r="W104" s="0"/>
      <c r="X104" s="0"/>
      <c r="Y104" s="0"/>
      <c r="Z104" s="0"/>
      <c r="AA104" s="0"/>
    </row>
    <row r="105" s="177" customFormat="true" ht="15" hidden="false" customHeight="true" outlineLevel="0" collapsed="false">
      <c r="C105" s="1"/>
      <c r="D105" s="0"/>
      <c r="E105" s="0"/>
      <c r="F105" s="0"/>
      <c r="G105" s="0"/>
      <c r="H105" s="0"/>
      <c r="I105" s="0"/>
      <c r="J105" s="0"/>
      <c r="K105" s="0"/>
      <c r="L105" s="0"/>
      <c r="M105" s="0"/>
      <c r="N105" s="0"/>
      <c r="O105" s="0"/>
      <c r="P105" s="0"/>
      <c r="Q105" s="0"/>
      <c r="R105" s="0"/>
      <c r="S105" s="0"/>
      <c r="T105" s="0"/>
      <c r="U105" s="0"/>
      <c r="V105" s="0"/>
      <c r="W105" s="0"/>
      <c r="X105" s="0"/>
      <c r="Y105" s="0"/>
      <c r="Z105" s="0"/>
      <c r="AA105" s="0"/>
    </row>
    <row r="106" s="177" customFormat="true" ht="15" hidden="false" customHeight="true" outlineLevel="0" collapsed="false">
      <c r="C106" s="1"/>
      <c r="D106" s="0"/>
      <c r="E106" s="0"/>
      <c r="F106" s="0"/>
      <c r="G106" s="0"/>
      <c r="H106" s="0"/>
      <c r="I106" s="0"/>
      <c r="J106" s="0"/>
      <c r="K106" s="0"/>
      <c r="L106" s="0"/>
      <c r="M106" s="0"/>
      <c r="N106" s="0"/>
      <c r="O106" s="0"/>
      <c r="P106" s="0"/>
      <c r="Q106" s="0"/>
      <c r="R106" s="0"/>
      <c r="S106" s="0"/>
      <c r="T106" s="0"/>
      <c r="U106" s="0"/>
      <c r="V106" s="0"/>
      <c r="W106" s="0"/>
      <c r="X106" s="0"/>
      <c r="Y106" s="0"/>
      <c r="Z106" s="0"/>
      <c r="AA106" s="0"/>
    </row>
    <row r="107" s="177" customFormat="true" ht="15" hidden="false" customHeight="true" outlineLevel="0" collapsed="false">
      <c r="C107" s="1"/>
      <c r="D107" s="0"/>
      <c r="E107" s="0"/>
      <c r="F107" s="0"/>
      <c r="G107" s="0"/>
      <c r="H107" s="0"/>
      <c r="I107" s="0"/>
      <c r="J107" s="0"/>
      <c r="K107" s="0"/>
      <c r="L107" s="0"/>
      <c r="M107" s="0"/>
      <c r="N107" s="0"/>
      <c r="O107" s="0"/>
      <c r="P107" s="0"/>
      <c r="Q107" s="0"/>
      <c r="R107" s="0"/>
      <c r="S107" s="0"/>
      <c r="T107" s="0"/>
      <c r="U107" s="0"/>
      <c r="V107" s="0"/>
      <c r="W107" s="0"/>
      <c r="X107" s="0"/>
      <c r="Y107" s="0"/>
      <c r="Z107" s="0"/>
      <c r="AA107" s="0"/>
    </row>
    <row r="108" s="177" customFormat="true" ht="15" hidden="false" customHeight="true" outlineLevel="0" collapsed="false">
      <c r="C108" s="1"/>
      <c r="D108" s="0"/>
      <c r="E108" s="0"/>
      <c r="F108" s="0"/>
      <c r="G108" s="0"/>
      <c r="H108" s="0"/>
      <c r="I108" s="0"/>
      <c r="J108" s="0"/>
      <c r="K108" s="0"/>
      <c r="L108" s="0"/>
      <c r="M108" s="0"/>
      <c r="N108" s="0"/>
      <c r="O108" s="0"/>
      <c r="P108" s="0"/>
      <c r="Q108" s="0"/>
      <c r="R108" s="0"/>
      <c r="S108" s="0"/>
      <c r="T108" s="0"/>
      <c r="U108" s="0"/>
      <c r="V108" s="0"/>
      <c r="W108" s="0"/>
      <c r="X108" s="0"/>
      <c r="Y108" s="0"/>
      <c r="Z108" s="0"/>
      <c r="AA108" s="0"/>
    </row>
    <row r="109" s="177" customFormat="true" ht="15" hidden="false" customHeight="true" outlineLevel="0" collapsed="false">
      <c r="C109" s="1"/>
      <c r="D109" s="0"/>
      <c r="E109" s="0"/>
      <c r="F109" s="0"/>
      <c r="G109" s="0"/>
      <c r="H109" s="0"/>
      <c r="I109" s="0"/>
      <c r="J109" s="0"/>
      <c r="K109" s="0"/>
      <c r="L109" s="0"/>
      <c r="M109" s="0"/>
      <c r="N109" s="0"/>
      <c r="O109" s="0"/>
      <c r="P109" s="0"/>
      <c r="Q109" s="0"/>
      <c r="R109" s="0"/>
      <c r="S109" s="0"/>
      <c r="T109" s="0"/>
      <c r="U109" s="0"/>
      <c r="V109" s="0"/>
      <c r="W109" s="0"/>
      <c r="X109" s="0"/>
      <c r="Y109" s="0"/>
      <c r="Z109" s="0"/>
      <c r="AA109" s="0"/>
    </row>
    <row r="110" s="177" customFormat="true" ht="15" hidden="false" customHeight="true" outlineLevel="0" collapsed="false">
      <c r="C110" s="1"/>
      <c r="D110" s="0"/>
      <c r="E110" s="0"/>
      <c r="F110" s="0"/>
      <c r="G110" s="0"/>
      <c r="H110" s="0"/>
      <c r="I110" s="0"/>
      <c r="J110" s="0"/>
      <c r="K110" s="0"/>
      <c r="L110" s="0"/>
      <c r="M110" s="0"/>
      <c r="N110" s="0"/>
      <c r="O110" s="0"/>
      <c r="P110" s="0"/>
      <c r="Q110" s="0"/>
      <c r="R110" s="0"/>
      <c r="S110" s="0"/>
      <c r="T110" s="0"/>
      <c r="U110" s="0"/>
      <c r="V110" s="0"/>
      <c r="W110" s="0"/>
      <c r="X110" s="0"/>
      <c r="Y110" s="0"/>
      <c r="Z110" s="0"/>
      <c r="AA110" s="0"/>
    </row>
    <row r="111" s="177" customFormat="true" ht="15" hidden="false" customHeight="true" outlineLevel="0" collapsed="false">
      <c r="C111" s="1"/>
      <c r="D111" s="0"/>
      <c r="E111" s="0"/>
      <c r="F111" s="0"/>
      <c r="G111" s="0"/>
      <c r="H111" s="0"/>
      <c r="I111" s="0"/>
      <c r="J111" s="0"/>
      <c r="K111" s="0"/>
      <c r="L111" s="0"/>
      <c r="M111" s="0"/>
      <c r="N111" s="0"/>
      <c r="O111" s="0"/>
      <c r="P111" s="0"/>
      <c r="Q111" s="0"/>
      <c r="R111" s="0"/>
      <c r="S111" s="0"/>
      <c r="T111" s="0"/>
      <c r="U111" s="0"/>
      <c r="V111" s="0"/>
      <c r="W111" s="0"/>
      <c r="X111" s="0"/>
      <c r="Y111" s="0"/>
      <c r="Z111" s="0"/>
      <c r="AA111" s="0"/>
    </row>
    <row r="112" s="177" customFormat="true" ht="15" hidden="false" customHeight="true" outlineLevel="0" collapsed="false">
      <c r="C112" s="1"/>
      <c r="D112" s="0"/>
      <c r="E112" s="0"/>
      <c r="F112" s="0"/>
      <c r="G112" s="0"/>
      <c r="H112" s="0"/>
      <c r="I112" s="0"/>
      <c r="J112" s="0"/>
      <c r="K112" s="0"/>
      <c r="L112" s="0"/>
      <c r="M112" s="0"/>
      <c r="N112" s="0"/>
      <c r="O112" s="0"/>
      <c r="P112" s="0"/>
      <c r="Q112" s="0"/>
      <c r="R112" s="0"/>
      <c r="S112" s="0"/>
      <c r="T112" s="0"/>
      <c r="U112" s="0"/>
      <c r="V112" s="0"/>
      <c r="W112" s="0"/>
      <c r="X112" s="0"/>
      <c r="Y112" s="0"/>
      <c r="Z112" s="0"/>
      <c r="AA112" s="0"/>
    </row>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c r="C141" s="181"/>
      <c r="D141" s="182"/>
    </row>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sheetData>
  <sheetProtection sheet="true" password="cc13" objects="true" scenarios="true"/>
  <mergeCells count="131">
    <mergeCell ref="J1:X1"/>
    <mergeCell ref="B3:B5"/>
    <mergeCell ref="C3:C5"/>
    <mergeCell ref="D3:D5"/>
    <mergeCell ref="AD3:AD5"/>
    <mergeCell ref="AE3:AE5"/>
    <mergeCell ref="B6:B8"/>
    <mergeCell ref="C6:C8"/>
    <mergeCell ref="E6:E8"/>
    <mergeCell ref="AD6:AD8"/>
    <mergeCell ref="AE6:AE8"/>
    <mergeCell ref="B9:B11"/>
    <mergeCell ref="C9:C11"/>
    <mergeCell ref="F9:F11"/>
    <mergeCell ref="AD9:AD11"/>
    <mergeCell ref="AE9:AE11"/>
    <mergeCell ref="B12:B14"/>
    <mergeCell ref="C12:C14"/>
    <mergeCell ref="G12:G14"/>
    <mergeCell ref="AD12:AD14"/>
    <mergeCell ref="AE12:AE14"/>
    <mergeCell ref="B15:B17"/>
    <mergeCell ref="C15:C17"/>
    <mergeCell ref="H15:H17"/>
    <mergeCell ref="AD15:AD17"/>
    <mergeCell ref="AE15:AE17"/>
    <mergeCell ref="B18:B20"/>
    <mergeCell ref="C18:C20"/>
    <mergeCell ref="I18:I20"/>
    <mergeCell ref="AD18:AD20"/>
    <mergeCell ref="AE18:AE20"/>
    <mergeCell ref="B21:B23"/>
    <mergeCell ref="C21:C23"/>
    <mergeCell ref="J21:J23"/>
    <mergeCell ref="AD21:AD23"/>
    <mergeCell ref="AE21:AE23"/>
    <mergeCell ref="B24:B26"/>
    <mergeCell ref="C24:C26"/>
    <mergeCell ref="K24:K26"/>
    <mergeCell ref="AD24:AD26"/>
    <mergeCell ref="AE24:AE26"/>
    <mergeCell ref="B27:B29"/>
    <mergeCell ref="C27:C29"/>
    <mergeCell ref="L27:L29"/>
    <mergeCell ref="AD27:AD29"/>
    <mergeCell ref="AE27:AE29"/>
    <mergeCell ref="B30:B32"/>
    <mergeCell ref="C30:C32"/>
    <mergeCell ref="M30:M32"/>
    <mergeCell ref="AD30:AD32"/>
    <mergeCell ref="AE30:AE32"/>
    <mergeCell ref="B33:B35"/>
    <mergeCell ref="C33:C35"/>
    <mergeCell ref="N33:N35"/>
    <mergeCell ref="AD33:AD35"/>
    <mergeCell ref="AE33:AE35"/>
    <mergeCell ref="B36:B38"/>
    <mergeCell ref="C36:C38"/>
    <mergeCell ref="O36:O38"/>
    <mergeCell ref="AD36:AD38"/>
    <mergeCell ref="AE36:AE38"/>
    <mergeCell ref="B39:B41"/>
    <mergeCell ref="C39:C41"/>
    <mergeCell ref="P39:P41"/>
    <mergeCell ref="AD39:AD41"/>
    <mergeCell ref="AE39:AE41"/>
    <mergeCell ref="B42:B44"/>
    <mergeCell ref="C42:C44"/>
    <mergeCell ref="Q42:Q44"/>
    <mergeCell ref="AD42:AD44"/>
    <mergeCell ref="AE42:AE44"/>
    <mergeCell ref="B45:B47"/>
    <mergeCell ref="C45:C47"/>
    <mergeCell ref="R45:R47"/>
    <mergeCell ref="AD45:AD47"/>
    <mergeCell ref="AE45:AE47"/>
    <mergeCell ref="B48:B50"/>
    <mergeCell ref="C48:C50"/>
    <mergeCell ref="S48:S50"/>
    <mergeCell ref="AD48:AD50"/>
    <mergeCell ref="AE48:AE50"/>
    <mergeCell ref="B51:B53"/>
    <mergeCell ref="C51:C53"/>
    <mergeCell ref="T51:T53"/>
    <mergeCell ref="AD51:AD53"/>
    <mergeCell ref="AE51:AE53"/>
    <mergeCell ref="B54:B56"/>
    <mergeCell ref="C54:C56"/>
    <mergeCell ref="U54:U56"/>
    <mergeCell ref="AD54:AD56"/>
    <mergeCell ref="AE54:AE56"/>
    <mergeCell ref="B57:B59"/>
    <mergeCell ref="C57:C59"/>
    <mergeCell ref="V57:V59"/>
    <mergeCell ref="AD57:AD59"/>
    <mergeCell ref="AE57:AE59"/>
    <mergeCell ref="B60:B62"/>
    <mergeCell ref="C60:C62"/>
    <mergeCell ref="W60:W62"/>
    <mergeCell ref="AD60:AD62"/>
    <mergeCell ref="AE60:AE62"/>
    <mergeCell ref="B63:B65"/>
    <mergeCell ref="C63:C65"/>
    <mergeCell ref="X63:X65"/>
    <mergeCell ref="AD63:AD65"/>
    <mergeCell ref="AE63:AE65"/>
    <mergeCell ref="B66:B68"/>
    <mergeCell ref="C66:C68"/>
    <mergeCell ref="Y66:Y68"/>
    <mergeCell ref="AD66:AD68"/>
    <mergeCell ref="AE66:AE68"/>
    <mergeCell ref="B69:B71"/>
    <mergeCell ref="C69:C71"/>
    <mergeCell ref="Z69:Z71"/>
    <mergeCell ref="AD69:AD71"/>
    <mergeCell ref="AE69:AE71"/>
    <mergeCell ref="B72:B74"/>
    <mergeCell ref="C72:C74"/>
    <mergeCell ref="AA72:AA74"/>
    <mergeCell ref="AD72:AD74"/>
    <mergeCell ref="AE72:AE74"/>
    <mergeCell ref="B75:B77"/>
    <mergeCell ref="C75:C77"/>
    <mergeCell ref="AB75:AB77"/>
    <mergeCell ref="AD75:AD77"/>
    <mergeCell ref="AE75:AE77"/>
    <mergeCell ref="B78:B80"/>
    <mergeCell ref="C78:C80"/>
    <mergeCell ref="AC78:AC80"/>
    <mergeCell ref="AD78:AD80"/>
    <mergeCell ref="AE78:AE80"/>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A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HI78" activeCellId="0" sqref="HI78"/>
    </sheetView>
  </sheetViews>
  <sheetFormatPr defaultColWidth="9.0546875" defaultRowHeight="13.8" zeroHeight="false" outlineLevelRow="0" outlineLevelCol="0"/>
  <cols>
    <col collapsed="false" customWidth="true" hidden="false" outlineLevel="0" max="1" min="1" style="1" width="5.32"/>
    <col collapsed="false" customWidth="true" hidden="false" outlineLevel="0" max="2" min="2" style="0" width="14.66"/>
    <col collapsed="false" customWidth="true" hidden="false" outlineLevel="0" max="6" min="3" style="0" width="4.66"/>
    <col collapsed="false" customWidth="true" hidden="false" outlineLevel="0" max="9" min="7" style="0" width="5.66"/>
    <col collapsed="false" customWidth="true" hidden="false" outlineLevel="0" max="10" min="10" style="0" width="2.66"/>
    <col collapsed="false" customWidth="true" hidden="false" outlineLevel="0" max="11" min="11" style="0" width="14.66"/>
    <col collapsed="false" customWidth="true" hidden="false" outlineLevel="0" max="15" min="12" style="0" width="4.66"/>
    <col collapsed="false" customWidth="true" hidden="false" outlineLevel="0" max="18" min="16" style="0" width="5.66"/>
    <col collapsed="false" customWidth="true" hidden="false" outlineLevel="0" max="19" min="19" style="0" width="2.66"/>
    <col collapsed="false" customWidth="true" hidden="false" outlineLevel="0" max="20" min="20" style="0" width="14.66"/>
    <col collapsed="false" customWidth="true" hidden="false" outlineLevel="0" max="24" min="21" style="0" width="4.66"/>
    <col collapsed="false" customWidth="true" hidden="false" outlineLevel="0" max="27" min="25" style="0" width="5.66"/>
    <col collapsed="false" customWidth="true" hidden="false" outlineLevel="0" max="28" min="28" style="0" width="2.66"/>
    <col collapsed="false" customWidth="true" hidden="false" outlineLevel="0" max="29" min="29" style="0" width="14.66"/>
    <col collapsed="false" customWidth="true" hidden="false" outlineLevel="0" max="33" min="30" style="0" width="4.66"/>
    <col collapsed="false" customWidth="true" hidden="false" outlineLevel="0" max="36" min="34" style="0" width="5.66"/>
    <col collapsed="false" customWidth="true" hidden="false" outlineLevel="0" max="37" min="37" style="183" width="2.66"/>
    <col collapsed="false" customWidth="true" hidden="false" outlineLevel="0" max="38" min="38" style="0" width="14.66"/>
    <col collapsed="false" customWidth="true" hidden="false" outlineLevel="0" max="42" min="39" style="0" width="4.66"/>
    <col collapsed="false" customWidth="true" hidden="false" outlineLevel="0" max="45" min="43" style="0" width="5.66"/>
    <col collapsed="false" customWidth="true" hidden="false" outlineLevel="0" max="46" min="46" style="0" width="2.66"/>
    <col collapsed="false" customWidth="true" hidden="false" outlineLevel="0" max="47" min="47" style="0" width="14.66"/>
    <col collapsed="false" customWidth="true" hidden="false" outlineLevel="0" max="51" min="48" style="0" width="4.66"/>
    <col collapsed="false" customWidth="true" hidden="false" outlineLevel="0" max="54" min="52" style="0" width="5.66"/>
    <col collapsed="false" customWidth="true" hidden="false" outlineLevel="0" max="55" min="55" style="0" width="2.66"/>
    <col collapsed="false" customWidth="true" hidden="false" outlineLevel="0" max="56" min="56" style="0" width="14.66"/>
    <col collapsed="false" customWidth="true" hidden="false" outlineLevel="0" max="60" min="57" style="0" width="4.66"/>
    <col collapsed="false" customWidth="true" hidden="false" outlineLevel="0" max="63" min="61" style="0" width="5.66"/>
    <col collapsed="false" customWidth="true" hidden="false" outlineLevel="0" max="64" min="64" style="0" width="2.66"/>
    <col collapsed="false" customWidth="true" hidden="false" outlineLevel="0" max="65" min="65" style="0" width="14.66"/>
    <col collapsed="false" customWidth="true" hidden="false" outlineLevel="0" max="69" min="66" style="0" width="4.66"/>
    <col collapsed="false" customWidth="true" hidden="false" outlineLevel="0" max="72" min="70" style="0" width="5.66"/>
    <col collapsed="false" customWidth="true" hidden="false" outlineLevel="0" max="73" min="73" style="0" width="2.66"/>
    <col collapsed="false" customWidth="true" hidden="false" outlineLevel="0" max="74" min="74" style="0" width="14.66"/>
    <col collapsed="false" customWidth="true" hidden="false" outlineLevel="0" max="78" min="75" style="0" width="4.66"/>
    <col collapsed="false" customWidth="true" hidden="false" outlineLevel="0" max="81" min="79" style="0" width="5.66"/>
    <col collapsed="false" customWidth="true" hidden="false" outlineLevel="0" max="82" min="82" style="0" width="2.66"/>
    <col collapsed="false" customWidth="true" hidden="false" outlineLevel="0" max="83" min="83" style="0" width="14.66"/>
    <col collapsed="false" customWidth="true" hidden="false" outlineLevel="0" max="87" min="84" style="0" width="4.66"/>
    <col collapsed="false" customWidth="true" hidden="false" outlineLevel="0" max="90" min="88" style="0" width="5.66"/>
    <col collapsed="false" customWidth="true" hidden="false" outlineLevel="0" max="91" min="91" style="0" width="2.66"/>
    <col collapsed="false" customWidth="true" hidden="false" outlineLevel="0" max="92" min="92" style="0" width="14.66"/>
    <col collapsed="false" customWidth="true" hidden="false" outlineLevel="0" max="96" min="93" style="0" width="4.66"/>
    <col collapsed="false" customWidth="true" hidden="false" outlineLevel="0" max="99" min="97" style="0" width="5.66"/>
    <col collapsed="false" customWidth="true" hidden="false" outlineLevel="0" max="100" min="100" style="0" width="2.66"/>
    <col collapsed="false" customWidth="true" hidden="false" outlineLevel="0" max="101" min="101" style="0" width="14.66"/>
    <col collapsed="false" customWidth="true" hidden="false" outlineLevel="0" max="105" min="102" style="0" width="4.66"/>
    <col collapsed="false" customWidth="true" hidden="false" outlineLevel="0" max="108" min="106" style="0" width="5.66"/>
    <col collapsed="false" customWidth="true" hidden="false" outlineLevel="0" max="109" min="109" style="0" width="2.66"/>
    <col collapsed="false" customWidth="true" hidden="false" outlineLevel="0" max="110" min="110" style="0" width="14.66"/>
    <col collapsed="false" customWidth="true" hidden="false" outlineLevel="0" max="114" min="111" style="0" width="4.66"/>
    <col collapsed="false" customWidth="true" hidden="false" outlineLevel="0" max="117" min="115" style="0" width="5.66"/>
    <col collapsed="false" customWidth="true" hidden="false" outlineLevel="0" max="118" min="118" style="0" width="2.66"/>
    <col collapsed="false" customWidth="true" hidden="false" outlineLevel="0" max="119" min="119" style="0" width="14.66"/>
    <col collapsed="false" customWidth="true" hidden="false" outlineLevel="0" max="123" min="120" style="0" width="4.66"/>
    <col collapsed="false" customWidth="true" hidden="false" outlineLevel="0" max="126" min="124" style="0" width="5.66"/>
    <col collapsed="false" customWidth="true" hidden="false" outlineLevel="0" max="127" min="127" style="0" width="2.66"/>
    <col collapsed="false" customWidth="true" hidden="false" outlineLevel="0" max="128" min="128" style="0" width="14.66"/>
    <col collapsed="false" customWidth="true" hidden="false" outlineLevel="0" max="132" min="129" style="0" width="4.66"/>
    <col collapsed="false" customWidth="true" hidden="false" outlineLevel="0" max="135" min="133" style="0" width="5.66"/>
    <col collapsed="false" customWidth="true" hidden="false" outlineLevel="0" max="136" min="136" style="0" width="2.66"/>
    <col collapsed="false" customWidth="true" hidden="false" outlineLevel="0" max="137" min="137" style="0" width="14.66"/>
    <col collapsed="false" customWidth="true" hidden="false" outlineLevel="0" max="141" min="138" style="0" width="4.66"/>
    <col collapsed="false" customWidth="true" hidden="false" outlineLevel="0" max="144" min="142" style="0" width="5.66"/>
    <col collapsed="false" customWidth="true" hidden="false" outlineLevel="0" max="145" min="145" style="0" width="2.66"/>
    <col collapsed="false" customWidth="true" hidden="false" outlineLevel="0" max="146" min="146" style="0" width="14.66"/>
    <col collapsed="false" customWidth="true" hidden="false" outlineLevel="0" max="150" min="147" style="0" width="4.66"/>
    <col collapsed="false" customWidth="true" hidden="false" outlineLevel="0" max="153" min="151" style="0" width="5.66"/>
    <col collapsed="false" customWidth="true" hidden="false" outlineLevel="0" max="154" min="154" style="0" width="2.66"/>
    <col collapsed="false" customWidth="true" hidden="false" outlineLevel="0" max="155" min="155" style="0" width="14.66"/>
    <col collapsed="false" customWidth="true" hidden="false" outlineLevel="0" max="159" min="156" style="0" width="4.66"/>
    <col collapsed="false" customWidth="true" hidden="false" outlineLevel="0" max="162" min="160" style="0" width="5.66"/>
    <col collapsed="false" customWidth="true" hidden="false" outlineLevel="0" max="163" min="163" style="0" width="2.66"/>
    <col collapsed="false" customWidth="true" hidden="false" outlineLevel="0" max="164" min="164" style="0" width="14.66"/>
    <col collapsed="false" customWidth="true" hidden="false" outlineLevel="0" max="168" min="165" style="0" width="4.66"/>
    <col collapsed="false" customWidth="true" hidden="false" outlineLevel="0" max="171" min="169" style="0" width="5.66"/>
    <col collapsed="false" customWidth="true" hidden="false" outlineLevel="0" max="172" min="172" style="0" width="2.66"/>
    <col collapsed="false" customWidth="true" hidden="false" outlineLevel="0" max="173" min="173" style="0" width="14.66"/>
    <col collapsed="false" customWidth="true" hidden="false" outlineLevel="0" max="177" min="174" style="0" width="4.66"/>
    <col collapsed="false" customWidth="true" hidden="false" outlineLevel="0" max="180" min="178" style="0" width="5.66"/>
    <col collapsed="false" customWidth="true" hidden="false" outlineLevel="0" max="181" min="181" style="0" width="2.66"/>
    <col collapsed="false" customWidth="true" hidden="false" outlineLevel="0" max="182" min="182" style="0" width="14.66"/>
    <col collapsed="false" customWidth="true" hidden="false" outlineLevel="0" max="186" min="183" style="0" width="4.66"/>
    <col collapsed="false" customWidth="true" hidden="false" outlineLevel="0" max="189" min="187" style="0" width="5.66"/>
    <col collapsed="false" customWidth="true" hidden="false" outlineLevel="0" max="190" min="190" style="0" width="2.66"/>
    <col collapsed="false" customWidth="true" hidden="false" outlineLevel="0" max="191" min="191" style="0" width="14.66"/>
    <col collapsed="false" customWidth="true" hidden="false" outlineLevel="0" max="195" min="192" style="0" width="4.66"/>
    <col collapsed="false" customWidth="true" hidden="false" outlineLevel="0" max="198" min="196" style="0" width="5.66"/>
    <col collapsed="false" customWidth="true" hidden="false" outlineLevel="0" max="199" min="199" style="0" width="2.66"/>
    <col collapsed="false" customWidth="true" hidden="false" outlineLevel="0" max="200" min="200" style="0" width="14.66"/>
    <col collapsed="false" customWidth="true" hidden="false" outlineLevel="0" max="204" min="201" style="0" width="4.66"/>
    <col collapsed="false" customWidth="true" hidden="false" outlineLevel="0" max="207" min="205" style="0" width="5.66"/>
    <col collapsed="false" customWidth="true" hidden="false" outlineLevel="0" max="208" min="208" style="0" width="2.66"/>
    <col collapsed="false" customWidth="true" hidden="false" outlineLevel="0" max="209" min="209" style="0" width="14.66"/>
    <col collapsed="false" customWidth="true" hidden="false" outlineLevel="0" max="213" min="210" style="0" width="4.66"/>
    <col collapsed="false" customWidth="true" hidden="false" outlineLevel="0" max="216" min="214" style="0" width="5.66"/>
    <col collapsed="false" customWidth="true" hidden="false" outlineLevel="0" max="217" min="217" style="0" width="2.66"/>
    <col collapsed="false" customWidth="true" hidden="false" outlineLevel="0" max="218" min="218" style="0" width="14.66"/>
    <col collapsed="false" customWidth="true" hidden="false" outlineLevel="0" max="222" min="219" style="0" width="4.66"/>
    <col collapsed="false" customWidth="true" hidden="false" outlineLevel="0" max="225" min="223" style="0" width="5.66"/>
    <col collapsed="false" customWidth="true" hidden="false" outlineLevel="0" max="226" min="226" style="0" width="2.66"/>
    <col collapsed="false" customWidth="true" hidden="false" outlineLevel="0" max="227" min="227" style="0" width="14.66"/>
    <col collapsed="false" customWidth="true" hidden="false" outlineLevel="0" max="231" min="228" style="0" width="4.66"/>
    <col collapsed="false" customWidth="true" hidden="false" outlineLevel="0" max="234" min="232" style="0" width="5.66"/>
    <col collapsed="false" customWidth="true" hidden="false" outlineLevel="0" max="235" min="235" style="0" width="2.66"/>
  </cols>
  <sheetData>
    <row r="1" customFormat="false" ht="35.1" hidden="false" customHeight="true" outlineLevel="0" collapsed="false">
      <c r="A1" s="184" t="n">
        <f aca="false">IF(K81=0,0,YEAR(K81))</f>
        <v>2011</v>
      </c>
      <c r="B1" s="185" t="s">
        <v>0</v>
      </c>
      <c r="C1" s="185"/>
      <c r="D1" s="186" t="n">
        <f aca="false">LIB!D1</f>
        <v>40545</v>
      </c>
      <c r="E1" s="186"/>
      <c r="F1" s="186"/>
      <c r="G1" s="7"/>
      <c r="H1" s="8"/>
      <c r="I1" s="9"/>
      <c r="J1" s="129" t="s">
        <v>0</v>
      </c>
      <c r="K1" s="129"/>
      <c r="L1" s="129"/>
      <c r="M1" s="100"/>
      <c r="N1" s="100"/>
      <c r="O1" s="100"/>
      <c r="P1" s="7"/>
      <c r="Q1" s="130"/>
      <c r="R1" s="100"/>
      <c r="S1" s="131" t="s">
        <v>0</v>
      </c>
      <c r="T1" s="131"/>
      <c r="U1" s="131"/>
      <c r="V1" s="131"/>
      <c r="W1" s="100"/>
      <c r="X1" s="100"/>
      <c r="Y1" s="7"/>
      <c r="Z1" s="130"/>
      <c r="AA1" s="100"/>
      <c r="AB1" s="131" t="s">
        <v>0</v>
      </c>
      <c r="AC1" s="131"/>
      <c r="AD1" s="131"/>
      <c r="AE1" s="131"/>
      <c r="AF1" s="100"/>
      <c r="AG1" s="100"/>
      <c r="AH1" s="7"/>
      <c r="AI1" s="130"/>
      <c r="AJ1" s="100"/>
      <c r="AK1" s="131" t="s">
        <v>0</v>
      </c>
      <c r="AL1" s="131"/>
      <c r="AM1" s="131"/>
      <c r="AN1" s="131"/>
      <c r="AO1" s="100"/>
      <c r="AP1" s="100"/>
      <c r="AQ1" s="7"/>
      <c r="AR1" s="130"/>
      <c r="AS1" s="100"/>
      <c r="AT1" s="131" t="s">
        <v>0</v>
      </c>
      <c r="AU1" s="131"/>
      <c r="AV1" s="131"/>
      <c r="AW1" s="131"/>
      <c r="AX1" s="100"/>
      <c r="AY1" s="100"/>
      <c r="AZ1" s="7"/>
      <c r="BA1" s="130"/>
      <c r="BB1" s="100"/>
      <c r="BC1" s="131" t="s">
        <v>0</v>
      </c>
      <c r="BD1" s="131"/>
      <c r="BE1" s="131"/>
      <c r="BF1" s="131"/>
      <c r="BG1" s="100"/>
      <c r="BH1" s="100"/>
      <c r="BI1" s="7"/>
      <c r="BJ1" s="130"/>
      <c r="BK1" s="100"/>
      <c r="BL1" s="131" t="s">
        <v>0</v>
      </c>
      <c r="BM1" s="131"/>
      <c r="BN1" s="131"/>
      <c r="BO1" s="131"/>
      <c r="BP1" s="100"/>
      <c r="BQ1" s="100"/>
      <c r="BR1" s="7"/>
      <c r="BS1" s="130"/>
      <c r="BT1" s="100"/>
      <c r="BU1" s="131" t="s">
        <v>0</v>
      </c>
      <c r="BV1" s="131"/>
      <c r="BW1" s="131"/>
      <c r="BX1" s="131"/>
      <c r="BY1" s="100"/>
      <c r="BZ1" s="100"/>
      <c r="CA1" s="7"/>
      <c r="CB1" s="130"/>
      <c r="CC1" s="100"/>
      <c r="CD1" s="131" t="s">
        <v>0</v>
      </c>
      <c r="CE1" s="131"/>
      <c r="CF1" s="131"/>
      <c r="CG1" s="131"/>
      <c r="CH1" s="100"/>
      <c r="CI1" s="100"/>
      <c r="CJ1" s="7"/>
      <c r="CK1" s="130"/>
      <c r="CL1" s="100"/>
      <c r="CM1" s="131" t="s">
        <v>0</v>
      </c>
      <c r="CN1" s="131"/>
      <c r="CO1" s="131"/>
      <c r="CP1" s="131"/>
      <c r="CQ1" s="100"/>
      <c r="CR1" s="100"/>
      <c r="CS1" s="7"/>
      <c r="CT1" s="130"/>
      <c r="CU1" s="100"/>
      <c r="CV1" s="131" t="s">
        <v>0</v>
      </c>
      <c r="CW1" s="131"/>
      <c r="CX1" s="131"/>
      <c r="CY1" s="131"/>
      <c r="CZ1" s="100"/>
      <c r="DA1" s="100"/>
      <c r="DB1" s="7"/>
      <c r="DC1" s="130"/>
      <c r="DD1" s="100"/>
      <c r="DE1" s="131" t="s">
        <v>0</v>
      </c>
      <c r="DF1" s="131"/>
      <c r="DG1" s="131"/>
      <c r="DH1" s="131"/>
      <c r="DI1" s="100"/>
      <c r="DJ1" s="100"/>
      <c r="DK1" s="7"/>
      <c r="DL1" s="130"/>
      <c r="DM1" s="100"/>
      <c r="DN1" s="131" t="s">
        <v>0</v>
      </c>
      <c r="DO1" s="131"/>
      <c r="DP1" s="131"/>
      <c r="DQ1" s="131"/>
      <c r="DR1" s="100"/>
      <c r="DS1" s="187"/>
      <c r="DT1" s="7"/>
      <c r="DU1" s="130"/>
      <c r="DV1" s="100"/>
      <c r="DW1" s="131" t="s">
        <v>0</v>
      </c>
      <c r="DX1" s="131"/>
      <c r="DY1" s="131"/>
      <c r="DZ1" s="131"/>
      <c r="EA1" s="100"/>
      <c r="EB1" s="100"/>
      <c r="EC1" s="7"/>
      <c r="ED1" s="130"/>
      <c r="EE1" s="130"/>
      <c r="EF1" s="131" t="s">
        <v>0</v>
      </c>
      <c r="EG1" s="131"/>
      <c r="EH1" s="131"/>
      <c r="EI1" s="131"/>
      <c r="EJ1" s="100"/>
      <c r="EK1" s="100"/>
      <c r="EL1" s="7"/>
      <c r="EM1" s="130"/>
      <c r="EN1" s="100"/>
      <c r="EO1" s="131" t="s">
        <v>0</v>
      </c>
      <c r="EP1" s="131"/>
      <c r="EQ1" s="131"/>
      <c r="ER1" s="131"/>
      <c r="ES1" s="100"/>
      <c r="ET1" s="100"/>
      <c r="EU1" s="7"/>
      <c r="EV1" s="130"/>
      <c r="EW1" s="100"/>
      <c r="EX1" s="131" t="s">
        <v>0</v>
      </c>
      <c r="EY1" s="131"/>
      <c r="EZ1" s="131"/>
      <c r="FA1" s="131"/>
      <c r="FB1" s="100"/>
      <c r="FC1" s="100"/>
      <c r="FD1" s="7"/>
      <c r="FE1" s="130"/>
      <c r="FF1" s="100"/>
      <c r="FG1" s="131" t="s">
        <v>0</v>
      </c>
      <c r="FH1" s="131"/>
      <c r="FI1" s="131"/>
      <c r="FJ1" s="131"/>
      <c r="FK1" s="100"/>
      <c r="FL1" s="100"/>
      <c r="FM1" s="7"/>
      <c r="FN1" s="130"/>
      <c r="FO1" s="100"/>
      <c r="FP1" s="131" t="s">
        <v>0</v>
      </c>
      <c r="FQ1" s="131"/>
      <c r="FR1" s="131"/>
      <c r="FS1" s="131"/>
      <c r="FT1" s="100"/>
      <c r="FU1" s="100"/>
      <c r="FV1" s="7"/>
      <c r="FW1" s="130"/>
      <c r="FX1" s="100"/>
      <c r="FY1" s="131" t="s">
        <v>0</v>
      </c>
      <c r="FZ1" s="131"/>
      <c r="GA1" s="131"/>
      <c r="GB1" s="131"/>
      <c r="GC1" s="100"/>
      <c r="GD1" s="100"/>
      <c r="GE1" s="7"/>
      <c r="GF1" s="130"/>
      <c r="GG1" s="100"/>
      <c r="GH1" s="131" t="s">
        <v>0</v>
      </c>
      <c r="GI1" s="131"/>
      <c r="GJ1" s="131"/>
      <c r="GK1" s="131"/>
      <c r="GL1" s="100"/>
      <c r="GM1" s="100"/>
      <c r="GN1" s="7"/>
      <c r="GO1" s="130"/>
      <c r="GP1" s="100"/>
      <c r="GQ1" s="131" t="s">
        <v>0</v>
      </c>
      <c r="GR1" s="131"/>
      <c r="GS1" s="131"/>
      <c r="GT1" s="131"/>
      <c r="GU1" s="100"/>
      <c r="GV1" s="100"/>
      <c r="GW1" s="7"/>
      <c r="GX1" s="130"/>
      <c r="GY1" s="100"/>
      <c r="GZ1" s="131" t="s">
        <v>0</v>
      </c>
      <c r="HA1" s="131"/>
      <c r="HB1" s="131"/>
      <c r="HC1" s="131"/>
      <c r="HD1" s="100"/>
      <c r="HE1" s="100"/>
      <c r="HF1" s="7"/>
      <c r="HG1" s="130"/>
      <c r="HH1" s="100"/>
      <c r="HI1" s="131" t="s">
        <v>0</v>
      </c>
      <c r="HJ1" s="131"/>
      <c r="HK1" s="131"/>
      <c r="HL1" s="131"/>
      <c r="HM1" s="100"/>
      <c r="HN1" s="100"/>
      <c r="HO1" s="7"/>
      <c r="HP1" s="130"/>
      <c r="HQ1" s="100"/>
      <c r="HR1" s="131" t="s">
        <v>0</v>
      </c>
      <c r="HS1" s="131"/>
      <c r="HT1" s="131"/>
      <c r="HU1" s="131"/>
      <c r="HV1" s="100"/>
      <c r="HW1" s="100"/>
      <c r="HX1" s="7"/>
      <c r="HY1" s="130"/>
      <c r="HZ1" s="100"/>
    </row>
    <row r="2" customFormat="false" ht="20.4" hidden="false" customHeight="false" outlineLevel="0" collapsed="false">
      <c r="A2" s="17" t="s">
        <v>0</v>
      </c>
      <c r="B2" s="188" t="s">
        <v>2</v>
      </c>
      <c r="C2" s="189" t="s">
        <v>3</v>
      </c>
      <c r="D2" s="188" t="s">
        <v>4</v>
      </c>
      <c r="E2" s="188" t="s">
        <v>5</v>
      </c>
      <c r="F2" s="188" t="s">
        <v>6</v>
      </c>
      <c r="G2" s="20" t="s">
        <v>7</v>
      </c>
      <c r="H2" s="190" t="s">
        <v>8</v>
      </c>
      <c r="I2" s="188" t="s">
        <v>9</v>
      </c>
      <c r="J2" s="17" t="s">
        <v>0</v>
      </c>
      <c r="K2" s="191" t="s">
        <v>2</v>
      </c>
      <c r="L2" s="192" t="s">
        <v>3</v>
      </c>
      <c r="M2" s="191" t="s">
        <v>4</v>
      </c>
      <c r="N2" s="191" t="s">
        <v>5</v>
      </c>
      <c r="O2" s="191" t="s">
        <v>6</v>
      </c>
      <c r="P2" s="20" t="s">
        <v>7</v>
      </c>
      <c r="Q2" s="193" t="s">
        <v>8</v>
      </c>
      <c r="R2" s="191" t="s">
        <v>9</v>
      </c>
      <c r="S2" s="17" t="s">
        <v>0</v>
      </c>
      <c r="T2" s="191" t="s">
        <v>2</v>
      </c>
      <c r="U2" s="192" t="s">
        <v>3</v>
      </c>
      <c r="V2" s="191" t="s">
        <v>4</v>
      </c>
      <c r="W2" s="191" t="s">
        <v>5</v>
      </c>
      <c r="X2" s="191" t="s">
        <v>6</v>
      </c>
      <c r="Y2" s="20" t="s">
        <v>7</v>
      </c>
      <c r="Z2" s="193" t="s">
        <v>8</v>
      </c>
      <c r="AA2" s="191" t="s">
        <v>9</v>
      </c>
      <c r="AB2" s="17" t="s">
        <v>0</v>
      </c>
      <c r="AC2" s="191" t="s">
        <v>2</v>
      </c>
      <c r="AD2" s="192" t="s">
        <v>3</v>
      </c>
      <c r="AE2" s="191" t="s">
        <v>4</v>
      </c>
      <c r="AF2" s="191" t="s">
        <v>5</v>
      </c>
      <c r="AG2" s="191" t="s">
        <v>6</v>
      </c>
      <c r="AH2" s="20" t="s">
        <v>7</v>
      </c>
      <c r="AI2" s="193" t="s">
        <v>8</v>
      </c>
      <c r="AJ2" s="191" t="s">
        <v>9</v>
      </c>
      <c r="AK2" s="17" t="s">
        <v>0</v>
      </c>
      <c r="AL2" s="191" t="s">
        <v>2</v>
      </c>
      <c r="AM2" s="192" t="s">
        <v>3</v>
      </c>
      <c r="AN2" s="191" t="s">
        <v>4</v>
      </c>
      <c r="AO2" s="191" t="s">
        <v>5</v>
      </c>
      <c r="AP2" s="191" t="s">
        <v>6</v>
      </c>
      <c r="AQ2" s="20" t="s">
        <v>7</v>
      </c>
      <c r="AR2" s="193" t="s">
        <v>8</v>
      </c>
      <c r="AS2" s="191" t="s">
        <v>9</v>
      </c>
      <c r="AT2" s="17" t="s">
        <v>0</v>
      </c>
      <c r="AU2" s="191" t="s">
        <v>2</v>
      </c>
      <c r="AV2" s="192" t="s">
        <v>3</v>
      </c>
      <c r="AW2" s="191" t="s">
        <v>4</v>
      </c>
      <c r="AX2" s="191" t="s">
        <v>5</v>
      </c>
      <c r="AY2" s="191" t="s">
        <v>6</v>
      </c>
      <c r="AZ2" s="20" t="s">
        <v>7</v>
      </c>
      <c r="BA2" s="193" t="s">
        <v>8</v>
      </c>
      <c r="BB2" s="191" t="s">
        <v>9</v>
      </c>
      <c r="BC2" s="17" t="s">
        <v>0</v>
      </c>
      <c r="BD2" s="191" t="s">
        <v>2</v>
      </c>
      <c r="BE2" s="192" t="s">
        <v>3</v>
      </c>
      <c r="BF2" s="191" t="s">
        <v>4</v>
      </c>
      <c r="BG2" s="191" t="s">
        <v>5</v>
      </c>
      <c r="BH2" s="191" t="s">
        <v>6</v>
      </c>
      <c r="BI2" s="20" t="s">
        <v>7</v>
      </c>
      <c r="BJ2" s="193" t="s">
        <v>8</v>
      </c>
      <c r="BK2" s="191" t="s">
        <v>9</v>
      </c>
      <c r="BL2" s="17" t="s">
        <v>0</v>
      </c>
      <c r="BM2" s="191" t="s">
        <v>2</v>
      </c>
      <c r="BN2" s="192" t="s">
        <v>3</v>
      </c>
      <c r="BO2" s="191" t="s">
        <v>4</v>
      </c>
      <c r="BP2" s="191" t="s">
        <v>5</v>
      </c>
      <c r="BQ2" s="191" t="s">
        <v>6</v>
      </c>
      <c r="BR2" s="20" t="s">
        <v>7</v>
      </c>
      <c r="BS2" s="193" t="s">
        <v>8</v>
      </c>
      <c r="BT2" s="191" t="s">
        <v>9</v>
      </c>
      <c r="BU2" s="17" t="s">
        <v>0</v>
      </c>
      <c r="BV2" s="191" t="s">
        <v>2</v>
      </c>
      <c r="BW2" s="192" t="s">
        <v>3</v>
      </c>
      <c r="BX2" s="191" t="s">
        <v>4</v>
      </c>
      <c r="BY2" s="191" t="s">
        <v>5</v>
      </c>
      <c r="BZ2" s="191" t="s">
        <v>6</v>
      </c>
      <c r="CA2" s="20" t="s">
        <v>7</v>
      </c>
      <c r="CB2" s="193" t="s">
        <v>8</v>
      </c>
      <c r="CC2" s="191" t="s">
        <v>9</v>
      </c>
      <c r="CD2" s="17" t="s">
        <v>0</v>
      </c>
      <c r="CE2" s="191" t="s">
        <v>2</v>
      </c>
      <c r="CF2" s="192" t="s">
        <v>3</v>
      </c>
      <c r="CG2" s="191" t="s">
        <v>4</v>
      </c>
      <c r="CH2" s="191" t="s">
        <v>5</v>
      </c>
      <c r="CI2" s="191" t="s">
        <v>6</v>
      </c>
      <c r="CJ2" s="20" t="s">
        <v>7</v>
      </c>
      <c r="CK2" s="193" t="s">
        <v>8</v>
      </c>
      <c r="CL2" s="191" t="s">
        <v>9</v>
      </c>
      <c r="CM2" s="17" t="s">
        <v>0</v>
      </c>
      <c r="CN2" s="191" t="s">
        <v>2</v>
      </c>
      <c r="CO2" s="192" t="s">
        <v>3</v>
      </c>
      <c r="CP2" s="191" t="s">
        <v>4</v>
      </c>
      <c r="CQ2" s="191" t="s">
        <v>5</v>
      </c>
      <c r="CR2" s="191" t="s">
        <v>6</v>
      </c>
      <c r="CS2" s="20" t="s">
        <v>7</v>
      </c>
      <c r="CT2" s="193" t="s">
        <v>8</v>
      </c>
      <c r="CU2" s="191" t="s">
        <v>9</v>
      </c>
      <c r="CV2" s="17" t="s">
        <v>0</v>
      </c>
      <c r="CW2" s="191" t="s">
        <v>2</v>
      </c>
      <c r="CX2" s="192" t="s">
        <v>3</v>
      </c>
      <c r="CY2" s="191" t="s">
        <v>4</v>
      </c>
      <c r="CZ2" s="191" t="s">
        <v>5</v>
      </c>
      <c r="DA2" s="191" t="s">
        <v>6</v>
      </c>
      <c r="DB2" s="20" t="s">
        <v>7</v>
      </c>
      <c r="DC2" s="193" t="s">
        <v>8</v>
      </c>
      <c r="DD2" s="191" t="s">
        <v>9</v>
      </c>
      <c r="DE2" s="17" t="s">
        <v>0</v>
      </c>
      <c r="DF2" s="191" t="s">
        <v>2</v>
      </c>
      <c r="DG2" s="192" t="s">
        <v>3</v>
      </c>
      <c r="DH2" s="191" t="s">
        <v>4</v>
      </c>
      <c r="DI2" s="191" t="s">
        <v>5</v>
      </c>
      <c r="DJ2" s="191" t="s">
        <v>6</v>
      </c>
      <c r="DK2" s="20" t="s">
        <v>7</v>
      </c>
      <c r="DL2" s="193" t="s">
        <v>8</v>
      </c>
      <c r="DM2" s="191" t="s">
        <v>9</v>
      </c>
      <c r="DN2" s="17" t="s">
        <v>0</v>
      </c>
      <c r="DO2" s="191" t="s">
        <v>2</v>
      </c>
      <c r="DP2" s="192" t="s">
        <v>3</v>
      </c>
      <c r="DQ2" s="191" t="s">
        <v>4</v>
      </c>
      <c r="DR2" s="191" t="s">
        <v>5</v>
      </c>
      <c r="DS2" s="191" t="s">
        <v>6</v>
      </c>
      <c r="DT2" s="20" t="s">
        <v>7</v>
      </c>
      <c r="DU2" s="193" t="s">
        <v>8</v>
      </c>
      <c r="DV2" s="191" t="s">
        <v>9</v>
      </c>
      <c r="DW2" s="17" t="s">
        <v>0</v>
      </c>
      <c r="DX2" s="191" t="s">
        <v>2</v>
      </c>
      <c r="DY2" s="192" t="s">
        <v>3</v>
      </c>
      <c r="DZ2" s="191" t="s">
        <v>4</v>
      </c>
      <c r="EA2" s="191" t="s">
        <v>5</v>
      </c>
      <c r="EB2" s="191" t="s">
        <v>6</v>
      </c>
      <c r="EC2" s="20" t="s">
        <v>7</v>
      </c>
      <c r="ED2" s="193" t="s">
        <v>8</v>
      </c>
      <c r="EE2" s="191" t="s">
        <v>9</v>
      </c>
      <c r="EF2" s="17" t="s">
        <v>0</v>
      </c>
      <c r="EG2" s="191" t="s">
        <v>2</v>
      </c>
      <c r="EH2" s="192" t="s">
        <v>3</v>
      </c>
      <c r="EI2" s="191" t="s">
        <v>4</v>
      </c>
      <c r="EJ2" s="191" t="s">
        <v>5</v>
      </c>
      <c r="EK2" s="191" t="s">
        <v>6</v>
      </c>
      <c r="EL2" s="20" t="s">
        <v>7</v>
      </c>
      <c r="EM2" s="193" t="s">
        <v>8</v>
      </c>
      <c r="EN2" s="191" t="s">
        <v>9</v>
      </c>
      <c r="EO2" s="17" t="s">
        <v>0</v>
      </c>
      <c r="EP2" s="191" t="s">
        <v>2</v>
      </c>
      <c r="EQ2" s="192" t="s">
        <v>3</v>
      </c>
      <c r="ER2" s="191" t="s">
        <v>4</v>
      </c>
      <c r="ES2" s="191" t="s">
        <v>5</v>
      </c>
      <c r="ET2" s="191" t="s">
        <v>6</v>
      </c>
      <c r="EU2" s="20" t="s">
        <v>7</v>
      </c>
      <c r="EV2" s="193" t="s">
        <v>8</v>
      </c>
      <c r="EW2" s="191" t="s">
        <v>9</v>
      </c>
      <c r="EX2" s="17" t="s">
        <v>0</v>
      </c>
      <c r="EY2" s="191" t="s">
        <v>2</v>
      </c>
      <c r="EZ2" s="192" t="s">
        <v>3</v>
      </c>
      <c r="FA2" s="191" t="s">
        <v>4</v>
      </c>
      <c r="FB2" s="191" t="s">
        <v>5</v>
      </c>
      <c r="FC2" s="191" t="s">
        <v>6</v>
      </c>
      <c r="FD2" s="20" t="s">
        <v>7</v>
      </c>
      <c r="FE2" s="193" t="s">
        <v>8</v>
      </c>
      <c r="FF2" s="191" t="s">
        <v>9</v>
      </c>
      <c r="FG2" s="17" t="s">
        <v>0</v>
      </c>
      <c r="FH2" s="191" t="s">
        <v>2</v>
      </c>
      <c r="FI2" s="192" t="s">
        <v>3</v>
      </c>
      <c r="FJ2" s="191" t="s">
        <v>4</v>
      </c>
      <c r="FK2" s="191" t="s">
        <v>5</v>
      </c>
      <c r="FL2" s="191" t="s">
        <v>6</v>
      </c>
      <c r="FM2" s="20" t="s">
        <v>7</v>
      </c>
      <c r="FN2" s="193" t="s">
        <v>8</v>
      </c>
      <c r="FO2" s="191" t="s">
        <v>9</v>
      </c>
      <c r="FP2" s="17" t="s">
        <v>0</v>
      </c>
      <c r="FQ2" s="191" t="s">
        <v>2</v>
      </c>
      <c r="FR2" s="192" t="s">
        <v>3</v>
      </c>
      <c r="FS2" s="191" t="s">
        <v>4</v>
      </c>
      <c r="FT2" s="191" t="s">
        <v>5</v>
      </c>
      <c r="FU2" s="191" t="s">
        <v>6</v>
      </c>
      <c r="FV2" s="20" t="s">
        <v>7</v>
      </c>
      <c r="FW2" s="193" t="s">
        <v>8</v>
      </c>
      <c r="FX2" s="191" t="s">
        <v>9</v>
      </c>
      <c r="FY2" s="17" t="s">
        <v>0</v>
      </c>
      <c r="FZ2" s="191" t="s">
        <v>2</v>
      </c>
      <c r="GA2" s="192" t="s">
        <v>3</v>
      </c>
      <c r="GB2" s="191" t="s">
        <v>4</v>
      </c>
      <c r="GC2" s="191" t="s">
        <v>5</v>
      </c>
      <c r="GD2" s="191" t="s">
        <v>6</v>
      </c>
      <c r="GE2" s="20" t="s">
        <v>7</v>
      </c>
      <c r="GF2" s="193" t="s">
        <v>8</v>
      </c>
      <c r="GG2" s="191" t="s">
        <v>9</v>
      </c>
      <c r="GH2" s="17" t="s">
        <v>0</v>
      </c>
      <c r="GI2" s="191" t="s">
        <v>2</v>
      </c>
      <c r="GJ2" s="192" t="s">
        <v>3</v>
      </c>
      <c r="GK2" s="191" t="s">
        <v>4</v>
      </c>
      <c r="GL2" s="191" t="s">
        <v>5</v>
      </c>
      <c r="GM2" s="191" t="s">
        <v>6</v>
      </c>
      <c r="GN2" s="20" t="s">
        <v>7</v>
      </c>
      <c r="GO2" s="193" t="s">
        <v>8</v>
      </c>
      <c r="GP2" s="191" t="s">
        <v>9</v>
      </c>
      <c r="GQ2" s="17" t="s">
        <v>0</v>
      </c>
      <c r="GR2" s="191" t="s">
        <v>2</v>
      </c>
      <c r="GS2" s="192" t="s">
        <v>3</v>
      </c>
      <c r="GT2" s="191" t="s">
        <v>4</v>
      </c>
      <c r="GU2" s="191" t="s">
        <v>5</v>
      </c>
      <c r="GV2" s="191" t="s">
        <v>6</v>
      </c>
      <c r="GW2" s="20" t="s">
        <v>7</v>
      </c>
      <c r="GX2" s="193" t="s">
        <v>8</v>
      </c>
      <c r="GY2" s="191" t="s">
        <v>9</v>
      </c>
      <c r="GZ2" s="17" t="s">
        <v>0</v>
      </c>
      <c r="HA2" s="191" t="s">
        <v>2</v>
      </c>
      <c r="HB2" s="192" t="s">
        <v>3</v>
      </c>
      <c r="HC2" s="191" t="s">
        <v>4</v>
      </c>
      <c r="HD2" s="191" t="s">
        <v>5</v>
      </c>
      <c r="HE2" s="191" t="s">
        <v>6</v>
      </c>
      <c r="HF2" s="20" t="s">
        <v>7</v>
      </c>
      <c r="HG2" s="193" t="s">
        <v>8</v>
      </c>
      <c r="HH2" s="191" t="s">
        <v>9</v>
      </c>
      <c r="HI2" s="17" t="s">
        <v>0</v>
      </c>
      <c r="HJ2" s="191" t="s">
        <v>2</v>
      </c>
      <c r="HK2" s="192" t="s">
        <v>3</v>
      </c>
      <c r="HL2" s="191" t="s">
        <v>4</v>
      </c>
      <c r="HM2" s="191" t="s">
        <v>5</v>
      </c>
      <c r="HN2" s="191" t="s">
        <v>6</v>
      </c>
      <c r="HO2" s="20" t="s">
        <v>7</v>
      </c>
      <c r="HP2" s="193" t="s">
        <v>8</v>
      </c>
      <c r="HQ2" s="191" t="s">
        <v>9</v>
      </c>
      <c r="HR2" s="17" t="s">
        <v>0</v>
      </c>
      <c r="HS2" s="191" t="s">
        <v>2</v>
      </c>
      <c r="HT2" s="192" t="s">
        <v>3</v>
      </c>
      <c r="HU2" s="191" t="s">
        <v>4</v>
      </c>
      <c r="HV2" s="191" t="s">
        <v>5</v>
      </c>
      <c r="HW2" s="191" t="s">
        <v>6</v>
      </c>
      <c r="HX2" s="20" t="s">
        <v>7</v>
      </c>
      <c r="HY2" s="193" t="s">
        <v>8</v>
      </c>
      <c r="HZ2" s="191" t="s">
        <v>9</v>
      </c>
      <c r="IA2" s="194" t="s">
        <v>0</v>
      </c>
    </row>
    <row r="3" customFormat="false" ht="12.6" hidden="false" customHeight="true" outlineLevel="0" collapsed="false">
      <c r="A3" s="195"/>
      <c r="B3" s="32" t="str">
        <f aca="false">3B!J1</f>
        <v> </v>
      </c>
      <c r="C3" s="28"/>
      <c r="D3" s="28"/>
      <c r="E3" s="28"/>
      <c r="F3" s="27"/>
      <c r="G3" s="29"/>
      <c r="H3" s="30" t="str">
        <f aca="false">IF(E3=0,"",E3*10/A2)</f>
        <v/>
      </c>
      <c r="I3" s="30" t="str">
        <f aca="false">IF(E3=0,"",E3/D3)</f>
        <v/>
      </c>
      <c r="J3" s="196"/>
      <c r="K3" s="32" t="str">
        <f aca="false">3B!B1</f>
        <v> </v>
      </c>
      <c r="L3" s="28"/>
      <c r="M3" s="28"/>
      <c r="N3" s="28"/>
      <c r="O3" s="27"/>
      <c r="P3" s="29"/>
      <c r="Q3" s="30" t="str">
        <f aca="false">IF(N3=0,"",N3*10/J2)</f>
        <v/>
      </c>
      <c r="R3" s="30" t="str">
        <f aca="false">IF(N3=0,"",N3/M3)</f>
        <v/>
      </c>
      <c r="S3" s="196"/>
      <c r="T3" s="32" t="str">
        <f aca="false">3B!B1</f>
        <v> </v>
      </c>
      <c r="U3" s="28"/>
      <c r="V3" s="28"/>
      <c r="W3" s="28"/>
      <c r="X3" s="27"/>
      <c r="Y3" s="29"/>
      <c r="Z3" s="30" t="str">
        <f aca="false">IF(W3=0,"",W3*10/S2)</f>
        <v/>
      </c>
      <c r="AA3" s="30" t="str">
        <f aca="false">IF(W3=0,"",W3/V3)</f>
        <v/>
      </c>
      <c r="AB3" s="196"/>
      <c r="AC3" s="32" t="str">
        <f aca="false">3B!B1</f>
        <v> </v>
      </c>
      <c r="AD3" s="28"/>
      <c r="AE3" s="28"/>
      <c r="AF3" s="28"/>
      <c r="AG3" s="27"/>
      <c r="AH3" s="29"/>
      <c r="AI3" s="30" t="str">
        <f aca="false">IF(AF3=0,"",AF3*10/AB2)</f>
        <v/>
      </c>
      <c r="AJ3" s="30" t="str">
        <f aca="false">IF(AF3=0,"",AF3/AE3)</f>
        <v/>
      </c>
      <c r="AK3" s="197"/>
      <c r="AL3" s="32" t="str">
        <f aca="false">3B!B1</f>
        <v> </v>
      </c>
      <c r="AM3" s="28"/>
      <c r="AN3" s="28"/>
      <c r="AO3" s="28"/>
      <c r="AP3" s="27"/>
      <c r="AQ3" s="29"/>
      <c r="AR3" s="30" t="str">
        <f aca="false">IF(AO3=0,"",AO3*10/AK2)</f>
        <v/>
      </c>
      <c r="AS3" s="30" t="str">
        <f aca="false">IF(AO3=0,"",AO3/AN3)</f>
        <v/>
      </c>
      <c r="AT3" s="196"/>
      <c r="AU3" s="32" t="str">
        <f aca="false">3B!B1</f>
        <v> </v>
      </c>
      <c r="AV3" s="28"/>
      <c r="AW3" s="28"/>
      <c r="AX3" s="28"/>
      <c r="AY3" s="27"/>
      <c r="AZ3" s="29"/>
      <c r="BA3" s="30" t="str">
        <f aca="false">IF(AX3=0,"",AX3*10/AT2)</f>
        <v/>
      </c>
      <c r="BB3" s="30" t="str">
        <f aca="false">IF(AX3=0,"",AX3/AW3)</f>
        <v/>
      </c>
      <c r="BC3" s="196"/>
      <c r="BD3" s="32" t="str">
        <f aca="false">3B!B1</f>
        <v> </v>
      </c>
      <c r="BE3" s="28"/>
      <c r="BF3" s="28"/>
      <c r="BG3" s="28"/>
      <c r="BH3" s="27"/>
      <c r="BI3" s="29"/>
      <c r="BJ3" s="30" t="str">
        <f aca="false">IF(BG3=0,"",BG3*10/BC2)</f>
        <v/>
      </c>
      <c r="BK3" s="30" t="str">
        <f aca="false">IF(BG3=0,"",BG3/BF3)</f>
        <v/>
      </c>
      <c r="BL3" s="196"/>
      <c r="BM3" s="32" t="str">
        <f aca="false">3B!B1</f>
        <v> </v>
      </c>
      <c r="BN3" s="28"/>
      <c r="BO3" s="28"/>
      <c r="BP3" s="28"/>
      <c r="BQ3" s="27"/>
      <c r="BR3" s="29"/>
      <c r="BS3" s="30" t="str">
        <f aca="false">IF(BP3=0,"",BP3*10/BL2)</f>
        <v/>
      </c>
      <c r="BT3" s="30" t="str">
        <f aca="false">IF(BP3=0,"",BP3/BO3)</f>
        <v/>
      </c>
      <c r="BU3" s="196"/>
      <c r="BV3" s="32" t="str">
        <f aca="false">3B!B1</f>
        <v> </v>
      </c>
      <c r="BW3" s="28"/>
      <c r="BX3" s="28"/>
      <c r="BY3" s="28"/>
      <c r="BZ3" s="27"/>
      <c r="CA3" s="29"/>
      <c r="CB3" s="30" t="str">
        <f aca="false">IF(BY3=0,"",BY3*10/BU2)</f>
        <v/>
      </c>
      <c r="CC3" s="30" t="str">
        <f aca="false">IF(BY3=0,"",BY3/BX3)</f>
        <v/>
      </c>
      <c r="CD3" s="196"/>
      <c r="CE3" s="32" t="str">
        <f aca="false">3B!B1</f>
        <v> </v>
      </c>
      <c r="CF3" s="28"/>
      <c r="CG3" s="28"/>
      <c r="CH3" s="28"/>
      <c r="CI3" s="27"/>
      <c r="CJ3" s="29"/>
      <c r="CK3" s="30" t="str">
        <f aca="false">IF(CH3=0,"",CH3*10/CD2)</f>
        <v/>
      </c>
      <c r="CL3" s="30" t="str">
        <f aca="false">IF(CH3=0,"",CH3/CG3)</f>
        <v/>
      </c>
      <c r="CM3" s="196"/>
      <c r="CN3" s="32" t="str">
        <f aca="false">3B!B1</f>
        <v> </v>
      </c>
      <c r="CO3" s="28"/>
      <c r="CP3" s="28"/>
      <c r="CQ3" s="28"/>
      <c r="CR3" s="27"/>
      <c r="CS3" s="29"/>
      <c r="CT3" s="30" t="str">
        <f aca="false">IF(CQ3=0,"",CQ3*10/CM2)</f>
        <v/>
      </c>
      <c r="CU3" s="30" t="str">
        <f aca="false">IF(CQ3=0,"",CQ3/CP3)</f>
        <v/>
      </c>
      <c r="CV3" s="196"/>
      <c r="CW3" s="32" t="str">
        <f aca="false">3B!B1</f>
        <v> </v>
      </c>
      <c r="CX3" s="28"/>
      <c r="CY3" s="28"/>
      <c r="CZ3" s="28"/>
      <c r="DA3" s="27"/>
      <c r="DB3" s="29"/>
      <c r="DC3" s="30" t="str">
        <f aca="false">IF(CZ3=0,"",CZ3*10/CV2)</f>
        <v/>
      </c>
      <c r="DD3" s="30" t="str">
        <f aca="false">IF(CZ3=0,"",CZ3/CY3)</f>
        <v/>
      </c>
      <c r="DE3" s="196"/>
      <c r="DF3" s="32" t="str">
        <f aca="false">3B!B1</f>
        <v> </v>
      </c>
      <c r="DG3" s="28"/>
      <c r="DH3" s="28"/>
      <c r="DI3" s="28"/>
      <c r="DJ3" s="27"/>
      <c r="DK3" s="29"/>
      <c r="DL3" s="30" t="str">
        <f aca="false">IF(DI3=0,"",DI3*10/DE2)</f>
        <v/>
      </c>
      <c r="DM3" s="30" t="str">
        <f aca="false">IF(DI3=0,"",DI3/DH3)</f>
        <v/>
      </c>
      <c r="DN3" s="196"/>
      <c r="DO3" s="32" t="str">
        <f aca="false">3B!B1</f>
        <v> </v>
      </c>
      <c r="DP3" s="28"/>
      <c r="DQ3" s="28"/>
      <c r="DR3" s="28"/>
      <c r="DS3" s="27"/>
      <c r="DT3" s="29"/>
      <c r="DU3" s="30" t="str">
        <f aca="false">IF(DR3=0,"",DR3*10/DN2)</f>
        <v/>
      </c>
      <c r="DV3" s="30" t="str">
        <f aca="false">IF(DR3=0,"",DR3/DQ3)</f>
        <v/>
      </c>
      <c r="DW3" s="196"/>
      <c r="DX3" s="32" t="str">
        <f aca="false">3B!B1</f>
        <v> </v>
      </c>
      <c r="DY3" s="28"/>
      <c r="DZ3" s="28"/>
      <c r="EA3" s="28"/>
      <c r="EB3" s="27"/>
      <c r="EC3" s="29"/>
      <c r="ED3" s="30" t="str">
        <f aca="false">IF(EA3=0,"",EA3*10/DW2)</f>
        <v/>
      </c>
      <c r="EE3" s="30" t="str">
        <f aca="false">IF(EA3=0,"",EA3/DZ3)</f>
        <v/>
      </c>
      <c r="EF3" s="196"/>
      <c r="EG3" s="32" t="str">
        <f aca="false">3B!B1</f>
        <v> </v>
      </c>
      <c r="EH3" s="28"/>
      <c r="EI3" s="28"/>
      <c r="EJ3" s="28"/>
      <c r="EK3" s="27"/>
      <c r="EL3" s="29"/>
      <c r="EM3" s="30" t="str">
        <f aca="false">IF(EJ3=0,"",EJ3*10/EF2)</f>
        <v/>
      </c>
      <c r="EN3" s="30" t="str">
        <f aca="false">IF(EJ3=0,"",EJ3/EI3)</f>
        <v/>
      </c>
      <c r="EO3" s="196"/>
      <c r="EP3" s="32" t="str">
        <f aca="false">3B!B1</f>
        <v> </v>
      </c>
      <c r="EQ3" s="28"/>
      <c r="ER3" s="28"/>
      <c r="ES3" s="28"/>
      <c r="ET3" s="27"/>
      <c r="EU3" s="29"/>
      <c r="EV3" s="30" t="str">
        <f aca="false">IF(ES3=0,"",ES3*10/EO2)</f>
        <v/>
      </c>
      <c r="EW3" s="30" t="str">
        <f aca="false">IF(ES3=0,"",ES3/ER3)</f>
        <v/>
      </c>
      <c r="EX3" s="196"/>
      <c r="EY3" s="32" t="str">
        <f aca="false">3B!B1</f>
        <v> </v>
      </c>
      <c r="EZ3" s="28"/>
      <c r="FA3" s="28"/>
      <c r="FB3" s="28"/>
      <c r="FC3" s="27"/>
      <c r="FD3" s="29"/>
      <c r="FE3" s="30" t="str">
        <f aca="false">IF(FB3=0,"",FB3*10/EX2)</f>
        <v/>
      </c>
      <c r="FF3" s="30" t="str">
        <f aca="false">IF(FB3=0,"",FB3/FA3)</f>
        <v/>
      </c>
      <c r="FG3" s="196"/>
      <c r="FH3" s="32" t="str">
        <f aca="false">3B!B1</f>
        <v> </v>
      </c>
      <c r="FI3" s="28"/>
      <c r="FJ3" s="28"/>
      <c r="FK3" s="28"/>
      <c r="FL3" s="27"/>
      <c r="FM3" s="29"/>
      <c r="FN3" s="30" t="str">
        <f aca="false">IF(FK3=0,"",FK3*10/FG2)</f>
        <v/>
      </c>
      <c r="FO3" s="30" t="str">
        <f aca="false">IF(FK3=0,"",FK3/FJ3)</f>
        <v/>
      </c>
      <c r="FP3" s="196"/>
      <c r="FQ3" s="32" t="str">
        <f aca="false">3B!B1</f>
        <v> </v>
      </c>
      <c r="FR3" s="28"/>
      <c r="FS3" s="28"/>
      <c r="FT3" s="28"/>
      <c r="FU3" s="27"/>
      <c r="FV3" s="29"/>
      <c r="FW3" s="30" t="str">
        <f aca="false">IF(FT3=0,"",FT3*10/FP2)</f>
        <v/>
      </c>
      <c r="FX3" s="30" t="str">
        <f aca="false">IF(FT3=0,"",FT3/FS3)</f>
        <v/>
      </c>
      <c r="FY3" s="196"/>
      <c r="FZ3" s="32" t="str">
        <f aca="false">3B!B1</f>
        <v> </v>
      </c>
      <c r="GA3" s="28"/>
      <c r="GB3" s="28"/>
      <c r="GC3" s="28"/>
      <c r="GD3" s="27"/>
      <c r="GE3" s="29"/>
      <c r="GF3" s="30" t="str">
        <f aca="false">IF(GC3=0,"",GC3*10/FY2)</f>
        <v/>
      </c>
      <c r="GG3" s="30" t="str">
        <f aca="false">IF(GC3=0,"",GC3/GB3)</f>
        <v/>
      </c>
      <c r="GH3" s="196"/>
      <c r="GI3" s="32" t="str">
        <f aca="false">3B!B1</f>
        <v> </v>
      </c>
      <c r="GJ3" s="28"/>
      <c r="GK3" s="28"/>
      <c r="GL3" s="28"/>
      <c r="GM3" s="27"/>
      <c r="GN3" s="29"/>
      <c r="GO3" s="30" t="str">
        <f aca="false">IF(GL3=0,"",GL3*10/GH2)</f>
        <v/>
      </c>
      <c r="GP3" s="30" t="str">
        <f aca="false">IF(GL3=0,"",GL3/GK3)</f>
        <v/>
      </c>
      <c r="GQ3" s="196"/>
      <c r="GR3" s="32" t="str">
        <f aca="false">3B!B1</f>
        <v> </v>
      </c>
      <c r="GS3" s="28"/>
      <c r="GT3" s="28"/>
      <c r="GU3" s="28"/>
      <c r="GV3" s="27"/>
      <c r="GW3" s="29"/>
      <c r="GX3" s="30" t="str">
        <f aca="false">IF(GU3=0,"",GU3*10/GQ2)</f>
        <v/>
      </c>
      <c r="GY3" s="30" t="str">
        <f aca="false">IF(GU3=0,"",GU3/GT3)</f>
        <v/>
      </c>
      <c r="GZ3" s="196"/>
      <c r="HA3" s="32" t="str">
        <f aca="false">3B!B1</f>
        <v> </v>
      </c>
      <c r="HB3" s="28"/>
      <c r="HC3" s="28"/>
      <c r="HD3" s="28"/>
      <c r="HE3" s="27"/>
      <c r="HF3" s="29"/>
      <c r="HG3" s="30" t="str">
        <f aca="false">IF(HD3=0,"",HD3*10/GZ2)</f>
        <v/>
      </c>
      <c r="HH3" s="30" t="str">
        <f aca="false">IF(HD3=0,"",HD3/HC3)</f>
        <v/>
      </c>
      <c r="HI3" s="196"/>
      <c r="HJ3" s="32" t="str">
        <f aca="false">3B!B1</f>
        <v> </v>
      </c>
      <c r="HK3" s="28"/>
      <c r="HL3" s="28"/>
      <c r="HM3" s="28"/>
      <c r="HN3" s="27"/>
      <c r="HO3" s="29"/>
      <c r="HP3" s="30" t="str">
        <f aca="false">IF(HM3=0,"",HM3*10/HI2)</f>
        <v/>
      </c>
      <c r="HQ3" s="30" t="str">
        <f aca="false">IF(HM3=0,"",HM3/HL3)</f>
        <v/>
      </c>
      <c r="HR3" s="196"/>
      <c r="HS3" s="32" t="str">
        <f aca="false">3B!B1</f>
        <v> </v>
      </c>
      <c r="HT3" s="28"/>
      <c r="HU3" s="28"/>
      <c r="HV3" s="28"/>
      <c r="HW3" s="27"/>
      <c r="HX3" s="29"/>
      <c r="HY3" s="30" t="str">
        <f aca="false">IF(HV3=0,"",HV3*10/HR2)</f>
        <v/>
      </c>
      <c r="HZ3" s="30" t="str">
        <f aca="false">IF(HV3=0,"",HV3/HU3)</f>
        <v/>
      </c>
      <c r="IA3" s="196"/>
    </row>
    <row r="4" customFormat="false" ht="12.6" hidden="false" customHeight="true" outlineLevel="0" collapsed="false">
      <c r="A4" s="141"/>
      <c r="B4" s="39"/>
      <c r="C4" s="36"/>
      <c r="D4" s="36"/>
      <c r="E4" s="36"/>
      <c r="F4" s="37"/>
      <c r="G4" s="38"/>
      <c r="H4" s="30" t="str">
        <f aca="false">IF(E4=0,"",E4*10/A2)</f>
        <v/>
      </c>
      <c r="I4" s="30" t="str">
        <f aca="false">IF(E4=0,"",E4/D4)</f>
        <v/>
      </c>
      <c r="J4" s="35"/>
      <c r="K4" s="39"/>
      <c r="L4" s="36"/>
      <c r="M4" s="36"/>
      <c r="N4" s="36"/>
      <c r="O4" s="37"/>
      <c r="P4" s="38"/>
      <c r="Q4" s="30" t="str">
        <f aca="false">IF(N4=0,"",N4*10/J2)</f>
        <v/>
      </c>
      <c r="R4" s="30" t="str">
        <f aca="false">IF(N4=0,"",N4/M4)</f>
        <v/>
      </c>
      <c r="S4" s="35"/>
      <c r="T4" s="39"/>
      <c r="U4" s="36"/>
      <c r="V4" s="36"/>
      <c r="W4" s="36"/>
      <c r="X4" s="37"/>
      <c r="Y4" s="38"/>
      <c r="Z4" s="30" t="str">
        <f aca="false">IF(W4=0,"",W4*10/S2)</f>
        <v/>
      </c>
      <c r="AA4" s="30" t="str">
        <f aca="false">IF(W4=0,"",W4/V4)</f>
        <v/>
      </c>
      <c r="AB4" s="35"/>
      <c r="AC4" s="39"/>
      <c r="AD4" s="36"/>
      <c r="AE4" s="36"/>
      <c r="AF4" s="36"/>
      <c r="AG4" s="37"/>
      <c r="AH4" s="38"/>
      <c r="AI4" s="30" t="str">
        <f aca="false">IF(AF4=0,"",AF4*10/AB2)</f>
        <v/>
      </c>
      <c r="AJ4" s="30" t="str">
        <f aca="false">IF(AF4=0,"",AF4/AE4)</f>
        <v/>
      </c>
      <c r="AK4" s="198"/>
      <c r="AL4" s="39"/>
      <c r="AM4" s="36"/>
      <c r="AN4" s="36"/>
      <c r="AO4" s="36"/>
      <c r="AP4" s="37"/>
      <c r="AQ4" s="38"/>
      <c r="AR4" s="30" t="str">
        <f aca="false">IF(AO4=0,"",AO4*10/AK2)</f>
        <v/>
      </c>
      <c r="AS4" s="30" t="str">
        <f aca="false">IF(AO4=0,"",AO4/AN4)</f>
        <v/>
      </c>
      <c r="AT4" s="35"/>
      <c r="AU4" s="39"/>
      <c r="AV4" s="36"/>
      <c r="AW4" s="36"/>
      <c r="AX4" s="36"/>
      <c r="AY4" s="37"/>
      <c r="AZ4" s="38"/>
      <c r="BA4" s="30" t="str">
        <f aca="false">IF(AX4=0,"",AX4*10/AT2)</f>
        <v/>
      </c>
      <c r="BB4" s="30" t="str">
        <f aca="false">IF(AX4=0,"",AX4/AW4)</f>
        <v/>
      </c>
      <c r="BC4" s="35"/>
      <c r="BD4" s="39"/>
      <c r="BE4" s="36"/>
      <c r="BF4" s="36"/>
      <c r="BG4" s="36"/>
      <c r="BH4" s="37"/>
      <c r="BI4" s="38"/>
      <c r="BJ4" s="30" t="str">
        <f aca="false">IF(BG4=0,"",BG4*10/BC2)</f>
        <v/>
      </c>
      <c r="BK4" s="30" t="str">
        <f aca="false">IF(BG4=0,"",BG4/BF4)</f>
        <v/>
      </c>
      <c r="BL4" s="35"/>
      <c r="BM4" s="39"/>
      <c r="BN4" s="36"/>
      <c r="BO4" s="36"/>
      <c r="BP4" s="36"/>
      <c r="BQ4" s="37"/>
      <c r="BR4" s="38"/>
      <c r="BS4" s="30" t="str">
        <f aca="false">IF(BP4=0,"",BP4*10/BL2)</f>
        <v/>
      </c>
      <c r="BT4" s="30" t="str">
        <f aca="false">IF(BP4=0,"",BP4/BO4)</f>
        <v/>
      </c>
      <c r="BU4" s="35"/>
      <c r="BV4" s="39"/>
      <c r="BW4" s="36"/>
      <c r="BX4" s="36"/>
      <c r="BY4" s="36"/>
      <c r="BZ4" s="37"/>
      <c r="CA4" s="38"/>
      <c r="CB4" s="30" t="str">
        <f aca="false">IF(BY4=0,"",BY4*10/BU2)</f>
        <v/>
      </c>
      <c r="CC4" s="30" t="str">
        <f aca="false">IF(BY4=0,"",BY4/BX4)</f>
        <v/>
      </c>
      <c r="CD4" s="35"/>
      <c r="CE4" s="39"/>
      <c r="CF4" s="36"/>
      <c r="CG4" s="36"/>
      <c r="CH4" s="36"/>
      <c r="CI4" s="37"/>
      <c r="CJ4" s="38"/>
      <c r="CK4" s="30" t="str">
        <f aca="false">IF(CH4=0,"",CH4*10/CD2)</f>
        <v/>
      </c>
      <c r="CL4" s="30" t="str">
        <f aca="false">IF(CH4=0,"",CH4/CG4)</f>
        <v/>
      </c>
      <c r="CM4" s="35"/>
      <c r="CN4" s="39"/>
      <c r="CO4" s="36"/>
      <c r="CP4" s="36"/>
      <c r="CQ4" s="36"/>
      <c r="CR4" s="37"/>
      <c r="CS4" s="38"/>
      <c r="CT4" s="30" t="str">
        <f aca="false">IF(CQ4=0,"",CQ4*10/CM2)</f>
        <v/>
      </c>
      <c r="CU4" s="30" t="str">
        <f aca="false">IF(CQ4=0,"",CQ4/CP4)</f>
        <v/>
      </c>
      <c r="CV4" s="35"/>
      <c r="CW4" s="39"/>
      <c r="CX4" s="36"/>
      <c r="CY4" s="36"/>
      <c r="CZ4" s="36"/>
      <c r="DA4" s="37"/>
      <c r="DB4" s="38"/>
      <c r="DC4" s="30" t="str">
        <f aca="false">IF(CZ4=0,"",CZ4*10/CV2)</f>
        <v/>
      </c>
      <c r="DD4" s="30" t="str">
        <f aca="false">IF(CZ4=0,"",CZ4/CY4)</f>
        <v/>
      </c>
      <c r="DE4" s="35"/>
      <c r="DF4" s="39"/>
      <c r="DG4" s="36"/>
      <c r="DH4" s="36"/>
      <c r="DI4" s="36"/>
      <c r="DJ4" s="37"/>
      <c r="DK4" s="38"/>
      <c r="DL4" s="30" t="str">
        <f aca="false">IF(DI4=0,"",DI4*10/DE2)</f>
        <v/>
      </c>
      <c r="DM4" s="30" t="str">
        <f aca="false">IF(DI4=0,"",DI4/DH4)</f>
        <v/>
      </c>
      <c r="DN4" s="35"/>
      <c r="DO4" s="39"/>
      <c r="DP4" s="36"/>
      <c r="DQ4" s="36"/>
      <c r="DR4" s="36"/>
      <c r="DS4" s="37"/>
      <c r="DT4" s="38"/>
      <c r="DU4" s="30" t="str">
        <f aca="false">IF(DR4=0,"",DR4*10/DN2)</f>
        <v/>
      </c>
      <c r="DV4" s="30" t="str">
        <f aca="false">IF(DR4=0,"",DR4/DQ4)</f>
        <v/>
      </c>
      <c r="DW4" s="35"/>
      <c r="DX4" s="39"/>
      <c r="DY4" s="36"/>
      <c r="DZ4" s="36"/>
      <c r="EA4" s="36"/>
      <c r="EB4" s="37"/>
      <c r="EC4" s="38"/>
      <c r="ED4" s="30" t="str">
        <f aca="false">IF(EA4=0,"",EA4*10/DW2)</f>
        <v/>
      </c>
      <c r="EE4" s="30" t="str">
        <f aca="false">IF(EA4=0,"",EA4/DZ4)</f>
        <v/>
      </c>
      <c r="EF4" s="35"/>
      <c r="EG4" s="39"/>
      <c r="EH4" s="36"/>
      <c r="EI4" s="36"/>
      <c r="EJ4" s="36"/>
      <c r="EK4" s="37"/>
      <c r="EL4" s="38"/>
      <c r="EM4" s="30" t="str">
        <f aca="false">IF(EJ4=0,"",EJ4*10/EF2)</f>
        <v/>
      </c>
      <c r="EN4" s="30" t="str">
        <f aca="false">IF(EJ4=0,"",EJ4/EI4)</f>
        <v/>
      </c>
      <c r="EO4" s="35"/>
      <c r="EP4" s="39"/>
      <c r="EQ4" s="36"/>
      <c r="ER4" s="36"/>
      <c r="ES4" s="36"/>
      <c r="ET4" s="37"/>
      <c r="EU4" s="38"/>
      <c r="EV4" s="30" t="str">
        <f aca="false">IF(ES4=0,"",ES4*10/EO2)</f>
        <v/>
      </c>
      <c r="EW4" s="30" t="str">
        <f aca="false">IF(ES4=0,"",ES4/ER4)</f>
        <v/>
      </c>
      <c r="EX4" s="35"/>
      <c r="EY4" s="39"/>
      <c r="EZ4" s="36"/>
      <c r="FA4" s="36"/>
      <c r="FB4" s="36"/>
      <c r="FC4" s="37"/>
      <c r="FD4" s="38"/>
      <c r="FE4" s="30" t="str">
        <f aca="false">IF(FB4=0,"",FB4*10/EX2)</f>
        <v/>
      </c>
      <c r="FF4" s="30" t="str">
        <f aca="false">IF(FB4=0,"",FB4/FA4)</f>
        <v/>
      </c>
      <c r="FG4" s="35"/>
      <c r="FH4" s="39"/>
      <c r="FI4" s="36"/>
      <c r="FJ4" s="36"/>
      <c r="FK4" s="36"/>
      <c r="FL4" s="37"/>
      <c r="FM4" s="38"/>
      <c r="FN4" s="30" t="str">
        <f aca="false">IF(FK4=0,"",FK4*10/FG2)</f>
        <v/>
      </c>
      <c r="FO4" s="30" t="str">
        <f aca="false">IF(FK4=0,"",FK4/FJ4)</f>
        <v/>
      </c>
      <c r="FP4" s="35"/>
      <c r="FQ4" s="39"/>
      <c r="FR4" s="36"/>
      <c r="FS4" s="36"/>
      <c r="FT4" s="36"/>
      <c r="FU4" s="37"/>
      <c r="FV4" s="38"/>
      <c r="FW4" s="30" t="str">
        <f aca="false">IF(FT4=0,"",FT4*10/FP2)</f>
        <v/>
      </c>
      <c r="FX4" s="30" t="str">
        <f aca="false">IF(FT4=0,"",FT4/FS4)</f>
        <v/>
      </c>
      <c r="FY4" s="35"/>
      <c r="FZ4" s="39"/>
      <c r="GA4" s="36"/>
      <c r="GB4" s="36"/>
      <c r="GC4" s="36"/>
      <c r="GD4" s="37"/>
      <c r="GE4" s="38"/>
      <c r="GF4" s="30" t="str">
        <f aca="false">IF(GC4=0,"",GC4*10/FY2)</f>
        <v/>
      </c>
      <c r="GG4" s="30" t="str">
        <f aca="false">IF(GC4=0,"",GC4/GB4)</f>
        <v/>
      </c>
      <c r="GH4" s="35"/>
      <c r="GI4" s="39"/>
      <c r="GJ4" s="36"/>
      <c r="GK4" s="36"/>
      <c r="GL4" s="36"/>
      <c r="GM4" s="37"/>
      <c r="GN4" s="38"/>
      <c r="GO4" s="30" t="str">
        <f aca="false">IF(GL4=0,"",GL4*10/GH2)</f>
        <v/>
      </c>
      <c r="GP4" s="30" t="str">
        <f aca="false">IF(GL4=0,"",GL4/GK4)</f>
        <v/>
      </c>
      <c r="GQ4" s="35"/>
      <c r="GR4" s="39"/>
      <c r="GS4" s="36"/>
      <c r="GT4" s="36"/>
      <c r="GU4" s="36"/>
      <c r="GV4" s="37"/>
      <c r="GW4" s="38"/>
      <c r="GX4" s="30" t="str">
        <f aca="false">IF(GU4=0,"",GU4*10/GQ2)</f>
        <v/>
      </c>
      <c r="GY4" s="30" t="str">
        <f aca="false">IF(GU4=0,"",GU4/GT4)</f>
        <v/>
      </c>
      <c r="GZ4" s="35"/>
      <c r="HA4" s="39"/>
      <c r="HB4" s="36"/>
      <c r="HC4" s="36"/>
      <c r="HD4" s="36"/>
      <c r="HE4" s="37"/>
      <c r="HF4" s="38"/>
      <c r="HG4" s="30" t="str">
        <f aca="false">IF(HD4=0,"",HD4*10/GZ2)</f>
        <v/>
      </c>
      <c r="HH4" s="30" t="str">
        <f aca="false">IF(HD4=0,"",HD4/HC4)</f>
        <v/>
      </c>
      <c r="HI4" s="35"/>
      <c r="HJ4" s="39"/>
      <c r="HK4" s="36"/>
      <c r="HL4" s="36"/>
      <c r="HM4" s="36"/>
      <c r="HN4" s="37"/>
      <c r="HO4" s="38"/>
      <c r="HP4" s="30" t="str">
        <f aca="false">IF(HM4=0,"",HM4*10/HI2)</f>
        <v/>
      </c>
      <c r="HQ4" s="30" t="str">
        <f aca="false">IF(HM4=0,"",HM4/HL4)</f>
        <v/>
      </c>
      <c r="HR4" s="35"/>
      <c r="HS4" s="39"/>
      <c r="HT4" s="36"/>
      <c r="HU4" s="36"/>
      <c r="HV4" s="36"/>
      <c r="HW4" s="37"/>
      <c r="HX4" s="38"/>
      <c r="HY4" s="30" t="str">
        <f aca="false">IF(HV4=0,"",HV4*10/HR2)</f>
        <v/>
      </c>
      <c r="HZ4" s="30" t="str">
        <f aca="false">IF(HV4=0,"",HV4/HU4)</f>
        <v/>
      </c>
      <c r="IA4" s="35"/>
    </row>
    <row r="5" customFormat="false" ht="12.6" hidden="false" customHeight="true" outlineLevel="0" collapsed="false">
      <c r="A5" s="141"/>
      <c r="B5" s="39"/>
      <c r="C5" s="36"/>
      <c r="D5" s="36"/>
      <c r="E5" s="36"/>
      <c r="F5" s="37"/>
      <c r="G5" s="38"/>
      <c r="H5" s="30" t="str">
        <f aca="false">IF(E5=0,"",E5*10/A2)</f>
        <v/>
      </c>
      <c r="I5" s="30" t="str">
        <f aca="false">IF(E5=0,"",E5/D5)</f>
        <v/>
      </c>
      <c r="J5" s="35"/>
      <c r="K5" s="39"/>
      <c r="L5" s="36"/>
      <c r="M5" s="36"/>
      <c r="N5" s="36"/>
      <c r="O5" s="37"/>
      <c r="P5" s="38"/>
      <c r="Q5" s="30" t="str">
        <f aca="false">IF(N5=0,"",N5*10/J2)</f>
        <v/>
      </c>
      <c r="R5" s="30" t="str">
        <f aca="false">IF(N5=0,"",N5/M5)</f>
        <v/>
      </c>
      <c r="S5" s="35"/>
      <c r="T5" s="39"/>
      <c r="U5" s="36"/>
      <c r="V5" s="36"/>
      <c r="W5" s="36"/>
      <c r="X5" s="37"/>
      <c r="Y5" s="38"/>
      <c r="Z5" s="30" t="str">
        <f aca="false">IF(W5=0,"",W5*10/S2)</f>
        <v/>
      </c>
      <c r="AA5" s="30" t="str">
        <f aca="false">IF(W5=0,"",W5/V5)</f>
        <v/>
      </c>
      <c r="AB5" s="35"/>
      <c r="AC5" s="39"/>
      <c r="AD5" s="36"/>
      <c r="AE5" s="36"/>
      <c r="AF5" s="36"/>
      <c r="AG5" s="37"/>
      <c r="AH5" s="38"/>
      <c r="AI5" s="30" t="str">
        <f aca="false">IF(AF5=0,"",AF5*10/AB2)</f>
        <v/>
      </c>
      <c r="AJ5" s="30" t="str">
        <f aca="false">IF(AF5=0,"",AF5/AE5)</f>
        <v/>
      </c>
      <c r="AK5" s="198"/>
      <c r="AL5" s="39"/>
      <c r="AM5" s="36"/>
      <c r="AN5" s="36"/>
      <c r="AO5" s="36"/>
      <c r="AP5" s="37"/>
      <c r="AQ5" s="38"/>
      <c r="AR5" s="30" t="str">
        <f aca="false">IF(AO5=0,"",AO5*10/AK2)</f>
        <v/>
      </c>
      <c r="AS5" s="30" t="str">
        <f aca="false">IF(AO5=0,"",AO5/AN5)</f>
        <v/>
      </c>
      <c r="AT5" s="35"/>
      <c r="AU5" s="39"/>
      <c r="AV5" s="36"/>
      <c r="AW5" s="36"/>
      <c r="AX5" s="36"/>
      <c r="AY5" s="37"/>
      <c r="AZ5" s="38"/>
      <c r="BA5" s="30" t="str">
        <f aca="false">IF(AX5=0,"",AX5*10/AT2)</f>
        <v/>
      </c>
      <c r="BB5" s="30" t="str">
        <f aca="false">IF(AX5=0,"",AX5/AW5)</f>
        <v/>
      </c>
      <c r="BC5" s="35"/>
      <c r="BD5" s="39"/>
      <c r="BE5" s="36"/>
      <c r="BF5" s="36"/>
      <c r="BG5" s="36"/>
      <c r="BH5" s="37"/>
      <c r="BI5" s="38"/>
      <c r="BJ5" s="30" t="str">
        <f aca="false">IF(BG5=0,"",BG5*10/BC2)</f>
        <v/>
      </c>
      <c r="BK5" s="30" t="str">
        <f aca="false">IF(BG5=0,"",BG5/BF5)</f>
        <v/>
      </c>
      <c r="BL5" s="35"/>
      <c r="BM5" s="39"/>
      <c r="BN5" s="36"/>
      <c r="BO5" s="36"/>
      <c r="BP5" s="36"/>
      <c r="BQ5" s="37"/>
      <c r="BR5" s="38"/>
      <c r="BS5" s="30" t="str">
        <f aca="false">IF(BP5=0,"",BP5*10/BL2)</f>
        <v/>
      </c>
      <c r="BT5" s="30" t="str">
        <f aca="false">IF(BP5=0,"",BP5/BO5)</f>
        <v/>
      </c>
      <c r="BU5" s="35"/>
      <c r="BV5" s="39"/>
      <c r="BW5" s="36"/>
      <c r="BX5" s="36"/>
      <c r="BY5" s="36"/>
      <c r="BZ5" s="37"/>
      <c r="CA5" s="38"/>
      <c r="CB5" s="30" t="str">
        <f aca="false">IF(BY5=0,"",BY5*10/BU2)</f>
        <v/>
      </c>
      <c r="CC5" s="30" t="str">
        <f aca="false">IF(BY5=0,"",BY5/BX5)</f>
        <v/>
      </c>
      <c r="CD5" s="35"/>
      <c r="CE5" s="39"/>
      <c r="CF5" s="36"/>
      <c r="CG5" s="36"/>
      <c r="CH5" s="36"/>
      <c r="CI5" s="37"/>
      <c r="CJ5" s="38"/>
      <c r="CK5" s="30" t="str">
        <f aca="false">IF(CH5=0,"",CH5*10/CD2)</f>
        <v/>
      </c>
      <c r="CL5" s="30" t="str">
        <f aca="false">IF(CH5=0,"",CH5/CG5)</f>
        <v/>
      </c>
      <c r="CM5" s="35"/>
      <c r="CN5" s="39"/>
      <c r="CO5" s="36"/>
      <c r="CP5" s="36"/>
      <c r="CQ5" s="36"/>
      <c r="CR5" s="37"/>
      <c r="CS5" s="38"/>
      <c r="CT5" s="30" t="str">
        <f aca="false">IF(CQ5=0,"",CQ5*10/CM2)</f>
        <v/>
      </c>
      <c r="CU5" s="30" t="str">
        <f aca="false">IF(CQ5=0,"",CQ5/CP5)</f>
        <v/>
      </c>
      <c r="CV5" s="35"/>
      <c r="CW5" s="39"/>
      <c r="CX5" s="36"/>
      <c r="CY5" s="36"/>
      <c r="CZ5" s="36"/>
      <c r="DA5" s="37"/>
      <c r="DB5" s="38"/>
      <c r="DC5" s="30" t="str">
        <f aca="false">IF(CZ5=0,"",CZ5*10/CV2)</f>
        <v/>
      </c>
      <c r="DD5" s="30" t="str">
        <f aca="false">IF(CZ5=0,"",CZ5/CY5)</f>
        <v/>
      </c>
      <c r="DE5" s="35"/>
      <c r="DF5" s="39"/>
      <c r="DG5" s="36"/>
      <c r="DH5" s="36"/>
      <c r="DI5" s="36"/>
      <c r="DJ5" s="37"/>
      <c r="DK5" s="38"/>
      <c r="DL5" s="30" t="str">
        <f aca="false">IF(DI5=0,"",DI5*10/DE2)</f>
        <v/>
      </c>
      <c r="DM5" s="30" t="str">
        <f aca="false">IF(DI5=0,"",DI5/DH5)</f>
        <v/>
      </c>
      <c r="DN5" s="35"/>
      <c r="DO5" s="39"/>
      <c r="DP5" s="36"/>
      <c r="DQ5" s="36"/>
      <c r="DR5" s="36"/>
      <c r="DS5" s="37"/>
      <c r="DT5" s="38"/>
      <c r="DU5" s="30" t="str">
        <f aca="false">IF(DR5=0,"",DR5*10/DN2)</f>
        <v/>
      </c>
      <c r="DV5" s="30" t="str">
        <f aca="false">IF(DR5=0,"",DR5/DQ5)</f>
        <v/>
      </c>
      <c r="DW5" s="35"/>
      <c r="DX5" s="39"/>
      <c r="DY5" s="36"/>
      <c r="DZ5" s="36"/>
      <c r="EA5" s="36"/>
      <c r="EB5" s="37"/>
      <c r="EC5" s="38"/>
      <c r="ED5" s="30" t="str">
        <f aca="false">IF(EA5=0,"",EA5*10/DW2)</f>
        <v/>
      </c>
      <c r="EE5" s="30" t="str">
        <f aca="false">IF(EA5=0,"",EA5/DZ5)</f>
        <v/>
      </c>
      <c r="EF5" s="35"/>
      <c r="EG5" s="39"/>
      <c r="EH5" s="36"/>
      <c r="EI5" s="36"/>
      <c r="EJ5" s="36"/>
      <c r="EK5" s="37"/>
      <c r="EL5" s="38"/>
      <c r="EM5" s="30" t="str">
        <f aca="false">IF(EJ5=0,"",EJ5*10/EF2)</f>
        <v/>
      </c>
      <c r="EN5" s="30" t="str">
        <f aca="false">IF(EJ5=0,"",EJ5/EI5)</f>
        <v/>
      </c>
      <c r="EO5" s="35"/>
      <c r="EP5" s="39"/>
      <c r="EQ5" s="36"/>
      <c r="ER5" s="36"/>
      <c r="ES5" s="36"/>
      <c r="ET5" s="37"/>
      <c r="EU5" s="38"/>
      <c r="EV5" s="30" t="str">
        <f aca="false">IF(ES5=0,"",ES5*10/EO2)</f>
        <v/>
      </c>
      <c r="EW5" s="30" t="str">
        <f aca="false">IF(ES5=0,"",ES5/ER5)</f>
        <v/>
      </c>
      <c r="EX5" s="35"/>
      <c r="EY5" s="39"/>
      <c r="EZ5" s="36"/>
      <c r="FA5" s="36"/>
      <c r="FB5" s="36"/>
      <c r="FC5" s="37"/>
      <c r="FD5" s="38"/>
      <c r="FE5" s="30" t="str">
        <f aca="false">IF(FB5=0,"",FB5*10/EX2)</f>
        <v/>
      </c>
      <c r="FF5" s="30" t="str">
        <f aca="false">IF(FB5=0,"",FB5/FA5)</f>
        <v/>
      </c>
      <c r="FG5" s="35"/>
      <c r="FH5" s="39"/>
      <c r="FI5" s="36"/>
      <c r="FJ5" s="36"/>
      <c r="FK5" s="36"/>
      <c r="FL5" s="37"/>
      <c r="FM5" s="38"/>
      <c r="FN5" s="30" t="str">
        <f aca="false">IF(FK5=0,"",FK5*10/FG2)</f>
        <v/>
      </c>
      <c r="FO5" s="30" t="str">
        <f aca="false">IF(FK5=0,"",FK5/FJ5)</f>
        <v/>
      </c>
      <c r="FP5" s="35"/>
      <c r="FQ5" s="39"/>
      <c r="FR5" s="36"/>
      <c r="FS5" s="36"/>
      <c r="FT5" s="36"/>
      <c r="FU5" s="37"/>
      <c r="FV5" s="38"/>
      <c r="FW5" s="30" t="str">
        <f aca="false">IF(FT5=0,"",FT5*10/FP2)</f>
        <v/>
      </c>
      <c r="FX5" s="30" t="str">
        <f aca="false">IF(FT5=0,"",FT5/FS5)</f>
        <v/>
      </c>
      <c r="FY5" s="35"/>
      <c r="FZ5" s="39"/>
      <c r="GA5" s="36"/>
      <c r="GB5" s="36"/>
      <c r="GC5" s="36"/>
      <c r="GD5" s="37"/>
      <c r="GE5" s="38"/>
      <c r="GF5" s="30" t="str">
        <f aca="false">IF(GC5=0,"",GC5*10/FY2)</f>
        <v/>
      </c>
      <c r="GG5" s="30" t="str">
        <f aca="false">IF(GC5=0,"",GC5/GB5)</f>
        <v/>
      </c>
      <c r="GH5" s="35"/>
      <c r="GI5" s="39"/>
      <c r="GJ5" s="36"/>
      <c r="GK5" s="36"/>
      <c r="GL5" s="36"/>
      <c r="GM5" s="37"/>
      <c r="GN5" s="38"/>
      <c r="GO5" s="30" t="str">
        <f aca="false">IF(GL5=0,"",GL5*10/GH2)</f>
        <v/>
      </c>
      <c r="GP5" s="30" t="str">
        <f aca="false">IF(GL5=0,"",GL5/GK5)</f>
        <v/>
      </c>
      <c r="GQ5" s="35"/>
      <c r="GR5" s="39"/>
      <c r="GS5" s="36"/>
      <c r="GT5" s="36"/>
      <c r="GU5" s="36"/>
      <c r="GV5" s="37"/>
      <c r="GW5" s="38"/>
      <c r="GX5" s="30" t="str">
        <f aca="false">IF(GU5=0,"",GU5*10/GQ2)</f>
        <v/>
      </c>
      <c r="GY5" s="30" t="str">
        <f aca="false">IF(GU5=0,"",GU5/GT5)</f>
        <v/>
      </c>
      <c r="GZ5" s="35"/>
      <c r="HA5" s="39"/>
      <c r="HB5" s="36"/>
      <c r="HC5" s="36"/>
      <c r="HD5" s="36"/>
      <c r="HE5" s="37"/>
      <c r="HF5" s="38"/>
      <c r="HG5" s="30" t="str">
        <f aca="false">IF(HD5=0,"",HD5*10/GZ2)</f>
        <v/>
      </c>
      <c r="HH5" s="30" t="str">
        <f aca="false">IF(HD5=0,"",HD5/HC5)</f>
        <v/>
      </c>
      <c r="HI5" s="35"/>
      <c r="HJ5" s="39"/>
      <c r="HK5" s="36"/>
      <c r="HL5" s="36"/>
      <c r="HM5" s="36"/>
      <c r="HN5" s="37"/>
      <c r="HO5" s="38"/>
      <c r="HP5" s="30" t="str">
        <f aca="false">IF(HM5=0,"",HM5*10/HI2)</f>
        <v/>
      </c>
      <c r="HQ5" s="30" t="str">
        <f aca="false">IF(HM5=0,"",HM5/HL5)</f>
        <v/>
      </c>
      <c r="HR5" s="35"/>
      <c r="HS5" s="39"/>
      <c r="HT5" s="36"/>
      <c r="HU5" s="36"/>
      <c r="HV5" s="36"/>
      <c r="HW5" s="37"/>
      <c r="HX5" s="38"/>
      <c r="HY5" s="30" t="str">
        <f aca="false">IF(HV5=0,"",HV5*10/HR2)</f>
        <v/>
      </c>
      <c r="HZ5" s="30" t="str">
        <f aca="false">IF(HV5=0,"",HV5/HU5)</f>
        <v/>
      </c>
      <c r="IA5" s="35"/>
    </row>
    <row r="6" customFormat="false" ht="12.6" hidden="false" customHeight="true" outlineLevel="0" collapsed="false">
      <c r="A6" s="195"/>
      <c r="B6" s="32" t="str">
        <f aca="false">3B!S1</f>
        <v> </v>
      </c>
      <c r="C6" s="28" t="s">
        <v>0</v>
      </c>
      <c r="D6" s="28" t="s">
        <v>0</v>
      </c>
      <c r="E6" s="28"/>
      <c r="F6" s="27"/>
      <c r="G6" s="29"/>
      <c r="H6" s="30" t="str">
        <f aca="false">IF(E6=0,"",E6*10/A2)</f>
        <v/>
      </c>
      <c r="I6" s="30" t="str">
        <f aca="false">IF(E6=0,"",E6/D6)</f>
        <v/>
      </c>
      <c r="J6" s="196"/>
      <c r="K6" s="32" t="str">
        <f aca="false">3B!S1</f>
        <v> </v>
      </c>
      <c r="L6" s="28"/>
      <c r="M6" s="28"/>
      <c r="N6" s="28"/>
      <c r="O6" s="27"/>
      <c r="P6" s="29"/>
      <c r="Q6" s="30" t="str">
        <f aca="false">IF(N6=0,"",N6*10/J2)</f>
        <v/>
      </c>
      <c r="R6" s="30" t="str">
        <f aca="false">IF(N6=0,"",N6/M6)</f>
        <v/>
      </c>
      <c r="S6" s="196"/>
      <c r="T6" s="32" t="str">
        <f aca="false">3B!J1</f>
        <v> </v>
      </c>
      <c r="U6" s="28"/>
      <c r="V6" s="28"/>
      <c r="W6" s="28"/>
      <c r="X6" s="27"/>
      <c r="Y6" s="29"/>
      <c r="Z6" s="30" t="str">
        <f aca="false">IF(W6=0,"",W6*10/S2)</f>
        <v/>
      </c>
      <c r="AA6" s="30" t="str">
        <f aca="false">IF(W6=0,"",W6/V6)</f>
        <v/>
      </c>
      <c r="AB6" s="196"/>
      <c r="AC6" s="32" t="str">
        <f aca="false">3B!J1</f>
        <v> </v>
      </c>
      <c r="AD6" s="28"/>
      <c r="AE6" s="28"/>
      <c r="AF6" s="28"/>
      <c r="AG6" s="27"/>
      <c r="AH6" s="29"/>
      <c r="AI6" s="30" t="str">
        <f aca="false">IF(AF6=0,"",AF6*10/AB2)</f>
        <v/>
      </c>
      <c r="AJ6" s="30" t="str">
        <f aca="false">IF(AF6=0,"",AF6/AE6)</f>
        <v/>
      </c>
      <c r="AK6" s="197"/>
      <c r="AL6" s="32" t="str">
        <f aca="false">3B!J1</f>
        <v> </v>
      </c>
      <c r="AM6" s="28"/>
      <c r="AN6" s="28"/>
      <c r="AO6" s="28"/>
      <c r="AP6" s="27"/>
      <c r="AQ6" s="29"/>
      <c r="AR6" s="30" t="str">
        <f aca="false">IF(AO6=0,"",AO6*10/AK2)</f>
        <v/>
      </c>
      <c r="AS6" s="30" t="str">
        <f aca="false">IF(AO6=0,"",AO6/AN6)</f>
        <v/>
      </c>
      <c r="AT6" s="196"/>
      <c r="AU6" s="32" t="str">
        <f aca="false">3B!J1</f>
        <v> </v>
      </c>
      <c r="AV6" s="28"/>
      <c r="AW6" s="28"/>
      <c r="AX6" s="28"/>
      <c r="AY6" s="27"/>
      <c r="AZ6" s="29"/>
      <c r="BA6" s="30" t="str">
        <f aca="false">IF(AX6=0,"",AX6*10/AT2)</f>
        <v/>
      </c>
      <c r="BB6" s="30" t="str">
        <f aca="false">IF(AX6=0,"",AX6/AW6)</f>
        <v/>
      </c>
      <c r="BC6" s="196"/>
      <c r="BD6" s="32" t="str">
        <f aca="false">3B!J1</f>
        <v> </v>
      </c>
      <c r="BE6" s="28"/>
      <c r="BF6" s="28"/>
      <c r="BG6" s="28"/>
      <c r="BH6" s="27"/>
      <c r="BI6" s="29"/>
      <c r="BJ6" s="30" t="str">
        <f aca="false">IF(BG6=0,"",BG6*10/BC2)</f>
        <v/>
      </c>
      <c r="BK6" s="30" t="str">
        <f aca="false">IF(BG6=0,"",BG6/BF6)</f>
        <v/>
      </c>
      <c r="BL6" s="196"/>
      <c r="BM6" s="32" t="str">
        <f aca="false">3B!J1</f>
        <v> </v>
      </c>
      <c r="BN6" s="28"/>
      <c r="BO6" s="28"/>
      <c r="BP6" s="28"/>
      <c r="BQ6" s="27"/>
      <c r="BR6" s="29"/>
      <c r="BS6" s="30" t="str">
        <f aca="false">IF(BP6=0,"",BP6*10/BL2)</f>
        <v/>
      </c>
      <c r="BT6" s="30" t="str">
        <f aca="false">IF(BP6=0,"",BP6/BO6)</f>
        <v/>
      </c>
      <c r="BU6" s="196"/>
      <c r="BV6" s="32" t="str">
        <f aca="false">3B!J1</f>
        <v> </v>
      </c>
      <c r="BW6" s="28"/>
      <c r="BX6" s="28"/>
      <c r="BY6" s="28"/>
      <c r="BZ6" s="27"/>
      <c r="CA6" s="29"/>
      <c r="CB6" s="30" t="str">
        <f aca="false">IF(BY6=0,"",BY6*10/BU2)</f>
        <v/>
      </c>
      <c r="CC6" s="30" t="str">
        <f aca="false">IF(BY6=0,"",BY6/BX6)</f>
        <v/>
      </c>
      <c r="CD6" s="196"/>
      <c r="CE6" s="32" t="str">
        <f aca="false">3B!J1</f>
        <v> </v>
      </c>
      <c r="CF6" s="28"/>
      <c r="CG6" s="28"/>
      <c r="CH6" s="28"/>
      <c r="CI6" s="27"/>
      <c r="CJ6" s="29"/>
      <c r="CK6" s="30" t="str">
        <f aca="false">IF(CH6=0,"",CH6*10/CD2)</f>
        <v/>
      </c>
      <c r="CL6" s="30" t="str">
        <f aca="false">IF(CH6=0,"",CH6/CG6)</f>
        <v/>
      </c>
      <c r="CM6" s="196"/>
      <c r="CN6" s="32" t="str">
        <f aca="false">3B!J1</f>
        <v> </v>
      </c>
      <c r="CO6" s="28"/>
      <c r="CP6" s="28"/>
      <c r="CQ6" s="28"/>
      <c r="CR6" s="27"/>
      <c r="CS6" s="29"/>
      <c r="CT6" s="30" t="str">
        <f aca="false">IF(CQ6=0,"",CQ6*10/CM2)</f>
        <v/>
      </c>
      <c r="CU6" s="30" t="str">
        <f aca="false">IF(CQ6=0,"",CQ6/CP6)</f>
        <v/>
      </c>
      <c r="CV6" s="196"/>
      <c r="CW6" s="32" t="str">
        <f aca="false">3B!J1</f>
        <v> </v>
      </c>
      <c r="CX6" s="28"/>
      <c r="CY6" s="28"/>
      <c r="CZ6" s="28"/>
      <c r="DA6" s="27"/>
      <c r="DB6" s="29"/>
      <c r="DC6" s="30" t="str">
        <f aca="false">IF(CZ6=0,"",CZ6*10/CV2)</f>
        <v/>
      </c>
      <c r="DD6" s="30" t="str">
        <f aca="false">IF(CZ6=0,"",CZ6/CY6)</f>
        <v/>
      </c>
      <c r="DE6" s="196"/>
      <c r="DF6" s="32" t="str">
        <f aca="false">3B!J1</f>
        <v> </v>
      </c>
      <c r="DG6" s="28"/>
      <c r="DH6" s="28"/>
      <c r="DI6" s="28"/>
      <c r="DJ6" s="27"/>
      <c r="DK6" s="29"/>
      <c r="DL6" s="30" t="str">
        <f aca="false">IF(DI6=0,"",DI6*10/DE2)</f>
        <v/>
      </c>
      <c r="DM6" s="30" t="str">
        <f aca="false">IF(DI6=0,"",DI6/DH6)</f>
        <v/>
      </c>
      <c r="DN6" s="196"/>
      <c r="DO6" s="32" t="str">
        <f aca="false">3B!J1</f>
        <v> </v>
      </c>
      <c r="DP6" s="28"/>
      <c r="DQ6" s="28"/>
      <c r="DR6" s="28"/>
      <c r="DS6" s="27"/>
      <c r="DT6" s="29"/>
      <c r="DU6" s="30" t="str">
        <f aca="false">IF(DR6=0,"",DR6*10/DN2)</f>
        <v/>
      </c>
      <c r="DV6" s="30" t="str">
        <f aca="false">IF(DR6=0,"",DR6/DQ6)</f>
        <v/>
      </c>
      <c r="DW6" s="196"/>
      <c r="DX6" s="32" t="str">
        <f aca="false">3B!J1</f>
        <v> </v>
      </c>
      <c r="DY6" s="28"/>
      <c r="DZ6" s="28"/>
      <c r="EA6" s="28"/>
      <c r="EB6" s="27"/>
      <c r="EC6" s="29"/>
      <c r="ED6" s="30" t="str">
        <f aca="false">IF(EA6=0,"",EA6*10/DW2)</f>
        <v/>
      </c>
      <c r="EE6" s="30" t="str">
        <f aca="false">IF(EA6=0,"",EA6/DZ6)</f>
        <v/>
      </c>
      <c r="EF6" s="196"/>
      <c r="EG6" s="32" t="str">
        <f aca="false">3B!J1</f>
        <v> </v>
      </c>
      <c r="EH6" s="28"/>
      <c r="EI6" s="28"/>
      <c r="EJ6" s="28"/>
      <c r="EK6" s="27"/>
      <c r="EL6" s="29"/>
      <c r="EM6" s="30" t="str">
        <f aca="false">IF(EJ6=0,"",EJ6*10/EF2)</f>
        <v/>
      </c>
      <c r="EN6" s="30" t="str">
        <f aca="false">IF(EJ6=0,"",EJ6/EI6)</f>
        <v/>
      </c>
      <c r="EO6" s="196"/>
      <c r="EP6" s="32" t="str">
        <f aca="false">3B!J1</f>
        <v> </v>
      </c>
      <c r="EQ6" s="28"/>
      <c r="ER6" s="28"/>
      <c r="ES6" s="28"/>
      <c r="ET6" s="27"/>
      <c r="EU6" s="29"/>
      <c r="EV6" s="30" t="str">
        <f aca="false">IF(ES6=0,"",ES6*10/EO2)</f>
        <v/>
      </c>
      <c r="EW6" s="30" t="str">
        <f aca="false">IF(ES6=0,"",ES6/ER6)</f>
        <v/>
      </c>
      <c r="EX6" s="196"/>
      <c r="EY6" s="32" t="str">
        <f aca="false">3B!J1</f>
        <v> </v>
      </c>
      <c r="EZ6" s="28"/>
      <c r="FA6" s="28"/>
      <c r="FB6" s="28"/>
      <c r="FC6" s="27"/>
      <c r="FD6" s="29"/>
      <c r="FE6" s="30" t="str">
        <f aca="false">IF(FB6=0,"",FB6*10/EX2)</f>
        <v/>
      </c>
      <c r="FF6" s="30" t="str">
        <f aca="false">IF(FB6=0,"",FB6/FA6)</f>
        <v/>
      </c>
      <c r="FG6" s="196"/>
      <c r="FH6" s="32" t="str">
        <f aca="false">3B!J1</f>
        <v> </v>
      </c>
      <c r="FI6" s="28"/>
      <c r="FJ6" s="28"/>
      <c r="FK6" s="28"/>
      <c r="FL6" s="27"/>
      <c r="FM6" s="29"/>
      <c r="FN6" s="30" t="str">
        <f aca="false">IF(FK6=0,"",FK6*10/FG2)</f>
        <v/>
      </c>
      <c r="FO6" s="30" t="str">
        <f aca="false">IF(FK6=0,"",FK6/FJ6)</f>
        <v/>
      </c>
      <c r="FP6" s="196"/>
      <c r="FQ6" s="32" t="str">
        <f aca="false">3B!J1</f>
        <v> </v>
      </c>
      <c r="FR6" s="28"/>
      <c r="FS6" s="28"/>
      <c r="FT6" s="28"/>
      <c r="FU6" s="27"/>
      <c r="FV6" s="29"/>
      <c r="FW6" s="30" t="str">
        <f aca="false">IF(FT6=0,"",FT6*10/FP2)</f>
        <v/>
      </c>
      <c r="FX6" s="30" t="str">
        <f aca="false">IF(FT6=0,"",FT6/FS6)</f>
        <v/>
      </c>
      <c r="FY6" s="196"/>
      <c r="FZ6" s="32" t="str">
        <f aca="false">3B!J1</f>
        <v> </v>
      </c>
      <c r="GA6" s="28"/>
      <c r="GB6" s="28"/>
      <c r="GC6" s="28"/>
      <c r="GD6" s="27"/>
      <c r="GE6" s="29"/>
      <c r="GF6" s="30" t="str">
        <f aca="false">IF(GC6=0,"",GC6*10/FY2)</f>
        <v/>
      </c>
      <c r="GG6" s="30" t="str">
        <f aca="false">IF(GC6=0,"",GC6/GB6)</f>
        <v/>
      </c>
      <c r="GH6" s="196"/>
      <c r="GI6" s="32" t="str">
        <f aca="false">3B!J1</f>
        <v> </v>
      </c>
      <c r="GJ6" s="28"/>
      <c r="GK6" s="28"/>
      <c r="GL6" s="28"/>
      <c r="GM6" s="27"/>
      <c r="GN6" s="29"/>
      <c r="GO6" s="30" t="str">
        <f aca="false">IF(GL6=0,"",GL6*10/GH2)</f>
        <v/>
      </c>
      <c r="GP6" s="30" t="str">
        <f aca="false">IF(GL6=0,"",GL6/GK6)</f>
        <v/>
      </c>
      <c r="GQ6" s="196"/>
      <c r="GR6" s="45" t="str">
        <f aca="false">3B!J1</f>
        <v> </v>
      </c>
      <c r="GS6" s="28"/>
      <c r="GT6" s="28"/>
      <c r="GU6" s="28"/>
      <c r="GV6" s="27"/>
      <c r="GW6" s="29"/>
      <c r="GX6" s="30" t="str">
        <f aca="false">IF(GU6=0,"",GU6*10/GQ2)</f>
        <v/>
      </c>
      <c r="GY6" s="30" t="str">
        <f aca="false">IF(GU6=0,"",GU6/GT6)</f>
        <v/>
      </c>
      <c r="GZ6" s="196"/>
      <c r="HA6" s="45" t="str">
        <f aca="false">3B!J1</f>
        <v> </v>
      </c>
      <c r="HB6" s="28"/>
      <c r="HC6" s="28"/>
      <c r="HD6" s="28"/>
      <c r="HE6" s="27"/>
      <c r="HF6" s="29"/>
      <c r="HG6" s="30" t="str">
        <f aca="false">IF(HD6=0,"",HD6*10/GZ2)</f>
        <v/>
      </c>
      <c r="HH6" s="30" t="str">
        <f aca="false">IF(HD6=0,"",HD6/HC6)</f>
        <v/>
      </c>
      <c r="HI6" s="196"/>
      <c r="HJ6" s="45" t="str">
        <f aca="false">3B!J1</f>
        <v> </v>
      </c>
      <c r="HK6" s="28"/>
      <c r="HL6" s="28"/>
      <c r="HM6" s="28"/>
      <c r="HN6" s="27"/>
      <c r="HO6" s="29"/>
      <c r="HP6" s="30" t="str">
        <f aca="false">IF(HM6=0,"",HM6*10/HI2)</f>
        <v/>
      </c>
      <c r="HQ6" s="30" t="str">
        <f aca="false">IF(HM6=0,"",HM6/HL6)</f>
        <v/>
      </c>
      <c r="HR6" s="196"/>
      <c r="HS6" s="45" t="str">
        <f aca="false">3B!J1</f>
        <v> </v>
      </c>
      <c r="HT6" s="28"/>
      <c r="HU6" s="28"/>
      <c r="HV6" s="28"/>
      <c r="HW6" s="27"/>
      <c r="HX6" s="29"/>
      <c r="HY6" s="30" t="str">
        <f aca="false">IF(HV6=0,"",HV6*10/HR2)</f>
        <v/>
      </c>
      <c r="HZ6" s="30" t="str">
        <f aca="false">IF(HV6=0,"",HV6/HU6)</f>
        <v/>
      </c>
      <c r="IA6" s="196"/>
    </row>
    <row r="7" customFormat="false" ht="12.6" hidden="false" customHeight="true" outlineLevel="0" collapsed="false">
      <c r="A7" s="141"/>
      <c r="B7" s="32"/>
      <c r="C7" s="36"/>
      <c r="D7" s="36"/>
      <c r="E7" s="36"/>
      <c r="F7" s="37"/>
      <c r="G7" s="38"/>
      <c r="H7" s="30" t="str">
        <f aca="false">IF(E7=0,"",E7*10/A2)</f>
        <v/>
      </c>
      <c r="I7" s="30" t="str">
        <f aca="false">IF(E7=0,"",E7/D7)</f>
        <v/>
      </c>
      <c r="J7" s="35"/>
      <c r="K7" s="32"/>
      <c r="L7" s="36"/>
      <c r="M7" s="36"/>
      <c r="N7" s="36"/>
      <c r="O7" s="37"/>
      <c r="P7" s="38"/>
      <c r="Q7" s="30" t="str">
        <f aca="false">IF(N7=0,"",N7*10/J2)</f>
        <v/>
      </c>
      <c r="R7" s="30" t="str">
        <f aca="false">IF(N7=0,"",N7/M7)</f>
        <v/>
      </c>
      <c r="S7" s="35"/>
      <c r="T7" s="32"/>
      <c r="U7" s="36"/>
      <c r="V7" s="36"/>
      <c r="W7" s="36"/>
      <c r="X7" s="37"/>
      <c r="Y7" s="38"/>
      <c r="Z7" s="30" t="str">
        <f aca="false">IF(W7=0,"",W7*10/S2)</f>
        <v/>
      </c>
      <c r="AA7" s="30" t="str">
        <f aca="false">IF(W7=0,"",W7/V7)</f>
        <v/>
      </c>
      <c r="AB7" s="35"/>
      <c r="AC7" s="32"/>
      <c r="AD7" s="36"/>
      <c r="AE7" s="36"/>
      <c r="AF7" s="36"/>
      <c r="AG7" s="37"/>
      <c r="AH7" s="38"/>
      <c r="AI7" s="30" t="str">
        <f aca="false">IF(AF7=0,"",AF7*10/AB2)</f>
        <v/>
      </c>
      <c r="AJ7" s="30" t="str">
        <f aca="false">IF(AF7=0,"",AF7/AE7)</f>
        <v/>
      </c>
      <c r="AK7" s="198"/>
      <c r="AL7" s="32"/>
      <c r="AM7" s="36"/>
      <c r="AN7" s="36"/>
      <c r="AO7" s="36"/>
      <c r="AP7" s="37"/>
      <c r="AQ7" s="38"/>
      <c r="AR7" s="30" t="str">
        <f aca="false">IF(AO7=0,"",AO7*10/AK2)</f>
        <v/>
      </c>
      <c r="AS7" s="30" t="str">
        <f aca="false">IF(AO7=0,"",AO7/AN7)</f>
        <v/>
      </c>
      <c r="AT7" s="35"/>
      <c r="AU7" s="32"/>
      <c r="AV7" s="36"/>
      <c r="AW7" s="36"/>
      <c r="AX7" s="36"/>
      <c r="AY7" s="37"/>
      <c r="AZ7" s="38"/>
      <c r="BA7" s="30" t="str">
        <f aca="false">IF(AX7=0,"",AX7*10/AT2)</f>
        <v/>
      </c>
      <c r="BB7" s="30" t="str">
        <f aca="false">IF(AX7=0,"",AX7/AW7)</f>
        <v/>
      </c>
      <c r="BC7" s="35"/>
      <c r="BD7" s="32"/>
      <c r="BE7" s="36"/>
      <c r="BF7" s="36"/>
      <c r="BG7" s="36"/>
      <c r="BH7" s="37"/>
      <c r="BI7" s="38"/>
      <c r="BJ7" s="30" t="str">
        <f aca="false">IF(BG7=0,"",BG7*10/BC2)</f>
        <v/>
      </c>
      <c r="BK7" s="30" t="str">
        <f aca="false">IF(BG7=0,"",BG7/BF7)</f>
        <v/>
      </c>
      <c r="BL7" s="35"/>
      <c r="BM7" s="32"/>
      <c r="BN7" s="36"/>
      <c r="BO7" s="36"/>
      <c r="BP7" s="36"/>
      <c r="BQ7" s="37"/>
      <c r="BR7" s="38"/>
      <c r="BS7" s="30" t="str">
        <f aca="false">IF(BP7=0,"",BP7*10/BL2)</f>
        <v/>
      </c>
      <c r="BT7" s="30" t="str">
        <f aca="false">IF(BP7=0,"",BP7/BO7)</f>
        <v/>
      </c>
      <c r="BU7" s="35"/>
      <c r="BV7" s="32"/>
      <c r="BW7" s="36"/>
      <c r="BX7" s="36"/>
      <c r="BY7" s="36"/>
      <c r="BZ7" s="37"/>
      <c r="CA7" s="38"/>
      <c r="CB7" s="30" t="str">
        <f aca="false">IF(BY7=0,"",BY7*10/BU2)</f>
        <v/>
      </c>
      <c r="CC7" s="30" t="str">
        <f aca="false">IF(BY7=0,"",BY7/BX7)</f>
        <v/>
      </c>
      <c r="CD7" s="35"/>
      <c r="CE7" s="32"/>
      <c r="CF7" s="36"/>
      <c r="CG7" s="36"/>
      <c r="CH7" s="36"/>
      <c r="CI7" s="37"/>
      <c r="CJ7" s="38"/>
      <c r="CK7" s="30" t="str">
        <f aca="false">IF(CH7=0,"",CH7*10/CD2)</f>
        <v/>
      </c>
      <c r="CL7" s="30" t="str">
        <f aca="false">IF(CH7=0,"",CH7/CG7)</f>
        <v/>
      </c>
      <c r="CM7" s="35"/>
      <c r="CN7" s="32"/>
      <c r="CO7" s="36"/>
      <c r="CP7" s="36"/>
      <c r="CQ7" s="36"/>
      <c r="CR7" s="37"/>
      <c r="CS7" s="38"/>
      <c r="CT7" s="30" t="str">
        <f aca="false">IF(CQ7=0,"",CQ7*10/CM2)</f>
        <v/>
      </c>
      <c r="CU7" s="30" t="str">
        <f aca="false">IF(CQ7=0,"",CQ7/CP7)</f>
        <v/>
      </c>
      <c r="CV7" s="35"/>
      <c r="CW7" s="32"/>
      <c r="CX7" s="36"/>
      <c r="CY7" s="36"/>
      <c r="CZ7" s="36"/>
      <c r="DA7" s="37"/>
      <c r="DB7" s="38"/>
      <c r="DC7" s="30" t="str">
        <f aca="false">IF(CZ7=0,"",CZ7*10/CV2)</f>
        <v/>
      </c>
      <c r="DD7" s="30" t="str">
        <f aca="false">IF(CZ7=0,"",CZ7/CY7)</f>
        <v/>
      </c>
      <c r="DE7" s="35"/>
      <c r="DF7" s="32"/>
      <c r="DG7" s="36"/>
      <c r="DH7" s="36"/>
      <c r="DI7" s="36"/>
      <c r="DJ7" s="37"/>
      <c r="DK7" s="38"/>
      <c r="DL7" s="30" t="str">
        <f aca="false">IF(DI7=0,"",DI7*10/DE2)</f>
        <v/>
      </c>
      <c r="DM7" s="30" t="str">
        <f aca="false">IF(DI7=0,"",DI7/DH7)</f>
        <v/>
      </c>
      <c r="DN7" s="35"/>
      <c r="DO7" s="32"/>
      <c r="DP7" s="36"/>
      <c r="DQ7" s="36"/>
      <c r="DR7" s="36"/>
      <c r="DS7" s="37"/>
      <c r="DT7" s="38"/>
      <c r="DU7" s="30" t="str">
        <f aca="false">IF(DR7=0,"",DR7*10/DN2)</f>
        <v/>
      </c>
      <c r="DV7" s="30" t="str">
        <f aca="false">IF(DR7=0,"",DR7/DQ7)</f>
        <v/>
      </c>
      <c r="DW7" s="35"/>
      <c r="DX7" s="32"/>
      <c r="DY7" s="36"/>
      <c r="DZ7" s="36"/>
      <c r="EA7" s="36"/>
      <c r="EB7" s="37"/>
      <c r="EC7" s="38"/>
      <c r="ED7" s="30" t="str">
        <f aca="false">IF(EA7=0,"",EA7*10/DW2)</f>
        <v/>
      </c>
      <c r="EE7" s="30" t="str">
        <f aca="false">IF(EA7=0,"",EA7/DZ7)</f>
        <v/>
      </c>
      <c r="EF7" s="35"/>
      <c r="EG7" s="32"/>
      <c r="EH7" s="36"/>
      <c r="EI7" s="36"/>
      <c r="EJ7" s="36"/>
      <c r="EK7" s="37"/>
      <c r="EL7" s="38"/>
      <c r="EM7" s="30" t="str">
        <f aca="false">IF(EJ7=0,"",EJ7*10/EF2)</f>
        <v/>
      </c>
      <c r="EN7" s="30" t="str">
        <f aca="false">IF(EJ7=0,"",EJ7/EI7)</f>
        <v/>
      </c>
      <c r="EO7" s="35"/>
      <c r="EP7" s="32"/>
      <c r="EQ7" s="36"/>
      <c r="ER7" s="36"/>
      <c r="ES7" s="36"/>
      <c r="ET7" s="37"/>
      <c r="EU7" s="38"/>
      <c r="EV7" s="30" t="str">
        <f aca="false">IF(ES7=0,"",ES7*10/EO2)</f>
        <v/>
      </c>
      <c r="EW7" s="30" t="str">
        <f aca="false">IF(ES7=0,"",ES7/ER7)</f>
        <v/>
      </c>
      <c r="EX7" s="35"/>
      <c r="EY7" s="32"/>
      <c r="EZ7" s="36"/>
      <c r="FA7" s="36"/>
      <c r="FB7" s="36"/>
      <c r="FC7" s="37"/>
      <c r="FD7" s="38"/>
      <c r="FE7" s="30" t="str">
        <f aca="false">IF(FB7=0,"",FB7*10/EX2)</f>
        <v/>
      </c>
      <c r="FF7" s="30" t="str">
        <f aca="false">IF(FB7=0,"",FB7/FA7)</f>
        <v/>
      </c>
      <c r="FG7" s="35"/>
      <c r="FH7" s="32"/>
      <c r="FI7" s="36"/>
      <c r="FJ7" s="36"/>
      <c r="FK7" s="36"/>
      <c r="FL7" s="37"/>
      <c r="FM7" s="38"/>
      <c r="FN7" s="30" t="str">
        <f aca="false">IF(FK7=0,"",FK7*10/FG2)</f>
        <v/>
      </c>
      <c r="FO7" s="30" t="str">
        <f aca="false">IF(FK7=0,"",FK7/FJ7)</f>
        <v/>
      </c>
      <c r="FP7" s="35"/>
      <c r="FQ7" s="32"/>
      <c r="FR7" s="36"/>
      <c r="FS7" s="36"/>
      <c r="FT7" s="36"/>
      <c r="FU7" s="37"/>
      <c r="FV7" s="38"/>
      <c r="FW7" s="30" t="str">
        <f aca="false">IF(FT7=0,"",FT7*10/FP2)</f>
        <v/>
      </c>
      <c r="FX7" s="30" t="str">
        <f aca="false">IF(FT7=0,"",FT7/FS7)</f>
        <v/>
      </c>
      <c r="FY7" s="35"/>
      <c r="FZ7" s="32"/>
      <c r="GA7" s="36"/>
      <c r="GB7" s="36"/>
      <c r="GC7" s="36"/>
      <c r="GD7" s="37"/>
      <c r="GE7" s="38"/>
      <c r="GF7" s="30" t="str">
        <f aca="false">IF(GC7=0,"",GC7*10/FY2)</f>
        <v/>
      </c>
      <c r="GG7" s="30" t="str">
        <f aca="false">IF(GC7=0,"",GC7/GB7)</f>
        <v/>
      </c>
      <c r="GH7" s="35"/>
      <c r="GI7" s="32"/>
      <c r="GJ7" s="36"/>
      <c r="GK7" s="36"/>
      <c r="GL7" s="36"/>
      <c r="GM7" s="37"/>
      <c r="GN7" s="38"/>
      <c r="GO7" s="30" t="str">
        <f aca="false">IF(GL7=0,"",GL7*10/GH2)</f>
        <v/>
      </c>
      <c r="GP7" s="30" t="str">
        <f aca="false">IF(GL7=0,"",GL7/GK7)</f>
        <v/>
      </c>
      <c r="GQ7" s="35"/>
      <c r="GR7" s="45"/>
      <c r="GS7" s="36"/>
      <c r="GT7" s="36"/>
      <c r="GU7" s="36"/>
      <c r="GV7" s="37"/>
      <c r="GW7" s="38"/>
      <c r="GX7" s="30" t="str">
        <f aca="false">IF(GU7=0,"",GU7*10/GQ2)</f>
        <v/>
      </c>
      <c r="GY7" s="30" t="str">
        <f aca="false">IF(GU7=0,"",GU7/GT7)</f>
        <v/>
      </c>
      <c r="GZ7" s="35"/>
      <c r="HA7" s="45"/>
      <c r="HB7" s="36"/>
      <c r="HC7" s="36"/>
      <c r="HD7" s="36"/>
      <c r="HE7" s="37"/>
      <c r="HF7" s="38"/>
      <c r="HG7" s="30" t="str">
        <f aca="false">IF(HD7=0,"",HD7*10/GZ2)</f>
        <v/>
      </c>
      <c r="HH7" s="30" t="str">
        <f aca="false">IF(HD7=0,"",HD7/HC7)</f>
        <v/>
      </c>
      <c r="HI7" s="35"/>
      <c r="HJ7" s="45"/>
      <c r="HK7" s="36"/>
      <c r="HL7" s="36"/>
      <c r="HM7" s="36"/>
      <c r="HN7" s="37"/>
      <c r="HO7" s="38"/>
      <c r="HP7" s="30" t="str">
        <f aca="false">IF(HM7=0,"",HM7*10/HI2)</f>
        <v/>
      </c>
      <c r="HQ7" s="30" t="str">
        <f aca="false">IF(HM7=0,"",HM7/HL7)</f>
        <v/>
      </c>
      <c r="HR7" s="35"/>
      <c r="HS7" s="45"/>
      <c r="HT7" s="36"/>
      <c r="HU7" s="36"/>
      <c r="HV7" s="36"/>
      <c r="HW7" s="37"/>
      <c r="HX7" s="38"/>
      <c r="HY7" s="30" t="str">
        <f aca="false">IF(HV7=0,"",HV7*10/HR2)</f>
        <v/>
      </c>
      <c r="HZ7" s="30" t="str">
        <f aca="false">IF(HV7=0,"",HV7/HU7)</f>
        <v/>
      </c>
      <c r="IA7" s="35"/>
    </row>
    <row r="8" customFormat="false" ht="12.6" hidden="false" customHeight="true" outlineLevel="0" collapsed="false">
      <c r="A8" s="141"/>
      <c r="B8" s="32"/>
      <c r="C8" s="36"/>
      <c r="D8" s="36"/>
      <c r="E8" s="36"/>
      <c r="F8" s="37"/>
      <c r="G8" s="38"/>
      <c r="H8" s="30" t="str">
        <f aca="false">IF(E8=0,"",E8*10/A2)</f>
        <v/>
      </c>
      <c r="I8" s="30" t="str">
        <f aca="false">IF(E8=0,"",E8/D8)</f>
        <v/>
      </c>
      <c r="J8" s="35"/>
      <c r="K8" s="32"/>
      <c r="L8" s="36"/>
      <c r="M8" s="36"/>
      <c r="N8" s="36"/>
      <c r="O8" s="37"/>
      <c r="P8" s="38"/>
      <c r="Q8" s="30" t="str">
        <f aca="false">IF(N8=0,"",N8*10/J2)</f>
        <v/>
      </c>
      <c r="R8" s="30" t="str">
        <f aca="false">IF(N8=0,"",N8/M8)</f>
        <v/>
      </c>
      <c r="S8" s="35"/>
      <c r="T8" s="32"/>
      <c r="U8" s="36"/>
      <c r="V8" s="36"/>
      <c r="W8" s="36"/>
      <c r="X8" s="37"/>
      <c r="Y8" s="38"/>
      <c r="Z8" s="30" t="str">
        <f aca="false">IF(W8=0,"",W8*10/S2)</f>
        <v/>
      </c>
      <c r="AA8" s="30" t="str">
        <f aca="false">IF(W8=0,"",W8/V8)</f>
        <v/>
      </c>
      <c r="AB8" s="35"/>
      <c r="AC8" s="32"/>
      <c r="AD8" s="36"/>
      <c r="AE8" s="36"/>
      <c r="AF8" s="36"/>
      <c r="AG8" s="37"/>
      <c r="AH8" s="38"/>
      <c r="AI8" s="30" t="str">
        <f aca="false">IF(AF8=0,"",AF8*10/AB2)</f>
        <v/>
      </c>
      <c r="AJ8" s="30" t="str">
        <f aca="false">IF(AF8=0,"",AF8/AE8)</f>
        <v/>
      </c>
      <c r="AK8" s="198"/>
      <c r="AL8" s="32"/>
      <c r="AM8" s="36"/>
      <c r="AN8" s="36"/>
      <c r="AO8" s="36"/>
      <c r="AP8" s="37"/>
      <c r="AQ8" s="38"/>
      <c r="AR8" s="30" t="str">
        <f aca="false">IF(AO8=0,"",AO8*10/AK2)</f>
        <v/>
      </c>
      <c r="AS8" s="30" t="str">
        <f aca="false">IF(AO8=0,"",AO8/AN8)</f>
        <v/>
      </c>
      <c r="AT8" s="35"/>
      <c r="AU8" s="32"/>
      <c r="AV8" s="36"/>
      <c r="AW8" s="36"/>
      <c r="AX8" s="36"/>
      <c r="AY8" s="37"/>
      <c r="AZ8" s="38"/>
      <c r="BA8" s="30" t="str">
        <f aca="false">IF(AX8=0,"",AX8*10/AT2)</f>
        <v/>
      </c>
      <c r="BB8" s="30" t="str">
        <f aca="false">IF(AX8=0,"",AX8/AW8)</f>
        <v/>
      </c>
      <c r="BC8" s="35"/>
      <c r="BD8" s="32"/>
      <c r="BE8" s="36"/>
      <c r="BF8" s="36"/>
      <c r="BG8" s="36"/>
      <c r="BH8" s="37"/>
      <c r="BI8" s="38"/>
      <c r="BJ8" s="30" t="str">
        <f aca="false">IF(BG8=0,"",BG8*10/BC2)</f>
        <v/>
      </c>
      <c r="BK8" s="30" t="str">
        <f aca="false">IF(BG8=0,"",BG8/BF8)</f>
        <v/>
      </c>
      <c r="BL8" s="35"/>
      <c r="BM8" s="32"/>
      <c r="BN8" s="36"/>
      <c r="BO8" s="36"/>
      <c r="BP8" s="36"/>
      <c r="BQ8" s="37"/>
      <c r="BR8" s="38"/>
      <c r="BS8" s="30" t="str">
        <f aca="false">IF(BP8=0,"",BP8*10/BL2)</f>
        <v/>
      </c>
      <c r="BT8" s="30" t="str">
        <f aca="false">IF(BP8=0,"",BP8/BO8)</f>
        <v/>
      </c>
      <c r="BU8" s="35"/>
      <c r="BV8" s="32"/>
      <c r="BW8" s="36"/>
      <c r="BX8" s="36"/>
      <c r="BY8" s="36"/>
      <c r="BZ8" s="37"/>
      <c r="CA8" s="38"/>
      <c r="CB8" s="30" t="str">
        <f aca="false">IF(BY8=0,"",BY8*10/BU2)</f>
        <v/>
      </c>
      <c r="CC8" s="30" t="str">
        <f aca="false">IF(BY8=0,"",BY8/BX8)</f>
        <v/>
      </c>
      <c r="CD8" s="35"/>
      <c r="CE8" s="32"/>
      <c r="CF8" s="36"/>
      <c r="CG8" s="36"/>
      <c r="CH8" s="36"/>
      <c r="CI8" s="37"/>
      <c r="CJ8" s="38"/>
      <c r="CK8" s="30" t="str">
        <f aca="false">IF(CH8=0,"",CH8*10/CD2)</f>
        <v/>
      </c>
      <c r="CL8" s="30" t="str">
        <f aca="false">IF(CH8=0,"",CH8/CG8)</f>
        <v/>
      </c>
      <c r="CM8" s="35"/>
      <c r="CN8" s="32"/>
      <c r="CO8" s="36"/>
      <c r="CP8" s="36"/>
      <c r="CQ8" s="36"/>
      <c r="CR8" s="37"/>
      <c r="CS8" s="38"/>
      <c r="CT8" s="30" t="str">
        <f aca="false">IF(CQ8=0,"",CQ8*10/CM2)</f>
        <v/>
      </c>
      <c r="CU8" s="30" t="str">
        <f aca="false">IF(CQ8=0,"",CQ8/CP8)</f>
        <v/>
      </c>
      <c r="CV8" s="35"/>
      <c r="CW8" s="32"/>
      <c r="CX8" s="36"/>
      <c r="CY8" s="36"/>
      <c r="CZ8" s="36"/>
      <c r="DA8" s="37"/>
      <c r="DB8" s="38"/>
      <c r="DC8" s="30" t="str">
        <f aca="false">IF(CZ8=0,"",CZ8*10/CV2)</f>
        <v/>
      </c>
      <c r="DD8" s="30" t="str">
        <f aca="false">IF(CZ8=0,"",CZ8/CY8)</f>
        <v/>
      </c>
      <c r="DE8" s="35"/>
      <c r="DF8" s="32"/>
      <c r="DG8" s="36"/>
      <c r="DH8" s="36"/>
      <c r="DI8" s="36"/>
      <c r="DJ8" s="37"/>
      <c r="DK8" s="38"/>
      <c r="DL8" s="30" t="str">
        <f aca="false">IF(DI8=0,"",DI8*10/DE2)</f>
        <v/>
      </c>
      <c r="DM8" s="30" t="str">
        <f aca="false">IF(DI8=0,"",DI8/DH8)</f>
        <v/>
      </c>
      <c r="DN8" s="35"/>
      <c r="DO8" s="32"/>
      <c r="DP8" s="36"/>
      <c r="DQ8" s="36"/>
      <c r="DR8" s="36"/>
      <c r="DS8" s="37"/>
      <c r="DT8" s="38"/>
      <c r="DU8" s="30" t="str">
        <f aca="false">IF(DR8=0,"",DR8*10/DN2)</f>
        <v/>
      </c>
      <c r="DV8" s="30" t="str">
        <f aca="false">IF(DR8=0,"",DR8/DQ8)</f>
        <v/>
      </c>
      <c r="DW8" s="35"/>
      <c r="DX8" s="32"/>
      <c r="DY8" s="36"/>
      <c r="DZ8" s="36"/>
      <c r="EA8" s="36"/>
      <c r="EB8" s="37"/>
      <c r="EC8" s="38"/>
      <c r="ED8" s="30" t="str">
        <f aca="false">IF(EA8=0,"",EA8*10/DW2)</f>
        <v/>
      </c>
      <c r="EE8" s="30" t="str">
        <f aca="false">IF(EA8=0,"",EA8/DZ8)</f>
        <v/>
      </c>
      <c r="EF8" s="35"/>
      <c r="EG8" s="32"/>
      <c r="EH8" s="36"/>
      <c r="EI8" s="36"/>
      <c r="EJ8" s="36"/>
      <c r="EK8" s="37"/>
      <c r="EL8" s="38"/>
      <c r="EM8" s="30" t="str">
        <f aca="false">IF(EJ8=0,"",EJ8*10/EF2)</f>
        <v/>
      </c>
      <c r="EN8" s="30" t="str">
        <f aca="false">IF(EJ8=0,"",EJ8/EI8)</f>
        <v/>
      </c>
      <c r="EO8" s="35"/>
      <c r="EP8" s="32"/>
      <c r="EQ8" s="36"/>
      <c r="ER8" s="36"/>
      <c r="ES8" s="36"/>
      <c r="ET8" s="37"/>
      <c r="EU8" s="38"/>
      <c r="EV8" s="30" t="str">
        <f aca="false">IF(ES8=0,"",ES8*10/EO2)</f>
        <v/>
      </c>
      <c r="EW8" s="30" t="str">
        <f aca="false">IF(ES8=0,"",ES8/ER8)</f>
        <v/>
      </c>
      <c r="EX8" s="35"/>
      <c r="EY8" s="32"/>
      <c r="EZ8" s="36"/>
      <c r="FA8" s="36"/>
      <c r="FB8" s="36"/>
      <c r="FC8" s="37"/>
      <c r="FD8" s="38"/>
      <c r="FE8" s="30" t="str">
        <f aca="false">IF(FB8=0,"",FB8*10/EX2)</f>
        <v/>
      </c>
      <c r="FF8" s="30" t="str">
        <f aca="false">IF(FB8=0,"",FB8/FA8)</f>
        <v/>
      </c>
      <c r="FG8" s="35"/>
      <c r="FH8" s="32"/>
      <c r="FI8" s="36"/>
      <c r="FJ8" s="36"/>
      <c r="FK8" s="36"/>
      <c r="FL8" s="37"/>
      <c r="FM8" s="38"/>
      <c r="FN8" s="30" t="str">
        <f aca="false">IF(FK8=0,"",FK8*10/FG2)</f>
        <v/>
      </c>
      <c r="FO8" s="30" t="str">
        <f aca="false">IF(FK8=0,"",FK8/FJ8)</f>
        <v/>
      </c>
      <c r="FP8" s="35"/>
      <c r="FQ8" s="32"/>
      <c r="FR8" s="36"/>
      <c r="FS8" s="36"/>
      <c r="FT8" s="36"/>
      <c r="FU8" s="37"/>
      <c r="FV8" s="38"/>
      <c r="FW8" s="30" t="str">
        <f aca="false">IF(FT8=0,"",FT8*10/FP2)</f>
        <v/>
      </c>
      <c r="FX8" s="30" t="str">
        <f aca="false">IF(FT8=0,"",FT8/FS8)</f>
        <v/>
      </c>
      <c r="FY8" s="35"/>
      <c r="FZ8" s="32"/>
      <c r="GA8" s="36"/>
      <c r="GB8" s="36"/>
      <c r="GC8" s="36"/>
      <c r="GD8" s="37"/>
      <c r="GE8" s="38"/>
      <c r="GF8" s="30" t="str">
        <f aca="false">IF(GC8=0,"",GC8*10/FY2)</f>
        <v/>
      </c>
      <c r="GG8" s="30" t="str">
        <f aca="false">IF(GC8=0,"",GC8/GB8)</f>
        <v/>
      </c>
      <c r="GH8" s="35"/>
      <c r="GI8" s="32"/>
      <c r="GJ8" s="36"/>
      <c r="GK8" s="36"/>
      <c r="GL8" s="36"/>
      <c r="GM8" s="37"/>
      <c r="GN8" s="38"/>
      <c r="GO8" s="30" t="str">
        <f aca="false">IF(GL8=0,"",GL8*10/GH2)</f>
        <v/>
      </c>
      <c r="GP8" s="30" t="str">
        <f aca="false">IF(GL8=0,"",GL8/GK8)</f>
        <v/>
      </c>
      <c r="GQ8" s="35"/>
      <c r="GR8" s="45"/>
      <c r="GS8" s="36"/>
      <c r="GT8" s="36"/>
      <c r="GU8" s="36"/>
      <c r="GV8" s="37"/>
      <c r="GW8" s="38"/>
      <c r="GX8" s="30" t="str">
        <f aca="false">IF(GU8=0,"",GU8*10/GQ2)</f>
        <v/>
      </c>
      <c r="GY8" s="30" t="str">
        <f aca="false">IF(GU8=0,"",GU8/GT8)</f>
        <v/>
      </c>
      <c r="GZ8" s="35"/>
      <c r="HA8" s="45"/>
      <c r="HB8" s="36"/>
      <c r="HC8" s="36"/>
      <c r="HD8" s="36"/>
      <c r="HE8" s="37"/>
      <c r="HF8" s="38"/>
      <c r="HG8" s="30" t="str">
        <f aca="false">IF(HD8=0,"",HD8*10/GZ2)</f>
        <v/>
      </c>
      <c r="HH8" s="30" t="str">
        <f aca="false">IF(HD8=0,"",HD8/HC8)</f>
        <v/>
      </c>
      <c r="HI8" s="35"/>
      <c r="HJ8" s="45"/>
      <c r="HK8" s="36"/>
      <c r="HL8" s="36"/>
      <c r="HM8" s="36"/>
      <c r="HN8" s="37"/>
      <c r="HO8" s="38"/>
      <c r="HP8" s="30" t="str">
        <f aca="false">IF(HM8=0,"",HM8*10/HI2)</f>
        <v/>
      </c>
      <c r="HQ8" s="30" t="str">
        <f aca="false">IF(HM8=0,"",HM8/HL8)</f>
        <v/>
      </c>
      <c r="HR8" s="35"/>
      <c r="HS8" s="45"/>
      <c r="HT8" s="36"/>
      <c r="HU8" s="36"/>
      <c r="HV8" s="36"/>
      <c r="HW8" s="37"/>
      <c r="HX8" s="38"/>
      <c r="HY8" s="30" t="str">
        <f aca="false">IF(HV8=0,"",HV8*10/HR2)</f>
        <v/>
      </c>
      <c r="HZ8" s="30" t="str">
        <f aca="false">IF(HV8=0,"",HV8/HU8)</f>
        <v/>
      </c>
      <c r="IA8" s="35"/>
    </row>
    <row r="9" customFormat="false" ht="12.6" hidden="false" customHeight="true" outlineLevel="0" collapsed="false">
      <c r="A9" s="195"/>
      <c r="B9" s="32" t="str">
        <f aca="false">3B!AB1</f>
        <v> </v>
      </c>
      <c r="C9" s="28"/>
      <c r="D9" s="28"/>
      <c r="E9" s="28"/>
      <c r="F9" s="27"/>
      <c r="G9" s="29"/>
      <c r="H9" s="30" t="str">
        <f aca="false">IF(E9=0,"",E9*10/A2)</f>
        <v/>
      </c>
      <c r="I9" s="30" t="str">
        <f aca="false">IF(E9=0,"",E9/D9)</f>
        <v/>
      </c>
      <c r="J9" s="196"/>
      <c r="K9" s="32" t="str">
        <f aca="false">3B!AB1</f>
        <v> </v>
      </c>
      <c r="L9" s="28"/>
      <c r="M9" s="28"/>
      <c r="N9" s="28"/>
      <c r="O9" s="27"/>
      <c r="P9" s="29"/>
      <c r="Q9" s="30" t="str">
        <f aca="false">IF(N9=0,"",N9*10/J2)</f>
        <v/>
      </c>
      <c r="R9" s="30" t="str">
        <f aca="false">IF(N9=0,"",N9/M9)</f>
        <v/>
      </c>
      <c r="S9" s="196"/>
      <c r="T9" s="32" t="str">
        <f aca="false">3B!AB1</f>
        <v> </v>
      </c>
      <c r="U9" s="28"/>
      <c r="V9" s="28"/>
      <c r="W9" s="28"/>
      <c r="X9" s="27"/>
      <c r="Y9" s="29"/>
      <c r="Z9" s="30" t="str">
        <f aca="false">IF(W9=0,"",W9*10/S2)</f>
        <v/>
      </c>
      <c r="AA9" s="30" t="str">
        <f aca="false">IF(W9=0,"",W9/V9)</f>
        <v/>
      </c>
      <c r="AB9" s="196"/>
      <c r="AC9" s="32" t="str">
        <f aca="false">3B!S1</f>
        <v> </v>
      </c>
      <c r="AD9" s="28"/>
      <c r="AE9" s="28"/>
      <c r="AF9" s="28"/>
      <c r="AG9" s="27"/>
      <c r="AH9" s="29"/>
      <c r="AI9" s="30" t="str">
        <f aca="false">IF(AF9=0,"",AF9*10/AB2)</f>
        <v/>
      </c>
      <c r="AJ9" s="30" t="str">
        <f aca="false">IF(AF9=0,"",AF9/AE9)</f>
        <v/>
      </c>
      <c r="AK9" s="197"/>
      <c r="AL9" s="32" t="str">
        <f aca="false">3B!S1</f>
        <v> </v>
      </c>
      <c r="AM9" s="28"/>
      <c r="AN9" s="28"/>
      <c r="AO9" s="28"/>
      <c r="AP9" s="27"/>
      <c r="AQ9" s="29"/>
      <c r="AR9" s="30" t="str">
        <f aca="false">IF(AO9=0,"",AO9*10/AK2)</f>
        <v/>
      </c>
      <c r="AS9" s="30" t="str">
        <f aca="false">IF(AO9=0,"",AO9/AN9)</f>
        <v/>
      </c>
      <c r="AT9" s="196"/>
      <c r="AU9" s="32" t="str">
        <f aca="false">3B!S1</f>
        <v> </v>
      </c>
      <c r="AV9" s="28"/>
      <c r="AW9" s="28"/>
      <c r="AX9" s="28"/>
      <c r="AY9" s="27"/>
      <c r="AZ9" s="29"/>
      <c r="BA9" s="30" t="str">
        <f aca="false">IF(AX9=0,"",AX9*10/AT2)</f>
        <v/>
      </c>
      <c r="BB9" s="30" t="str">
        <f aca="false">IF(AX9=0,"",AX9/AW9)</f>
        <v/>
      </c>
      <c r="BC9" s="196"/>
      <c r="BD9" s="32" t="str">
        <f aca="false">3B!S1</f>
        <v> </v>
      </c>
      <c r="BE9" s="28"/>
      <c r="BF9" s="28"/>
      <c r="BG9" s="28"/>
      <c r="BH9" s="27"/>
      <c r="BI9" s="29"/>
      <c r="BJ9" s="30" t="str">
        <f aca="false">IF(BG9=0,"",BG9*10/BC2)</f>
        <v/>
      </c>
      <c r="BK9" s="30" t="str">
        <f aca="false">IF(BG9=0,"",BG9/BF9)</f>
        <v/>
      </c>
      <c r="BL9" s="196"/>
      <c r="BM9" s="32" t="str">
        <f aca="false">3B!S1</f>
        <v> </v>
      </c>
      <c r="BN9" s="28"/>
      <c r="BO9" s="28"/>
      <c r="BP9" s="28"/>
      <c r="BQ9" s="27"/>
      <c r="BR9" s="29"/>
      <c r="BS9" s="30" t="str">
        <f aca="false">IF(BP9=0,"",BP9*10/BL2)</f>
        <v/>
      </c>
      <c r="BT9" s="30" t="str">
        <f aca="false">IF(BP9=0,"",BP9/BO9)</f>
        <v/>
      </c>
      <c r="BU9" s="196"/>
      <c r="BV9" s="32" t="str">
        <f aca="false">3B!S1</f>
        <v> </v>
      </c>
      <c r="BW9" s="28"/>
      <c r="BX9" s="28"/>
      <c r="BY9" s="28"/>
      <c r="BZ9" s="27"/>
      <c r="CA9" s="29"/>
      <c r="CB9" s="30" t="str">
        <f aca="false">IF(BY9=0,"",BY9*10/BU2)</f>
        <v/>
      </c>
      <c r="CC9" s="30" t="str">
        <f aca="false">IF(BY9=0,"",BY9/BX9)</f>
        <v/>
      </c>
      <c r="CD9" s="196"/>
      <c r="CE9" s="32" t="str">
        <f aca="false">3B!S1</f>
        <v> </v>
      </c>
      <c r="CF9" s="28"/>
      <c r="CG9" s="28"/>
      <c r="CH9" s="28"/>
      <c r="CI9" s="27"/>
      <c r="CJ9" s="29"/>
      <c r="CK9" s="30" t="str">
        <f aca="false">IF(CH9=0,"",CH9*10/CD2)</f>
        <v/>
      </c>
      <c r="CL9" s="30" t="str">
        <f aca="false">IF(CH9=0,"",CH9/CG9)</f>
        <v/>
      </c>
      <c r="CM9" s="196"/>
      <c r="CN9" s="32" t="str">
        <f aca="false">3B!S1</f>
        <v> </v>
      </c>
      <c r="CO9" s="28"/>
      <c r="CP9" s="28"/>
      <c r="CQ9" s="28"/>
      <c r="CR9" s="27"/>
      <c r="CS9" s="29"/>
      <c r="CT9" s="30" t="str">
        <f aca="false">IF(CQ9=0,"",CQ9*10/CM2)</f>
        <v/>
      </c>
      <c r="CU9" s="30" t="str">
        <f aca="false">IF(CQ9=0,"",CQ9/CP9)</f>
        <v/>
      </c>
      <c r="CV9" s="196"/>
      <c r="CW9" s="32" t="str">
        <f aca="false">3B!S1</f>
        <v> </v>
      </c>
      <c r="CX9" s="28"/>
      <c r="CY9" s="28"/>
      <c r="CZ9" s="28"/>
      <c r="DA9" s="27"/>
      <c r="DB9" s="29"/>
      <c r="DC9" s="30" t="str">
        <f aca="false">IF(CZ9=0,"",CZ9*10/CV2)</f>
        <v/>
      </c>
      <c r="DD9" s="30" t="str">
        <f aca="false">IF(CZ9=0,"",CZ9/CY9)</f>
        <v/>
      </c>
      <c r="DE9" s="196"/>
      <c r="DF9" s="32" t="str">
        <f aca="false">3B!S1</f>
        <v> </v>
      </c>
      <c r="DG9" s="28"/>
      <c r="DH9" s="28"/>
      <c r="DI9" s="28"/>
      <c r="DJ9" s="27"/>
      <c r="DK9" s="29"/>
      <c r="DL9" s="30" t="str">
        <f aca="false">IF(DI9=0,"",DI9*10/DE2)</f>
        <v/>
      </c>
      <c r="DM9" s="30" t="str">
        <f aca="false">IF(DI9=0,"",DI9/DH9)</f>
        <v/>
      </c>
      <c r="DN9" s="196"/>
      <c r="DO9" s="32" t="str">
        <f aca="false">3B!S1</f>
        <v> </v>
      </c>
      <c r="DP9" s="28"/>
      <c r="DQ9" s="28"/>
      <c r="DR9" s="28"/>
      <c r="DS9" s="27"/>
      <c r="DT9" s="29"/>
      <c r="DU9" s="30" t="str">
        <f aca="false">IF(DR9=0,"",DR9*10/DN2)</f>
        <v/>
      </c>
      <c r="DV9" s="30" t="str">
        <f aca="false">IF(DR9=0,"",DR9/DQ9)</f>
        <v/>
      </c>
      <c r="DW9" s="196"/>
      <c r="DX9" s="32" t="str">
        <f aca="false">3B!S1</f>
        <v> </v>
      </c>
      <c r="DY9" s="28"/>
      <c r="DZ9" s="28"/>
      <c r="EA9" s="28"/>
      <c r="EB9" s="27"/>
      <c r="EC9" s="29"/>
      <c r="ED9" s="30" t="str">
        <f aca="false">IF(EA9=0,"",EA9*10/DW2)</f>
        <v/>
      </c>
      <c r="EE9" s="30" t="str">
        <f aca="false">IF(EA9=0,"",EA9/DZ9)</f>
        <v/>
      </c>
      <c r="EF9" s="196"/>
      <c r="EG9" s="32" t="str">
        <f aca="false">3B!S1</f>
        <v> </v>
      </c>
      <c r="EH9" s="28"/>
      <c r="EI9" s="28"/>
      <c r="EJ9" s="28"/>
      <c r="EK9" s="27"/>
      <c r="EL9" s="29"/>
      <c r="EM9" s="30" t="str">
        <f aca="false">IF(EJ9=0,"",EJ9*10/EF2)</f>
        <v/>
      </c>
      <c r="EN9" s="30" t="str">
        <f aca="false">IF(EJ9=0,"",EJ9/EI9)</f>
        <v/>
      </c>
      <c r="EO9" s="196"/>
      <c r="EP9" s="32" t="str">
        <f aca="false">3B!S1</f>
        <v> </v>
      </c>
      <c r="EQ9" s="28"/>
      <c r="ER9" s="28"/>
      <c r="ES9" s="28"/>
      <c r="ET9" s="27"/>
      <c r="EU9" s="29"/>
      <c r="EV9" s="30" t="str">
        <f aca="false">IF(ES9=0,"",ES9*10/EO2)</f>
        <v/>
      </c>
      <c r="EW9" s="30" t="str">
        <f aca="false">IF(ES9=0,"",ES9/ER9)</f>
        <v/>
      </c>
      <c r="EX9" s="196"/>
      <c r="EY9" s="32" t="str">
        <f aca="false">3B!S1</f>
        <v> </v>
      </c>
      <c r="EZ9" s="28"/>
      <c r="FA9" s="28"/>
      <c r="FB9" s="28"/>
      <c r="FC9" s="27"/>
      <c r="FD9" s="29"/>
      <c r="FE9" s="30" t="str">
        <f aca="false">IF(FB9=0,"",FB9*10/EX2)</f>
        <v/>
      </c>
      <c r="FF9" s="30" t="str">
        <f aca="false">IF(FB9=0,"",FB9/FA9)</f>
        <v/>
      </c>
      <c r="FG9" s="196"/>
      <c r="FH9" s="32" t="str">
        <f aca="false">3B!S1</f>
        <v> </v>
      </c>
      <c r="FI9" s="28"/>
      <c r="FJ9" s="28"/>
      <c r="FK9" s="28"/>
      <c r="FL9" s="27"/>
      <c r="FM9" s="29"/>
      <c r="FN9" s="30" t="str">
        <f aca="false">IF(FK9=0,"",FK9*10/FG2)</f>
        <v/>
      </c>
      <c r="FO9" s="30" t="str">
        <f aca="false">IF(FK9=0,"",FK9/FJ9)</f>
        <v/>
      </c>
      <c r="FP9" s="196"/>
      <c r="FQ9" s="32" t="str">
        <f aca="false">3B!S1</f>
        <v> </v>
      </c>
      <c r="FR9" s="28"/>
      <c r="FS9" s="28"/>
      <c r="FT9" s="28"/>
      <c r="FU9" s="27"/>
      <c r="FV9" s="29"/>
      <c r="FW9" s="30" t="str">
        <f aca="false">IF(FT9=0,"",FT9*10/FP2)</f>
        <v/>
      </c>
      <c r="FX9" s="30" t="str">
        <f aca="false">IF(FT9=0,"",FT9/FS9)</f>
        <v/>
      </c>
      <c r="FY9" s="196"/>
      <c r="FZ9" s="32" t="str">
        <f aca="false">3B!S1</f>
        <v> </v>
      </c>
      <c r="GA9" s="28"/>
      <c r="GB9" s="28"/>
      <c r="GC9" s="28"/>
      <c r="GD9" s="27"/>
      <c r="GE9" s="29"/>
      <c r="GF9" s="30" t="str">
        <f aca="false">IF(GC9=0,"",GC9*10/FY2)</f>
        <v/>
      </c>
      <c r="GG9" s="30" t="str">
        <f aca="false">IF(GC9=0,"",GC9/GB9)</f>
        <v/>
      </c>
      <c r="GH9" s="196"/>
      <c r="GI9" s="32" t="str">
        <f aca="false">3B!S1</f>
        <v> </v>
      </c>
      <c r="GJ9" s="28"/>
      <c r="GK9" s="28"/>
      <c r="GL9" s="28"/>
      <c r="GM9" s="27"/>
      <c r="GN9" s="29"/>
      <c r="GO9" s="30" t="str">
        <f aca="false">IF(GL9=0,"",GL9*10/GH2)</f>
        <v/>
      </c>
      <c r="GP9" s="30" t="str">
        <f aca="false">IF(GL9=0,"",GL9/GK9)</f>
        <v/>
      </c>
      <c r="GQ9" s="196"/>
      <c r="GR9" s="32" t="str">
        <f aca="false">3B!S1</f>
        <v> </v>
      </c>
      <c r="GS9" s="28"/>
      <c r="GT9" s="28"/>
      <c r="GU9" s="28"/>
      <c r="GV9" s="27"/>
      <c r="GW9" s="29"/>
      <c r="GX9" s="30" t="str">
        <f aca="false">IF(GU9=0,"",GU9*10/GQ2)</f>
        <v/>
      </c>
      <c r="GY9" s="30" t="str">
        <f aca="false">IF(GU9=0,"",GU9/GT9)</f>
        <v/>
      </c>
      <c r="GZ9" s="196"/>
      <c r="HA9" s="45" t="str">
        <f aca="false">3B!S1</f>
        <v> </v>
      </c>
      <c r="HB9" s="28"/>
      <c r="HC9" s="28"/>
      <c r="HD9" s="28"/>
      <c r="HE9" s="27"/>
      <c r="HF9" s="29"/>
      <c r="HG9" s="30" t="str">
        <f aca="false">IF(HD9=0,"",HD9*10/GZ2)</f>
        <v/>
      </c>
      <c r="HH9" s="30" t="str">
        <f aca="false">IF(HD9=0,"",HD9/HC9)</f>
        <v/>
      </c>
      <c r="HI9" s="196"/>
      <c r="HJ9" s="45" t="str">
        <f aca="false">3B!S1</f>
        <v> </v>
      </c>
      <c r="HK9" s="28"/>
      <c r="HL9" s="28"/>
      <c r="HM9" s="28"/>
      <c r="HN9" s="27"/>
      <c r="HO9" s="29"/>
      <c r="HP9" s="30" t="str">
        <f aca="false">IF(HM9=0,"",HM9*10/HI2)</f>
        <v/>
      </c>
      <c r="HQ9" s="30" t="str">
        <f aca="false">IF(HM9=0,"",HM9/HL9)</f>
        <v/>
      </c>
      <c r="HR9" s="196"/>
      <c r="HS9" s="45" t="str">
        <f aca="false">3B!S1</f>
        <v> </v>
      </c>
      <c r="HT9" s="28"/>
      <c r="HU9" s="28"/>
      <c r="HV9" s="28"/>
      <c r="HW9" s="27"/>
      <c r="HX9" s="29"/>
      <c r="HY9" s="30" t="str">
        <f aca="false">IF(HV9=0,"",HV9*10/HR2)</f>
        <v/>
      </c>
      <c r="HZ9" s="30" t="str">
        <f aca="false">IF(HV9=0,"",HV9/HU9)</f>
        <v/>
      </c>
      <c r="IA9" s="196"/>
    </row>
    <row r="10" customFormat="false" ht="12.6" hidden="false" customHeight="true" outlineLevel="0" collapsed="false">
      <c r="A10" s="141"/>
      <c r="B10" s="32"/>
      <c r="C10" s="36"/>
      <c r="D10" s="36"/>
      <c r="E10" s="36"/>
      <c r="F10" s="37"/>
      <c r="G10" s="38"/>
      <c r="H10" s="30" t="str">
        <f aca="false">IF(E10=0,"",E10*10/A2)</f>
        <v/>
      </c>
      <c r="I10" s="30" t="str">
        <f aca="false">IF(E10=0,"",E10/D10)</f>
        <v/>
      </c>
      <c r="J10" s="35"/>
      <c r="K10" s="32"/>
      <c r="L10" s="36"/>
      <c r="M10" s="36"/>
      <c r="N10" s="36"/>
      <c r="O10" s="37"/>
      <c r="P10" s="38"/>
      <c r="Q10" s="30" t="str">
        <f aca="false">IF(N10=0,"",N10*10/J2)</f>
        <v/>
      </c>
      <c r="R10" s="30" t="str">
        <f aca="false">IF(N10=0,"",N10/M10)</f>
        <v/>
      </c>
      <c r="S10" s="35"/>
      <c r="T10" s="32"/>
      <c r="U10" s="36"/>
      <c r="V10" s="36"/>
      <c r="W10" s="36"/>
      <c r="X10" s="37"/>
      <c r="Y10" s="38"/>
      <c r="Z10" s="30" t="str">
        <f aca="false">IF(W10=0,"",W10*10/S2)</f>
        <v/>
      </c>
      <c r="AA10" s="30" t="str">
        <f aca="false">IF(W10=0,"",W10/V10)</f>
        <v/>
      </c>
      <c r="AB10" s="35"/>
      <c r="AC10" s="32"/>
      <c r="AD10" s="36"/>
      <c r="AE10" s="36"/>
      <c r="AF10" s="36"/>
      <c r="AG10" s="37"/>
      <c r="AH10" s="38"/>
      <c r="AI10" s="30" t="str">
        <f aca="false">IF(AF10=0,"",AF10*10/AB2)</f>
        <v/>
      </c>
      <c r="AJ10" s="30" t="str">
        <f aca="false">IF(AF10=0,"",AF10/AE10)</f>
        <v/>
      </c>
      <c r="AK10" s="198"/>
      <c r="AL10" s="32"/>
      <c r="AM10" s="36"/>
      <c r="AN10" s="36"/>
      <c r="AO10" s="36"/>
      <c r="AP10" s="37"/>
      <c r="AQ10" s="38"/>
      <c r="AR10" s="30" t="str">
        <f aca="false">IF(AO10=0,"",AO10*10/AK2)</f>
        <v/>
      </c>
      <c r="AS10" s="30" t="str">
        <f aca="false">IF(AO10=0,"",AO10/AN10)</f>
        <v/>
      </c>
      <c r="AT10" s="35"/>
      <c r="AU10" s="32"/>
      <c r="AV10" s="36"/>
      <c r="AW10" s="36"/>
      <c r="AX10" s="36"/>
      <c r="AY10" s="37"/>
      <c r="AZ10" s="38"/>
      <c r="BA10" s="30" t="str">
        <f aca="false">IF(AX10=0,"",AX10*10/AT2)</f>
        <v/>
      </c>
      <c r="BB10" s="30" t="str">
        <f aca="false">IF(AX10=0,"",AX10/AW10)</f>
        <v/>
      </c>
      <c r="BC10" s="35"/>
      <c r="BD10" s="32"/>
      <c r="BE10" s="36"/>
      <c r="BF10" s="36"/>
      <c r="BG10" s="36"/>
      <c r="BH10" s="37"/>
      <c r="BI10" s="38"/>
      <c r="BJ10" s="30" t="str">
        <f aca="false">IF(BG10=0,"",BG10*10/BC2)</f>
        <v/>
      </c>
      <c r="BK10" s="30" t="str">
        <f aca="false">IF(BG10=0,"",BG10/BF10)</f>
        <v/>
      </c>
      <c r="BL10" s="35"/>
      <c r="BM10" s="32"/>
      <c r="BN10" s="36"/>
      <c r="BO10" s="36"/>
      <c r="BP10" s="36"/>
      <c r="BQ10" s="37"/>
      <c r="BR10" s="38"/>
      <c r="BS10" s="30" t="str">
        <f aca="false">IF(BP10=0,"",BP10*10/BL2)</f>
        <v/>
      </c>
      <c r="BT10" s="30" t="str">
        <f aca="false">IF(BP10=0,"",BP10/BO10)</f>
        <v/>
      </c>
      <c r="BU10" s="35"/>
      <c r="BV10" s="32"/>
      <c r="BW10" s="36"/>
      <c r="BX10" s="36"/>
      <c r="BY10" s="36"/>
      <c r="BZ10" s="37"/>
      <c r="CA10" s="38"/>
      <c r="CB10" s="30" t="str">
        <f aca="false">IF(BY10=0,"",BY10*10/BU2)</f>
        <v/>
      </c>
      <c r="CC10" s="30" t="str">
        <f aca="false">IF(BY10=0,"",BY10/BX10)</f>
        <v/>
      </c>
      <c r="CD10" s="35"/>
      <c r="CE10" s="32"/>
      <c r="CF10" s="36"/>
      <c r="CG10" s="36"/>
      <c r="CH10" s="36"/>
      <c r="CI10" s="37"/>
      <c r="CJ10" s="38"/>
      <c r="CK10" s="30" t="str">
        <f aca="false">IF(CH10=0,"",CH10*10/CD2)</f>
        <v/>
      </c>
      <c r="CL10" s="30" t="str">
        <f aca="false">IF(CH10=0,"",CH10/CG10)</f>
        <v/>
      </c>
      <c r="CM10" s="35"/>
      <c r="CN10" s="32"/>
      <c r="CO10" s="36"/>
      <c r="CP10" s="36"/>
      <c r="CQ10" s="36"/>
      <c r="CR10" s="37"/>
      <c r="CS10" s="38"/>
      <c r="CT10" s="30" t="str">
        <f aca="false">IF(CQ10=0,"",CQ10*10/CM2)</f>
        <v/>
      </c>
      <c r="CU10" s="30" t="str">
        <f aca="false">IF(CQ10=0,"",CQ10/CP10)</f>
        <v/>
      </c>
      <c r="CV10" s="35"/>
      <c r="CW10" s="32"/>
      <c r="CX10" s="36"/>
      <c r="CY10" s="36"/>
      <c r="CZ10" s="36"/>
      <c r="DA10" s="37"/>
      <c r="DB10" s="38"/>
      <c r="DC10" s="30" t="str">
        <f aca="false">IF(CZ10=0,"",CZ10*10/CV2)</f>
        <v/>
      </c>
      <c r="DD10" s="30" t="str">
        <f aca="false">IF(CZ10=0,"",CZ10/CY10)</f>
        <v/>
      </c>
      <c r="DE10" s="35"/>
      <c r="DF10" s="32"/>
      <c r="DG10" s="36"/>
      <c r="DH10" s="36"/>
      <c r="DI10" s="36"/>
      <c r="DJ10" s="37"/>
      <c r="DK10" s="38"/>
      <c r="DL10" s="30" t="str">
        <f aca="false">IF(DI10=0,"",DI10*10/DE2)</f>
        <v/>
      </c>
      <c r="DM10" s="30" t="str">
        <f aca="false">IF(DI10=0,"",DI10/DH10)</f>
        <v/>
      </c>
      <c r="DN10" s="35"/>
      <c r="DO10" s="32"/>
      <c r="DP10" s="36"/>
      <c r="DQ10" s="36"/>
      <c r="DR10" s="36"/>
      <c r="DS10" s="37"/>
      <c r="DT10" s="38"/>
      <c r="DU10" s="30" t="str">
        <f aca="false">IF(DR10=0,"",DR10*10/DN2)</f>
        <v/>
      </c>
      <c r="DV10" s="30" t="str">
        <f aca="false">IF(DR10=0,"",DR10/DQ10)</f>
        <v/>
      </c>
      <c r="DW10" s="35"/>
      <c r="DX10" s="32"/>
      <c r="DY10" s="36"/>
      <c r="DZ10" s="36"/>
      <c r="EA10" s="36"/>
      <c r="EB10" s="37"/>
      <c r="EC10" s="38"/>
      <c r="ED10" s="30" t="str">
        <f aca="false">IF(EA10=0,"",EA10*10/DW2)</f>
        <v/>
      </c>
      <c r="EE10" s="30" t="str">
        <f aca="false">IF(EA10=0,"",EA10/DZ10)</f>
        <v/>
      </c>
      <c r="EF10" s="35"/>
      <c r="EG10" s="32"/>
      <c r="EH10" s="36"/>
      <c r="EI10" s="36"/>
      <c r="EJ10" s="36"/>
      <c r="EK10" s="37"/>
      <c r="EL10" s="38"/>
      <c r="EM10" s="30" t="str">
        <f aca="false">IF(EJ10=0,"",EJ10*10/EF2)</f>
        <v/>
      </c>
      <c r="EN10" s="30" t="str">
        <f aca="false">IF(EJ10=0,"",EJ10/EI10)</f>
        <v/>
      </c>
      <c r="EO10" s="35"/>
      <c r="EP10" s="32"/>
      <c r="EQ10" s="36"/>
      <c r="ER10" s="36"/>
      <c r="ES10" s="36"/>
      <c r="ET10" s="37"/>
      <c r="EU10" s="38"/>
      <c r="EV10" s="30" t="str">
        <f aca="false">IF(ES10=0,"",ES10*10/EO2)</f>
        <v/>
      </c>
      <c r="EW10" s="30" t="str">
        <f aca="false">IF(ES10=0,"",ES10/ER10)</f>
        <v/>
      </c>
      <c r="EX10" s="35"/>
      <c r="EY10" s="32"/>
      <c r="EZ10" s="36"/>
      <c r="FA10" s="36"/>
      <c r="FB10" s="36"/>
      <c r="FC10" s="37"/>
      <c r="FD10" s="38"/>
      <c r="FE10" s="30" t="str">
        <f aca="false">IF(FB10=0,"",FB10*10/EX2)</f>
        <v/>
      </c>
      <c r="FF10" s="30" t="str">
        <f aca="false">IF(FB10=0,"",FB10/FA10)</f>
        <v/>
      </c>
      <c r="FG10" s="35"/>
      <c r="FH10" s="32"/>
      <c r="FI10" s="36"/>
      <c r="FJ10" s="36"/>
      <c r="FK10" s="36"/>
      <c r="FL10" s="37"/>
      <c r="FM10" s="38"/>
      <c r="FN10" s="30" t="str">
        <f aca="false">IF(FK10=0,"",FK10*10/FG2)</f>
        <v/>
      </c>
      <c r="FO10" s="30" t="str">
        <f aca="false">IF(FK10=0,"",FK10/FJ10)</f>
        <v/>
      </c>
      <c r="FP10" s="35"/>
      <c r="FQ10" s="32"/>
      <c r="FR10" s="36"/>
      <c r="FS10" s="36"/>
      <c r="FT10" s="36"/>
      <c r="FU10" s="37"/>
      <c r="FV10" s="38"/>
      <c r="FW10" s="30" t="str">
        <f aca="false">IF(FT10=0,"",FT10*10/FP2)</f>
        <v/>
      </c>
      <c r="FX10" s="30" t="str">
        <f aca="false">IF(FT10=0,"",FT10/FS10)</f>
        <v/>
      </c>
      <c r="FY10" s="35"/>
      <c r="FZ10" s="32"/>
      <c r="GA10" s="36"/>
      <c r="GB10" s="36"/>
      <c r="GC10" s="36"/>
      <c r="GD10" s="37"/>
      <c r="GE10" s="38"/>
      <c r="GF10" s="30" t="str">
        <f aca="false">IF(GC10=0,"",GC10*10/FY2)</f>
        <v/>
      </c>
      <c r="GG10" s="30" t="str">
        <f aca="false">IF(GC10=0,"",GC10/GB10)</f>
        <v/>
      </c>
      <c r="GH10" s="35"/>
      <c r="GI10" s="32"/>
      <c r="GJ10" s="36"/>
      <c r="GK10" s="36"/>
      <c r="GL10" s="36"/>
      <c r="GM10" s="37"/>
      <c r="GN10" s="38"/>
      <c r="GO10" s="30" t="str">
        <f aca="false">IF(GL10=0,"",GL10*10/GH2)</f>
        <v/>
      </c>
      <c r="GP10" s="30" t="str">
        <f aca="false">IF(GL10=0,"",GL10/GK10)</f>
        <v/>
      </c>
      <c r="GQ10" s="35"/>
      <c r="GR10" s="32"/>
      <c r="GS10" s="36"/>
      <c r="GT10" s="36"/>
      <c r="GU10" s="36"/>
      <c r="GV10" s="37"/>
      <c r="GW10" s="38"/>
      <c r="GX10" s="30" t="str">
        <f aca="false">IF(GU10=0,"",GU10*10/GQ2)</f>
        <v/>
      </c>
      <c r="GY10" s="30" t="str">
        <f aca="false">IF(GU10=0,"",GU10/GT10)</f>
        <v/>
      </c>
      <c r="GZ10" s="35"/>
      <c r="HA10" s="45"/>
      <c r="HB10" s="36"/>
      <c r="HC10" s="36"/>
      <c r="HD10" s="36"/>
      <c r="HE10" s="37"/>
      <c r="HF10" s="38"/>
      <c r="HG10" s="30" t="str">
        <f aca="false">IF(HD10=0,"",HD10*10/GZ2)</f>
        <v/>
      </c>
      <c r="HH10" s="30" t="str">
        <f aca="false">IF(HD10=0,"",HD10/HC10)</f>
        <v/>
      </c>
      <c r="HI10" s="35"/>
      <c r="HJ10" s="45"/>
      <c r="HK10" s="36"/>
      <c r="HL10" s="36"/>
      <c r="HM10" s="36"/>
      <c r="HN10" s="37"/>
      <c r="HO10" s="38"/>
      <c r="HP10" s="30" t="str">
        <f aca="false">IF(HM10=0,"",HM10*10/HI2)</f>
        <v/>
      </c>
      <c r="HQ10" s="30" t="str">
        <f aca="false">IF(HM10=0,"",HM10/HL10)</f>
        <v/>
      </c>
      <c r="HR10" s="35"/>
      <c r="HS10" s="45"/>
      <c r="HT10" s="36"/>
      <c r="HU10" s="36"/>
      <c r="HV10" s="36"/>
      <c r="HW10" s="37"/>
      <c r="HX10" s="38"/>
      <c r="HY10" s="30" t="str">
        <f aca="false">IF(HV10=0,"",HV10*10/HR2)</f>
        <v/>
      </c>
      <c r="HZ10" s="30" t="str">
        <f aca="false">IF(HV10=0,"",HV10/HU10)</f>
        <v/>
      </c>
      <c r="IA10" s="35"/>
    </row>
    <row r="11" customFormat="false" ht="12.6" hidden="false" customHeight="true" outlineLevel="0" collapsed="false">
      <c r="A11" s="141"/>
      <c r="B11" s="32"/>
      <c r="C11" s="36"/>
      <c r="D11" s="36"/>
      <c r="E11" s="36"/>
      <c r="F11" s="37"/>
      <c r="G11" s="38"/>
      <c r="H11" s="30" t="str">
        <f aca="false">IF(E11=0,"",E11*10/A2)</f>
        <v/>
      </c>
      <c r="I11" s="30" t="str">
        <f aca="false">IF(E11=0,"",E11/D11)</f>
        <v/>
      </c>
      <c r="J11" s="35"/>
      <c r="K11" s="32"/>
      <c r="L11" s="36"/>
      <c r="M11" s="36"/>
      <c r="N11" s="36"/>
      <c r="O11" s="37"/>
      <c r="P11" s="38"/>
      <c r="Q11" s="30" t="str">
        <f aca="false">IF(N11=0,"",N11*10/J2)</f>
        <v/>
      </c>
      <c r="R11" s="30" t="str">
        <f aca="false">IF(N11=0,"",N11/M11)</f>
        <v/>
      </c>
      <c r="S11" s="35"/>
      <c r="T11" s="32"/>
      <c r="U11" s="36"/>
      <c r="V11" s="36"/>
      <c r="W11" s="36"/>
      <c r="X11" s="37"/>
      <c r="Y11" s="38"/>
      <c r="Z11" s="30" t="str">
        <f aca="false">IF(W11=0,"",W11*10/S2)</f>
        <v/>
      </c>
      <c r="AA11" s="30" t="str">
        <f aca="false">IF(W11=0,"",W11/V11)</f>
        <v/>
      </c>
      <c r="AB11" s="35"/>
      <c r="AC11" s="32"/>
      <c r="AD11" s="36"/>
      <c r="AE11" s="36"/>
      <c r="AF11" s="36"/>
      <c r="AG11" s="37"/>
      <c r="AH11" s="38"/>
      <c r="AI11" s="30" t="str">
        <f aca="false">IF(AF11=0,"",AF11*10/AB2)</f>
        <v/>
      </c>
      <c r="AJ11" s="30" t="str">
        <f aca="false">IF(AF11=0,"",AF11/AE11)</f>
        <v/>
      </c>
      <c r="AK11" s="198"/>
      <c r="AL11" s="32"/>
      <c r="AM11" s="36"/>
      <c r="AN11" s="36"/>
      <c r="AO11" s="36"/>
      <c r="AP11" s="37"/>
      <c r="AQ11" s="38"/>
      <c r="AR11" s="30" t="str">
        <f aca="false">IF(AO11=0,"",AO11*10/AK2)</f>
        <v/>
      </c>
      <c r="AS11" s="30" t="str">
        <f aca="false">IF(AO11=0,"",AO11/AN11)</f>
        <v/>
      </c>
      <c r="AT11" s="35"/>
      <c r="AU11" s="32"/>
      <c r="AV11" s="36"/>
      <c r="AW11" s="36"/>
      <c r="AX11" s="36"/>
      <c r="AY11" s="37"/>
      <c r="AZ11" s="38"/>
      <c r="BA11" s="30" t="str">
        <f aca="false">IF(AX11=0,"",AX11*10/AT2)</f>
        <v/>
      </c>
      <c r="BB11" s="30" t="str">
        <f aca="false">IF(AX11=0,"",AX11/AW11)</f>
        <v/>
      </c>
      <c r="BC11" s="35"/>
      <c r="BD11" s="32"/>
      <c r="BE11" s="36"/>
      <c r="BF11" s="36"/>
      <c r="BG11" s="36"/>
      <c r="BH11" s="37"/>
      <c r="BI11" s="38"/>
      <c r="BJ11" s="30" t="str">
        <f aca="false">IF(BG11=0,"",BG11*10/BC2)</f>
        <v/>
      </c>
      <c r="BK11" s="30" t="str">
        <f aca="false">IF(BG11=0,"",BG11/BF11)</f>
        <v/>
      </c>
      <c r="BL11" s="35"/>
      <c r="BM11" s="32"/>
      <c r="BN11" s="36"/>
      <c r="BO11" s="36"/>
      <c r="BP11" s="36"/>
      <c r="BQ11" s="37"/>
      <c r="BR11" s="38"/>
      <c r="BS11" s="30" t="str">
        <f aca="false">IF(BP11=0,"",BP11*10/BL2)</f>
        <v/>
      </c>
      <c r="BT11" s="30" t="str">
        <f aca="false">IF(BP11=0,"",BP11/BO11)</f>
        <v/>
      </c>
      <c r="BU11" s="35"/>
      <c r="BV11" s="32"/>
      <c r="BW11" s="36"/>
      <c r="BX11" s="36"/>
      <c r="BY11" s="36"/>
      <c r="BZ11" s="37"/>
      <c r="CA11" s="38"/>
      <c r="CB11" s="30" t="str">
        <f aca="false">IF(BY11=0,"",BY11*10/BU2)</f>
        <v/>
      </c>
      <c r="CC11" s="30" t="str">
        <f aca="false">IF(BY11=0,"",BY11/BX11)</f>
        <v/>
      </c>
      <c r="CD11" s="35"/>
      <c r="CE11" s="32"/>
      <c r="CF11" s="36"/>
      <c r="CG11" s="36"/>
      <c r="CH11" s="36"/>
      <c r="CI11" s="37"/>
      <c r="CJ11" s="38"/>
      <c r="CK11" s="30" t="str">
        <f aca="false">IF(CH11=0,"",CH11*10/CD2)</f>
        <v/>
      </c>
      <c r="CL11" s="30" t="str">
        <f aca="false">IF(CH11=0,"",CH11/CG11)</f>
        <v/>
      </c>
      <c r="CM11" s="35"/>
      <c r="CN11" s="32"/>
      <c r="CO11" s="36"/>
      <c r="CP11" s="36"/>
      <c r="CQ11" s="36"/>
      <c r="CR11" s="37"/>
      <c r="CS11" s="38"/>
      <c r="CT11" s="30" t="str">
        <f aca="false">IF(CQ11=0,"",CQ11*10/CM2)</f>
        <v/>
      </c>
      <c r="CU11" s="30" t="str">
        <f aca="false">IF(CQ11=0,"",CQ11/CP11)</f>
        <v/>
      </c>
      <c r="CV11" s="35"/>
      <c r="CW11" s="32"/>
      <c r="CX11" s="36"/>
      <c r="CY11" s="36"/>
      <c r="CZ11" s="36"/>
      <c r="DA11" s="37"/>
      <c r="DB11" s="38"/>
      <c r="DC11" s="30" t="str">
        <f aca="false">IF(CZ11=0,"",CZ11*10/CV2)</f>
        <v/>
      </c>
      <c r="DD11" s="30" t="str">
        <f aca="false">IF(CZ11=0,"",CZ11/CY11)</f>
        <v/>
      </c>
      <c r="DE11" s="35"/>
      <c r="DF11" s="32"/>
      <c r="DG11" s="36"/>
      <c r="DH11" s="36"/>
      <c r="DI11" s="36"/>
      <c r="DJ11" s="37"/>
      <c r="DK11" s="38"/>
      <c r="DL11" s="30" t="str">
        <f aca="false">IF(DI11=0,"",DI11*10/DE2)</f>
        <v/>
      </c>
      <c r="DM11" s="30" t="str">
        <f aca="false">IF(DI11=0,"",DI11/DH11)</f>
        <v/>
      </c>
      <c r="DN11" s="35"/>
      <c r="DO11" s="32"/>
      <c r="DP11" s="36"/>
      <c r="DQ11" s="36"/>
      <c r="DR11" s="36"/>
      <c r="DS11" s="37"/>
      <c r="DT11" s="38"/>
      <c r="DU11" s="30" t="str">
        <f aca="false">IF(DR11=0,"",DR11*10/DN2)</f>
        <v/>
      </c>
      <c r="DV11" s="30" t="str">
        <f aca="false">IF(DR11=0,"",DR11/DQ11)</f>
        <v/>
      </c>
      <c r="DW11" s="35"/>
      <c r="DX11" s="32"/>
      <c r="DY11" s="36"/>
      <c r="DZ11" s="36"/>
      <c r="EA11" s="36"/>
      <c r="EB11" s="37"/>
      <c r="EC11" s="38"/>
      <c r="ED11" s="30" t="str">
        <f aca="false">IF(EA11=0,"",EA11*10/DW2)</f>
        <v/>
      </c>
      <c r="EE11" s="30" t="str">
        <f aca="false">IF(EA11=0,"",EA11/DZ11)</f>
        <v/>
      </c>
      <c r="EF11" s="35"/>
      <c r="EG11" s="32"/>
      <c r="EH11" s="36"/>
      <c r="EI11" s="36"/>
      <c r="EJ11" s="36"/>
      <c r="EK11" s="37"/>
      <c r="EL11" s="38"/>
      <c r="EM11" s="30" t="str">
        <f aca="false">IF(EJ11=0,"",EJ11*10/EF2)</f>
        <v/>
      </c>
      <c r="EN11" s="30" t="str">
        <f aca="false">IF(EJ11=0,"",EJ11/EI11)</f>
        <v/>
      </c>
      <c r="EO11" s="35"/>
      <c r="EP11" s="32"/>
      <c r="EQ11" s="36"/>
      <c r="ER11" s="36"/>
      <c r="ES11" s="36"/>
      <c r="ET11" s="37"/>
      <c r="EU11" s="38"/>
      <c r="EV11" s="30" t="str">
        <f aca="false">IF(ES11=0,"",ES11*10/EO2)</f>
        <v/>
      </c>
      <c r="EW11" s="30" t="str">
        <f aca="false">IF(ES11=0,"",ES11/ER11)</f>
        <v/>
      </c>
      <c r="EX11" s="35"/>
      <c r="EY11" s="32"/>
      <c r="EZ11" s="36"/>
      <c r="FA11" s="36"/>
      <c r="FB11" s="36"/>
      <c r="FC11" s="37"/>
      <c r="FD11" s="38"/>
      <c r="FE11" s="30" t="str">
        <f aca="false">IF(FB11=0,"",FB11*10/EX2)</f>
        <v/>
      </c>
      <c r="FF11" s="30" t="str">
        <f aca="false">IF(FB11=0,"",FB11/FA11)</f>
        <v/>
      </c>
      <c r="FG11" s="35"/>
      <c r="FH11" s="32"/>
      <c r="FI11" s="36"/>
      <c r="FJ11" s="36"/>
      <c r="FK11" s="36"/>
      <c r="FL11" s="37"/>
      <c r="FM11" s="38"/>
      <c r="FN11" s="30" t="str">
        <f aca="false">IF(FK11=0,"",FK11*10/FG2)</f>
        <v/>
      </c>
      <c r="FO11" s="30" t="str">
        <f aca="false">IF(FK11=0,"",FK11/FJ11)</f>
        <v/>
      </c>
      <c r="FP11" s="35"/>
      <c r="FQ11" s="32"/>
      <c r="FR11" s="36"/>
      <c r="FS11" s="36"/>
      <c r="FT11" s="36"/>
      <c r="FU11" s="37"/>
      <c r="FV11" s="38"/>
      <c r="FW11" s="30" t="str">
        <f aca="false">IF(FT11=0,"",FT11*10/FP2)</f>
        <v/>
      </c>
      <c r="FX11" s="30" t="str">
        <f aca="false">IF(FT11=0,"",FT11/FS11)</f>
        <v/>
      </c>
      <c r="FY11" s="35"/>
      <c r="FZ11" s="32"/>
      <c r="GA11" s="36"/>
      <c r="GB11" s="36"/>
      <c r="GC11" s="36"/>
      <c r="GD11" s="37"/>
      <c r="GE11" s="38"/>
      <c r="GF11" s="30" t="str">
        <f aca="false">IF(GC11=0,"",GC11*10/FY2)</f>
        <v/>
      </c>
      <c r="GG11" s="30" t="str">
        <f aca="false">IF(GC11=0,"",GC11/GB11)</f>
        <v/>
      </c>
      <c r="GH11" s="35"/>
      <c r="GI11" s="32"/>
      <c r="GJ11" s="36"/>
      <c r="GK11" s="36"/>
      <c r="GL11" s="36"/>
      <c r="GM11" s="37"/>
      <c r="GN11" s="38"/>
      <c r="GO11" s="30" t="str">
        <f aca="false">IF(GL11=0,"",GL11*10/GH2)</f>
        <v/>
      </c>
      <c r="GP11" s="30" t="str">
        <f aca="false">IF(GL11=0,"",GL11/GK11)</f>
        <v/>
      </c>
      <c r="GQ11" s="35"/>
      <c r="GR11" s="32"/>
      <c r="GS11" s="36"/>
      <c r="GT11" s="36"/>
      <c r="GU11" s="36"/>
      <c r="GV11" s="37"/>
      <c r="GW11" s="38"/>
      <c r="GX11" s="30" t="str">
        <f aca="false">IF(GU11=0,"",GU11*10/GQ2)</f>
        <v/>
      </c>
      <c r="GY11" s="30" t="str">
        <f aca="false">IF(GU11=0,"",GU11/GT11)</f>
        <v/>
      </c>
      <c r="GZ11" s="35"/>
      <c r="HA11" s="45"/>
      <c r="HB11" s="36"/>
      <c r="HC11" s="36"/>
      <c r="HD11" s="36"/>
      <c r="HE11" s="37"/>
      <c r="HF11" s="38"/>
      <c r="HG11" s="30" t="str">
        <f aca="false">IF(HD11=0,"",HD11*10/GZ2)</f>
        <v/>
      </c>
      <c r="HH11" s="30" t="str">
        <f aca="false">IF(HD11=0,"",HD11/HC11)</f>
        <v/>
      </c>
      <c r="HI11" s="35"/>
      <c r="HJ11" s="45"/>
      <c r="HK11" s="36"/>
      <c r="HL11" s="36"/>
      <c r="HM11" s="36"/>
      <c r="HN11" s="37"/>
      <c r="HO11" s="38"/>
      <c r="HP11" s="30" t="str">
        <f aca="false">IF(HM11=0,"",HM11*10/HI2)</f>
        <v/>
      </c>
      <c r="HQ11" s="30" t="str">
        <f aca="false">IF(HM11=0,"",HM11/HL11)</f>
        <v/>
      </c>
      <c r="HR11" s="35"/>
      <c r="HS11" s="45"/>
      <c r="HT11" s="36"/>
      <c r="HU11" s="36"/>
      <c r="HV11" s="36"/>
      <c r="HW11" s="37"/>
      <c r="HX11" s="38"/>
      <c r="HY11" s="30" t="str">
        <f aca="false">IF(HV11=0,"",HV11*10/HR2)</f>
        <v/>
      </c>
      <c r="HZ11" s="30" t="str">
        <f aca="false">IF(HV11=0,"",HV11/HU11)</f>
        <v/>
      </c>
      <c r="IA11" s="35"/>
    </row>
    <row r="12" customFormat="false" ht="12.6" hidden="false" customHeight="true" outlineLevel="0" collapsed="false">
      <c r="A12" s="195"/>
      <c r="B12" s="32" t="str">
        <f aca="false">3B!AK1</f>
        <v> </v>
      </c>
      <c r="C12" s="28"/>
      <c r="D12" s="28"/>
      <c r="E12" s="28"/>
      <c r="F12" s="27"/>
      <c r="G12" s="29"/>
      <c r="H12" s="30" t="str">
        <f aca="false">IF(E12=0,"",E12*10/A2)</f>
        <v/>
      </c>
      <c r="I12" s="30" t="str">
        <f aca="false">IF(E12=0,"",E12/D12)</f>
        <v/>
      </c>
      <c r="J12" s="196"/>
      <c r="K12" s="32" t="str">
        <f aca="false">3B!AK1</f>
        <v> </v>
      </c>
      <c r="L12" s="28"/>
      <c r="M12" s="28"/>
      <c r="N12" s="28"/>
      <c r="O12" s="27"/>
      <c r="P12" s="29"/>
      <c r="Q12" s="30" t="str">
        <f aca="false">IF(N12=0,"",N12*10/J2)</f>
        <v/>
      </c>
      <c r="R12" s="30" t="str">
        <f aca="false">IF(N12=0,"",N12/M12)</f>
        <v/>
      </c>
      <c r="S12" s="196"/>
      <c r="T12" s="32" t="str">
        <f aca="false">3B!AK1</f>
        <v> </v>
      </c>
      <c r="U12" s="28"/>
      <c r="V12" s="28"/>
      <c r="W12" s="28"/>
      <c r="X12" s="27"/>
      <c r="Y12" s="29"/>
      <c r="Z12" s="30" t="str">
        <f aca="false">IF(W12=0,"",W12*10/S2)</f>
        <v/>
      </c>
      <c r="AA12" s="30" t="str">
        <f aca="false">IF(W12=0,"",W12/V12)</f>
        <v/>
      </c>
      <c r="AB12" s="196"/>
      <c r="AC12" s="32" t="str">
        <f aca="false">3B!AK1</f>
        <v> </v>
      </c>
      <c r="AD12" s="28"/>
      <c r="AE12" s="28"/>
      <c r="AF12" s="28"/>
      <c r="AG12" s="27"/>
      <c r="AH12" s="29"/>
      <c r="AI12" s="30" t="str">
        <f aca="false">IF(AF12=0,"",AF12*10/AB2)</f>
        <v/>
      </c>
      <c r="AJ12" s="30" t="str">
        <f aca="false">IF(AF12=0,"",AF12/AE12)</f>
        <v/>
      </c>
      <c r="AK12" s="197"/>
      <c r="AL12" s="32" t="str">
        <f aca="false">3B!AB1</f>
        <v> </v>
      </c>
      <c r="AM12" s="28"/>
      <c r="AN12" s="28"/>
      <c r="AO12" s="28"/>
      <c r="AP12" s="27"/>
      <c r="AQ12" s="29"/>
      <c r="AR12" s="30" t="str">
        <f aca="false">IF(AO12=0,"",AO12*10/AK2)</f>
        <v/>
      </c>
      <c r="AS12" s="30" t="str">
        <f aca="false">IF(AO12=0,"",AO12/AN12)</f>
        <v/>
      </c>
      <c r="AT12" s="196"/>
      <c r="AU12" s="32" t="str">
        <f aca="false">3B!AB1</f>
        <v> </v>
      </c>
      <c r="AV12" s="28"/>
      <c r="AW12" s="28"/>
      <c r="AX12" s="28"/>
      <c r="AY12" s="27"/>
      <c r="AZ12" s="29"/>
      <c r="BA12" s="30" t="str">
        <f aca="false">IF(AX12=0,"",AX12*10/AT2)</f>
        <v/>
      </c>
      <c r="BB12" s="30" t="str">
        <f aca="false">IF(AX12=0,"",AX12/AW12)</f>
        <v/>
      </c>
      <c r="BC12" s="196"/>
      <c r="BD12" s="32" t="str">
        <f aca="false">3B!AB1</f>
        <v> </v>
      </c>
      <c r="BE12" s="28"/>
      <c r="BF12" s="28"/>
      <c r="BG12" s="28"/>
      <c r="BH12" s="27"/>
      <c r="BI12" s="29"/>
      <c r="BJ12" s="30" t="str">
        <f aca="false">IF(BG12=0,"",BG12*10/BC2)</f>
        <v/>
      </c>
      <c r="BK12" s="30" t="str">
        <f aca="false">IF(BG12=0,"",BG12/BF12)</f>
        <v/>
      </c>
      <c r="BL12" s="196"/>
      <c r="BM12" s="32" t="str">
        <f aca="false">3B!AB1</f>
        <v> </v>
      </c>
      <c r="BN12" s="28"/>
      <c r="BO12" s="28"/>
      <c r="BP12" s="28"/>
      <c r="BQ12" s="27"/>
      <c r="BR12" s="29"/>
      <c r="BS12" s="30" t="str">
        <f aca="false">IF(BP12=0,"",BP12*10/BL2)</f>
        <v/>
      </c>
      <c r="BT12" s="30" t="str">
        <f aca="false">IF(BP12=0,"",BP12/BO12)</f>
        <v/>
      </c>
      <c r="BU12" s="196"/>
      <c r="BV12" s="32" t="str">
        <f aca="false">3B!AB1</f>
        <v> </v>
      </c>
      <c r="BW12" s="28"/>
      <c r="BX12" s="28"/>
      <c r="BY12" s="28"/>
      <c r="BZ12" s="27"/>
      <c r="CA12" s="29"/>
      <c r="CB12" s="30" t="str">
        <f aca="false">IF(BY12=0,"",BY12*10/BU2)</f>
        <v/>
      </c>
      <c r="CC12" s="30" t="str">
        <f aca="false">IF(BY12=0,"",BY12/BX12)</f>
        <v/>
      </c>
      <c r="CD12" s="196"/>
      <c r="CE12" s="32" t="str">
        <f aca="false">3B!AB1</f>
        <v> </v>
      </c>
      <c r="CF12" s="28"/>
      <c r="CG12" s="28"/>
      <c r="CH12" s="28"/>
      <c r="CI12" s="27"/>
      <c r="CJ12" s="29"/>
      <c r="CK12" s="30" t="str">
        <f aca="false">IF(CH12=0,"",CH12*10/CD2)</f>
        <v/>
      </c>
      <c r="CL12" s="30" t="str">
        <f aca="false">IF(CH12=0,"",CH12/CG12)</f>
        <v/>
      </c>
      <c r="CM12" s="196"/>
      <c r="CN12" s="32" t="str">
        <f aca="false">3B!AB1</f>
        <v> </v>
      </c>
      <c r="CO12" s="28"/>
      <c r="CP12" s="28"/>
      <c r="CQ12" s="28"/>
      <c r="CR12" s="27"/>
      <c r="CS12" s="29"/>
      <c r="CT12" s="30" t="str">
        <f aca="false">IF(CQ12=0,"",CQ12*10/CM2)</f>
        <v/>
      </c>
      <c r="CU12" s="30" t="str">
        <f aca="false">IF(CQ12=0,"",CQ12/CP12)</f>
        <v/>
      </c>
      <c r="CV12" s="196"/>
      <c r="CW12" s="32" t="str">
        <f aca="false">3B!AB1</f>
        <v> </v>
      </c>
      <c r="CX12" s="28"/>
      <c r="CY12" s="28"/>
      <c r="CZ12" s="28"/>
      <c r="DA12" s="27"/>
      <c r="DB12" s="29"/>
      <c r="DC12" s="30" t="str">
        <f aca="false">IF(CZ12=0,"",CZ12*10/CV2)</f>
        <v/>
      </c>
      <c r="DD12" s="30" t="str">
        <f aca="false">IF(CZ12=0,"",CZ12/CY12)</f>
        <v/>
      </c>
      <c r="DE12" s="196"/>
      <c r="DF12" s="32" t="str">
        <f aca="false">3B!AB1</f>
        <v> </v>
      </c>
      <c r="DG12" s="28"/>
      <c r="DH12" s="28"/>
      <c r="DI12" s="28"/>
      <c r="DJ12" s="27"/>
      <c r="DK12" s="29"/>
      <c r="DL12" s="30" t="str">
        <f aca="false">IF(DI12=0,"",DI12*10/DE2)</f>
        <v/>
      </c>
      <c r="DM12" s="30" t="str">
        <f aca="false">IF(DI12=0,"",DI12/DH12)</f>
        <v/>
      </c>
      <c r="DN12" s="196"/>
      <c r="DO12" s="32" t="str">
        <f aca="false">3B!AB1</f>
        <v> </v>
      </c>
      <c r="DP12" s="28"/>
      <c r="DQ12" s="28"/>
      <c r="DR12" s="28"/>
      <c r="DS12" s="27"/>
      <c r="DT12" s="29"/>
      <c r="DU12" s="30" t="str">
        <f aca="false">IF(DR12=0,"",DR12*10/DN2)</f>
        <v/>
      </c>
      <c r="DV12" s="30" t="str">
        <f aca="false">IF(DR12=0,"",DR12/DQ12)</f>
        <v/>
      </c>
      <c r="DW12" s="196"/>
      <c r="DX12" s="32" t="str">
        <f aca="false">3B!AB1</f>
        <v> </v>
      </c>
      <c r="DY12" s="28"/>
      <c r="DZ12" s="28"/>
      <c r="EA12" s="28"/>
      <c r="EB12" s="27"/>
      <c r="EC12" s="29"/>
      <c r="ED12" s="30" t="str">
        <f aca="false">IF(EA12=0,"",EA12*10/DW2)</f>
        <v/>
      </c>
      <c r="EE12" s="30" t="str">
        <f aca="false">IF(EA12=0,"",EA12/DZ12)</f>
        <v/>
      </c>
      <c r="EF12" s="196"/>
      <c r="EG12" s="32" t="str">
        <f aca="false">3B!AB1</f>
        <v> </v>
      </c>
      <c r="EH12" s="28"/>
      <c r="EI12" s="28"/>
      <c r="EJ12" s="28"/>
      <c r="EK12" s="27"/>
      <c r="EL12" s="29"/>
      <c r="EM12" s="30" t="str">
        <f aca="false">IF(EJ12=0,"",EJ12*10/EF2)</f>
        <v/>
      </c>
      <c r="EN12" s="30" t="str">
        <f aca="false">IF(EJ12=0,"",EJ12/EI12)</f>
        <v/>
      </c>
      <c r="EO12" s="196"/>
      <c r="EP12" s="32" t="str">
        <f aca="false">3B!AB1</f>
        <v> </v>
      </c>
      <c r="EQ12" s="28"/>
      <c r="ER12" s="28"/>
      <c r="ES12" s="28"/>
      <c r="ET12" s="27"/>
      <c r="EU12" s="29"/>
      <c r="EV12" s="30" t="str">
        <f aca="false">IF(ES12=0,"",ES12*10/EO2)</f>
        <v/>
      </c>
      <c r="EW12" s="30" t="str">
        <f aca="false">IF(ES12=0,"",ES12/ER12)</f>
        <v/>
      </c>
      <c r="EX12" s="196"/>
      <c r="EY12" s="32" t="str">
        <f aca="false">3B!AB1</f>
        <v> </v>
      </c>
      <c r="EZ12" s="28"/>
      <c r="FA12" s="28"/>
      <c r="FB12" s="28"/>
      <c r="FC12" s="27"/>
      <c r="FD12" s="29"/>
      <c r="FE12" s="30" t="str">
        <f aca="false">IF(FB12=0,"",FB12*10/EX2)</f>
        <v/>
      </c>
      <c r="FF12" s="30" t="str">
        <f aca="false">IF(FB12=0,"",FB12/FA12)</f>
        <v/>
      </c>
      <c r="FG12" s="196"/>
      <c r="FH12" s="32" t="str">
        <f aca="false">3B!AB1</f>
        <v> </v>
      </c>
      <c r="FI12" s="28"/>
      <c r="FJ12" s="28"/>
      <c r="FK12" s="28"/>
      <c r="FL12" s="27"/>
      <c r="FM12" s="29"/>
      <c r="FN12" s="30" t="str">
        <f aca="false">IF(FK12=0,"",FK12*10/FG2)</f>
        <v/>
      </c>
      <c r="FO12" s="30" t="str">
        <f aca="false">IF(FK12=0,"",FK12/FJ12)</f>
        <v/>
      </c>
      <c r="FP12" s="196"/>
      <c r="FQ12" s="32" t="str">
        <f aca="false">3B!AB1</f>
        <v> </v>
      </c>
      <c r="FR12" s="28"/>
      <c r="FS12" s="28"/>
      <c r="FT12" s="28"/>
      <c r="FU12" s="27"/>
      <c r="FV12" s="29"/>
      <c r="FW12" s="30" t="str">
        <f aca="false">IF(FT12=0,"",FT12*10/FP2)</f>
        <v/>
      </c>
      <c r="FX12" s="30" t="str">
        <f aca="false">IF(FT12=0,"",FT12/FS12)</f>
        <v/>
      </c>
      <c r="FY12" s="196"/>
      <c r="FZ12" s="32" t="str">
        <f aca="false">3B!AB1</f>
        <v> </v>
      </c>
      <c r="GA12" s="28"/>
      <c r="GB12" s="28"/>
      <c r="GC12" s="28"/>
      <c r="GD12" s="27"/>
      <c r="GE12" s="29"/>
      <c r="GF12" s="30" t="str">
        <f aca="false">IF(GC12=0,"",GC12*10/FY2)</f>
        <v/>
      </c>
      <c r="GG12" s="30" t="str">
        <f aca="false">IF(GC12=0,"",GC12/GB12)</f>
        <v/>
      </c>
      <c r="GH12" s="196"/>
      <c r="GI12" s="32" t="str">
        <f aca="false">3B!AB1</f>
        <v> </v>
      </c>
      <c r="GJ12" s="28"/>
      <c r="GK12" s="28"/>
      <c r="GL12" s="28"/>
      <c r="GM12" s="27"/>
      <c r="GN12" s="29"/>
      <c r="GO12" s="30" t="str">
        <f aca="false">IF(GL12=0,"",GL12*10/GH2)</f>
        <v/>
      </c>
      <c r="GP12" s="30" t="str">
        <f aca="false">IF(GL12=0,"",GL12/GK12)</f>
        <v/>
      </c>
      <c r="GQ12" s="196"/>
      <c r="GR12" s="32" t="str">
        <f aca="false">3B!AB1</f>
        <v> </v>
      </c>
      <c r="GS12" s="28"/>
      <c r="GT12" s="28"/>
      <c r="GU12" s="28"/>
      <c r="GV12" s="27"/>
      <c r="GW12" s="29"/>
      <c r="GX12" s="30" t="str">
        <f aca="false">IF(GU12=0,"",GU12*10/GQ2)</f>
        <v/>
      </c>
      <c r="GY12" s="30" t="str">
        <f aca="false">IF(GU12=0,"",GU12/GT12)</f>
        <v/>
      </c>
      <c r="GZ12" s="196"/>
      <c r="HA12" s="32" t="str">
        <f aca="false">3B!AB1</f>
        <v> </v>
      </c>
      <c r="HB12" s="28"/>
      <c r="HC12" s="28"/>
      <c r="HD12" s="28"/>
      <c r="HE12" s="27"/>
      <c r="HF12" s="29"/>
      <c r="HG12" s="30" t="str">
        <f aca="false">IF(HD12=0,"",HD12*10/GZ2)</f>
        <v/>
      </c>
      <c r="HH12" s="30" t="str">
        <f aca="false">IF(HD12=0,"",HD12/HC12)</f>
        <v/>
      </c>
      <c r="HI12" s="196"/>
      <c r="HJ12" s="45" t="str">
        <f aca="false">3B!AB1</f>
        <v> </v>
      </c>
      <c r="HK12" s="28"/>
      <c r="HL12" s="28"/>
      <c r="HM12" s="28"/>
      <c r="HN12" s="27"/>
      <c r="HO12" s="29"/>
      <c r="HP12" s="30" t="str">
        <f aca="false">IF(HM12=0,"",HM12*10/HI2)</f>
        <v/>
      </c>
      <c r="HQ12" s="30" t="str">
        <f aca="false">IF(HM12=0,"",HM12/HL12)</f>
        <v/>
      </c>
      <c r="HR12" s="196"/>
      <c r="HS12" s="45" t="str">
        <f aca="false">3B!AB1</f>
        <v> </v>
      </c>
      <c r="HT12" s="28"/>
      <c r="HU12" s="28"/>
      <c r="HV12" s="28"/>
      <c r="HW12" s="27"/>
      <c r="HX12" s="29"/>
      <c r="HY12" s="30" t="str">
        <f aca="false">IF(HV12=0,"",HV12*10/HR2)</f>
        <v/>
      </c>
      <c r="HZ12" s="30" t="str">
        <f aca="false">IF(HV12=0,"",HV12/HU12)</f>
        <v/>
      </c>
      <c r="IA12" s="196"/>
    </row>
    <row r="13" customFormat="false" ht="12.6" hidden="false" customHeight="true" outlineLevel="0" collapsed="false">
      <c r="A13" s="141"/>
      <c r="B13" s="32"/>
      <c r="C13" s="36"/>
      <c r="D13" s="36"/>
      <c r="E13" s="36"/>
      <c r="F13" s="37"/>
      <c r="G13" s="38"/>
      <c r="H13" s="30" t="str">
        <f aca="false">IF(E13=0,"",E13*10/A2)</f>
        <v/>
      </c>
      <c r="I13" s="30" t="str">
        <f aca="false">IF(E13=0,"",E13/D13)</f>
        <v/>
      </c>
      <c r="J13" s="35"/>
      <c r="K13" s="32"/>
      <c r="L13" s="36"/>
      <c r="M13" s="36"/>
      <c r="N13" s="36"/>
      <c r="O13" s="37"/>
      <c r="P13" s="38"/>
      <c r="Q13" s="30" t="str">
        <f aca="false">IF(N13=0,"",N13*10/J2)</f>
        <v/>
      </c>
      <c r="R13" s="30" t="str">
        <f aca="false">IF(N13=0,"",N13/M13)</f>
        <v/>
      </c>
      <c r="S13" s="35"/>
      <c r="T13" s="32"/>
      <c r="U13" s="36"/>
      <c r="V13" s="36"/>
      <c r="W13" s="36"/>
      <c r="X13" s="37"/>
      <c r="Y13" s="38"/>
      <c r="Z13" s="30" t="str">
        <f aca="false">IF(W13=0,"",W13*10/S2)</f>
        <v/>
      </c>
      <c r="AA13" s="30" t="str">
        <f aca="false">IF(W13=0,"",W13/V13)</f>
        <v/>
      </c>
      <c r="AB13" s="35"/>
      <c r="AC13" s="32"/>
      <c r="AD13" s="36"/>
      <c r="AE13" s="36"/>
      <c r="AF13" s="36"/>
      <c r="AG13" s="37"/>
      <c r="AH13" s="38"/>
      <c r="AI13" s="30" t="str">
        <f aca="false">IF(AF13=0,"",AF13*10/AB2)</f>
        <v/>
      </c>
      <c r="AJ13" s="30" t="str">
        <f aca="false">IF(AF13=0,"",AF13/AE13)</f>
        <v/>
      </c>
      <c r="AK13" s="198"/>
      <c r="AL13" s="32"/>
      <c r="AM13" s="36"/>
      <c r="AN13" s="36"/>
      <c r="AO13" s="36"/>
      <c r="AP13" s="37"/>
      <c r="AQ13" s="38"/>
      <c r="AR13" s="30" t="str">
        <f aca="false">IF(AO13=0,"",AO13*10/AK2)</f>
        <v/>
      </c>
      <c r="AS13" s="30" t="str">
        <f aca="false">IF(AO13=0,"",AO13/AN13)</f>
        <v/>
      </c>
      <c r="AT13" s="35"/>
      <c r="AU13" s="32"/>
      <c r="AV13" s="36"/>
      <c r="AW13" s="36"/>
      <c r="AX13" s="36"/>
      <c r="AY13" s="37"/>
      <c r="AZ13" s="38"/>
      <c r="BA13" s="30" t="str">
        <f aca="false">IF(AX13=0,"",AX13*10/AT2)</f>
        <v/>
      </c>
      <c r="BB13" s="30" t="str">
        <f aca="false">IF(AX13=0,"",AX13/AW13)</f>
        <v/>
      </c>
      <c r="BC13" s="35"/>
      <c r="BD13" s="32"/>
      <c r="BE13" s="36"/>
      <c r="BF13" s="36"/>
      <c r="BG13" s="36"/>
      <c r="BH13" s="37"/>
      <c r="BI13" s="38"/>
      <c r="BJ13" s="30" t="str">
        <f aca="false">IF(BG13=0,"",BG13*10/BC2)</f>
        <v/>
      </c>
      <c r="BK13" s="30" t="str">
        <f aca="false">IF(BG13=0,"",BG13/BF13)</f>
        <v/>
      </c>
      <c r="BL13" s="35"/>
      <c r="BM13" s="32"/>
      <c r="BN13" s="36"/>
      <c r="BO13" s="36"/>
      <c r="BP13" s="36"/>
      <c r="BQ13" s="37"/>
      <c r="BR13" s="38"/>
      <c r="BS13" s="30" t="str">
        <f aca="false">IF(BP13=0,"",BP13*10/BL2)</f>
        <v/>
      </c>
      <c r="BT13" s="30" t="str">
        <f aca="false">IF(BP13=0,"",BP13/BO13)</f>
        <v/>
      </c>
      <c r="BU13" s="35"/>
      <c r="BV13" s="32"/>
      <c r="BW13" s="36"/>
      <c r="BX13" s="36"/>
      <c r="BY13" s="36"/>
      <c r="BZ13" s="37"/>
      <c r="CA13" s="38"/>
      <c r="CB13" s="30" t="str">
        <f aca="false">IF(BY13=0,"",BY13*10/BU2)</f>
        <v/>
      </c>
      <c r="CC13" s="30" t="str">
        <f aca="false">IF(BY13=0,"",BY13/BX13)</f>
        <v/>
      </c>
      <c r="CD13" s="35"/>
      <c r="CE13" s="32"/>
      <c r="CF13" s="36"/>
      <c r="CG13" s="36"/>
      <c r="CH13" s="36"/>
      <c r="CI13" s="37"/>
      <c r="CJ13" s="38"/>
      <c r="CK13" s="30" t="str">
        <f aca="false">IF(CH13=0,"",CH13*10/CD2)</f>
        <v/>
      </c>
      <c r="CL13" s="30" t="str">
        <f aca="false">IF(CH13=0,"",CH13/CG13)</f>
        <v/>
      </c>
      <c r="CM13" s="35"/>
      <c r="CN13" s="32"/>
      <c r="CO13" s="36"/>
      <c r="CP13" s="36"/>
      <c r="CQ13" s="36"/>
      <c r="CR13" s="37"/>
      <c r="CS13" s="38"/>
      <c r="CT13" s="30" t="str">
        <f aca="false">IF(CQ13=0,"",CQ13*10/CM2)</f>
        <v/>
      </c>
      <c r="CU13" s="30" t="str">
        <f aca="false">IF(CQ13=0,"",CQ13/CP13)</f>
        <v/>
      </c>
      <c r="CV13" s="35"/>
      <c r="CW13" s="32"/>
      <c r="CX13" s="36"/>
      <c r="CY13" s="36"/>
      <c r="CZ13" s="36"/>
      <c r="DA13" s="37"/>
      <c r="DB13" s="38"/>
      <c r="DC13" s="30" t="str">
        <f aca="false">IF(CZ13=0,"",CZ13*10/CV2)</f>
        <v/>
      </c>
      <c r="DD13" s="30" t="str">
        <f aca="false">IF(CZ13=0,"",CZ13/CY13)</f>
        <v/>
      </c>
      <c r="DE13" s="35"/>
      <c r="DF13" s="32"/>
      <c r="DG13" s="36"/>
      <c r="DH13" s="36"/>
      <c r="DI13" s="36"/>
      <c r="DJ13" s="37"/>
      <c r="DK13" s="38"/>
      <c r="DL13" s="30" t="str">
        <f aca="false">IF(DI13=0,"",DI13*10/DE2)</f>
        <v/>
      </c>
      <c r="DM13" s="30" t="str">
        <f aca="false">IF(DI13=0,"",DI13/DH13)</f>
        <v/>
      </c>
      <c r="DN13" s="35"/>
      <c r="DO13" s="32"/>
      <c r="DP13" s="36"/>
      <c r="DQ13" s="36"/>
      <c r="DR13" s="36"/>
      <c r="DS13" s="37"/>
      <c r="DT13" s="38"/>
      <c r="DU13" s="30" t="str">
        <f aca="false">IF(DR13=0,"",DR13*10/DN2)</f>
        <v/>
      </c>
      <c r="DV13" s="30" t="str">
        <f aca="false">IF(DR13=0,"",DR13/DQ13)</f>
        <v/>
      </c>
      <c r="DW13" s="35"/>
      <c r="DX13" s="32"/>
      <c r="DY13" s="36"/>
      <c r="DZ13" s="36"/>
      <c r="EA13" s="36"/>
      <c r="EB13" s="37"/>
      <c r="EC13" s="38"/>
      <c r="ED13" s="30" t="str">
        <f aca="false">IF(EA13=0,"",EA13*10/DW2)</f>
        <v/>
      </c>
      <c r="EE13" s="30" t="str">
        <f aca="false">IF(EA13=0,"",EA13/DZ13)</f>
        <v/>
      </c>
      <c r="EF13" s="35"/>
      <c r="EG13" s="32"/>
      <c r="EH13" s="36"/>
      <c r="EI13" s="36"/>
      <c r="EJ13" s="36"/>
      <c r="EK13" s="37"/>
      <c r="EL13" s="38"/>
      <c r="EM13" s="30" t="str">
        <f aca="false">IF(EJ13=0,"",EJ13*10/EF2)</f>
        <v/>
      </c>
      <c r="EN13" s="30" t="str">
        <f aca="false">IF(EJ13=0,"",EJ13/EI13)</f>
        <v/>
      </c>
      <c r="EO13" s="35"/>
      <c r="EP13" s="32"/>
      <c r="EQ13" s="36"/>
      <c r="ER13" s="36"/>
      <c r="ES13" s="36"/>
      <c r="ET13" s="37"/>
      <c r="EU13" s="38"/>
      <c r="EV13" s="30" t="str">
        <f aca="false">IF(ES13=0,"",ES13*10/EO2)</f>
        <v/>
      </c>
      <c r="EW13" s="30" t="str">
        <f aca="false">IF(ES13=0,"",ES13/ER13)</f>
        <v/>
      </c>
      <c r="EX13" s="35"/>
      <c r="EY13" s="32"/>
      <c r="EZ13" s="36"/>
      <c r="FA13" s="36"/>
      <c r="FB13" s="36"/>
      <c r="FC13" s="37"/>
      <c r="FD13" s="38"/>
      <c r="FE13" s="30" t="str">
        <f aca="false">IF(FB13=0,"",FB13*10/EX2)</f>
        <v/>
      </c>
      <c r="FF13" s="30" t="str">
        <f aca="false">IF(FB13=0,"",FB13/FA13)</f>
        <v/>
      </c>
      <c r="FG13" s="35"/>
      <c r="FH13" s="32"/>
      <c r="FI13" s="36"/>
      <c r="FJ13" s="36"/>
      <c r="FK13" s="36"/>
      <c r="FL13" s="37"/>
      <c r="FM13" s="38"/>
      <c r="FN13" s="30" t="str">
        <f aca="false">IF(FK13=0,"",FK13*10/FG2)</f>
        <v/>
      </c>
      <c r="FO13" s="30" t="str">
        <f aca="false">IF(FK13=0,"",FK13/FJ13)</f>
        <v/>
      </c>
      <c r="FP13" s="35"/>
      <c r="FQ13" s="32"/>
      <c r="FR13" s="36"/>
      <c r="FS13" s="36"/>
      <c r="FT13" s="36"/>
      <c r="FU13" s="37"/>
      <c r="FV13" s="38"/>
      <c r="FW13" s="30" t="str">
        <f aca="false">IF(FT13=0,"",FT13*10/FP2)</f>
        <v/>
      </c>
      <c r="FX13" s="30" t="str">
        <f aca="false">IF(FT13=0,"",FT13/FS13)</f>
        <v/>
      </c>
      <c r="FY13" s="35"/>
      <c r="FZ13" s="32"/>
      <c r="GA13" s="36"/>
      <c r="GB13" s="36"/>
      <c r="GC13" s="36"/>
      <c r="GD13" s="37"/>
      <c r="GE13" s="38"/>
      <c r="GF13" s="30" t="str">
        <f aca="false">IF(GC13=0,"",GC13*10/FY2)</f>
        <v/>
      </c>
      <c r="GG13" s="30" t="str">
        <f aca="false">IF(GC13=0,"",GC13/GB13)</f>
        <v/>
      </c>
      <c r="GH13" s="35"/>
      <c r="GI13" s="32"/>
      <c r="GJ13" s="36"/>
      <c r="GK13" s="36"/>
      <c r="GL13" s="36"/>
      <c r="GM13" s="37"/>
      <c r="GN13" s="38"/>
      <c r="GO13" s="30" t="str">
        <f aca="false">IF(GL13=0,"",GL13*10/GH2)</f>
        <v/>
      </c>
      <c r="GP13" s="30" t="str">
        <f aca="false">IF(GL13=0,"",GL13/GK13)</f>
        <v/>
      </c>
      <c r="GQ13" s="35"/>
      <c r="GR13" s="32"/>
      <c r="GS13" s="36"/>
      <c r="GT13" s="36"/>
      <c r="GU13" s="36"/>
      <c r="GV13" s="37"/>
      <c r="GW13" s="38"/>
      <c r="GX13" s="30" t="str">
        <f aca="false">IF(GU13=0,"",GU13*10/GQ2)</f>
        <v/>
      </c>
      <c r="GY13" s="30" t="str">
        <f aca="false">IF(GU13=0,"",GU13/GT13)</f>
        <v/>
      </c>
      <c r="GZ13" s="35"/>
      <c r="HA13" s="32"/>
      <c r="HB13" s="36"/>
      <c r="HC13" s="36"/>
      <c r="HD13" s="36"/>
      <c r="HE13" s="37"/>
      <c r="HF13" s="38"/>
      <c r="HG13" s="30" t="str">
        <f aca="false">IF(HD13=0,"",HD13*10/GZ2)</f>
        <v/>
      </c>
      <c r="HH13" s="30" t="str">
        <f aca="false">IF(HD13=0,"",HD13/HC13)</f>
        <v/>
      </c>
      <c r="HI13" s="35"/>
      <c r="HJ13" s="45"/>
      <c r="HK13" s="36"/>
      <c r="HL13" s="36"/>
      <c r="HM13" s="36"/>
      <c r="HN13" s="37"/>
      <c r="HO13" s="38"/>
      <c r="HP13" s="30" t="str">
        <f aca="false">IF(HM13=0,"",HM13*10/HI2)</f>
        <v/>
      </c>
      <c r="HQ13" s="30" t="str">
        <f aca="false">IF(HM13=0,"",HM13/HL13)</f>
        <v/>
      </c>
      <c r="HR13" s="35"/>
      <c r="HS13" s="45"/>
      <c r="HT13" s="36"/>
      <c r="HU13" s="36"/>
      <c r="HV13" s="36"/>
      <c r="HW13" s="37"/>
      <c r="HX13" s="38"/>
      <c r="HY13" s="30" t="str">
        <f aca="false">IF(HV13=0,"",HV13*10/HR2)</f>
        <v/>
      </c>
      <c r="HZ13" s="30" t="str">
        <f aca="false">IF(HV13=0,"",HV13/HU13)</f>
        <v/>
      </c>
      <c r="IA13" s="35"/>
    </row>
    <row r="14" customFormat="false" ht="12.6" hidden="false" customHeight="true" outlineLevel="0" collapsed="false">
      <c r="A14" s="141"/>
      <c r="B14" s="32"/>
      <c r="C14" s="36"/>
      <c r="D14" s="36"/>
      <c r="E14" s="36"/>
      <c r="F14" s="37"/>
      <c r="G14" s="38"/>
      <c r="H14" s="30" t="str">
        <f aca="false">IF(E14=0,"",E14*10/A2)</f>
        <v/>
      </c>
      <c r="I14" s="30" t="str">
        <f aca="false">IF(E14=0,"",E14/D14)</f>
        <v/>
      </c>
      <c r="J14" s="35"/>
      <c r="K14" s="32"/>
      <c r="L14" s="36"/>
      <c r="M14" s="36"/>
      <c r="N14" s="36"/>
      <c r="O14" s="37"/>
      <c r="P14" s="38"/>
      <c r="Q14" s="30" t="str">
        <f aca="false">IF(N14=0,"",N14*10/J2)</f>
        <v/>
      </c>
      <c r="R14" s="30" t="str">
        <f aca="false">IF(N14=0,"",N14/M14)</f>
        <v/>
      </c>
      <c r="S14" s="35"/>
      <c r="T14" s="32"/>
      <c r="U14" s="36"/>
      <c r="V14" s="36"/>
      <c r="W14" s="36"/>
      <c r="X14" s="37"/>
      <c r="Y14" s="38"/>
      <c r="Z14" s="30" t="str">
        <f aca="false">IF(W14=0,"",W14*10/S2)</f>
        <v/>
      </c>
      <c r="AA14" s="30" t="str">
        <f aca="false">IF(W14=0,"",W14/V14)</f>
        <v/>
      </c>
      <c r="AB14" s="35"/>
      <c r="AC14" s="32"/>
      <c r="AD14" s="36"/>
      <c r="AE14" s="36"/>
      <c r="AF14" s="36"/>
      <c r="AG14" s="37"/>
      <c r="AH14" s="38"/>
      <c r="AI14" s="30" t="str">
        <f aca="false">IF(AF14=0,"",AF14*10/AB2)</f>
        <v/>
      </c>
      <c r="AJ14" s="30" t="str">
        <f aca="false">IF(AF14=0,"",AF14/AE14)</f>
        <v/>
      </c>
      <c r="AK14" s="198"/>
      <c r="AL14" s="32"/>
      <c r="AM14" s="36"/>
      <c r="AN14" s="36"/>
      <c r="AO14" s="36"/>
      <c r="AP14" s="37"/>
      <c r="AQ14" s="38"/>
      <c r="AR14" s="30" t="str">
        <f aca="false">IF(AO14=0,"",AO14*10/AK2)</f>
        <v/>
      </c>
      <c r="AS14" s="30" t="str">
        <f aca="false">IF(AO14=0,"",AO14/AN14)</f>
        <v/>
      </c>
      <c r="AT14" s="35"/>
      <c r="AU14" s="32"/>
      <c r="AV14" s="36"/>
      <c r="AW14" s="36"/>
      <c r="AX14" s="36"/>
      <c r="AY14" s="37"/>
      <c r="AZ14" s="38"/>
      <c r="BA14" s="30" t="str">
        <f aca="false">IF(AX14=0,"",AX14*10/AT2)</f>
        <v/>
      </c>
      <c r="BB14" s="30" t="str">
        <f aca="false">IF(AX14=0,"",AX14/AW14)</f>
        <v/>
      </c>
      <c r="BC14" s="35"/>
      <c r="BD14" s="32"/>
      <c r="BE14" s="36"/>
      <c r="BF14" s="36"/>
      <c r="BG14" s="36"/>
      <c r="BH14" s="37"/>
      <c r="BI14" s="38"/>
      <c r="BJ14" s="30" t="str">
        <f aca="false">IF(BG14=0,"",BG14*10/BC2)</f>
        <v/>
      </c>
      <c r="BK14" s="30" t="str">
        <f aca="false">IF(BG14=0,"",BG14/BF14)</f>
        <v/>
      </c>
      <c r="BL14" s="35"/>
      <c r="BM14" s="32"/>
      <c r="BN14" s="36"/>
      <c r="BO14" s="36"/>
      <c r="BP14" s="36"/>
      <c r="BQ14" s="37"/>
      <c r="BR14" s="38"/>
      <c r="BS14" s="30" t="str">
        <f aca="false">IF(BP14=0,"",BP14*10/BL2)</f>
        <v/>
      </c>
      <c r="BT14" s="30" t="str">
        <f aca="false">IF(BP14=0,"",BP14/BO14)</f>
        <v/>
      </c>
      <c r="BU14" s="35"/>
      <c r="BV14" s="32"/>
      <c r="BW14" s="36"/>
      <c r="BX14" s="36"/>
      <c r="BY14" s="36"/>
      <c r="BZ14" s="37"/>
      <c r="CA14" s="38"/>
      <c r="CB14" s="30" t="str">
        <f aca="false">IF(BY14=0,"",BY14*10/BU2)</f>
        <v/>
      </c>
      <c r="CC14" s="30" t="str">
        <f aca="false">IF(BY14=0,"",BY14/BX14)</f>
        <v/>
      </c>
      <c r="CD14" s="35"/>
      <c r="CE14" s="32"/>
      <c r="CF14" s="36"/>
      <c r="CG14" s="36"/>
      <c r="CH14" s="36"/>
      <c r="CI14" s="37"/>
      <c r="CJ14" s="38"/>
      <c r="CK14" s="30" t="str">
        <f aca="false">IF(CH14=0,"",CH14*10/CD2)</f>
        <v/>
      </c>
      <c r="CL14" s="30" t="str">
        <f aca="false">IF(CH14=0,"",CH14/CG14)</f>
        <v/>
      </c>
      <c r="CM14" s="35"/>
      <c r="CN14" s="32"/>
      <c r="CO14" s="36"/>
      <c r="CP14" s="36"/>
      <c r="CQ14" s="36"/>
      <c r="CR14" s="37"/>
      <c r="CS14" s="38"/>
      <c r="CT14" s="30" t="str">
        <f aca="false">IF(CQ14=0,"",CQ14*10/CM2)</f>
        <v/>
      </c>
      <c r="CU14" s="30" t="str">
        <f aca="false">IF(CQ14=0,"",CQ14/CP14)</f>
        <v/>
      </c>
      <c r="CV14" s="35"/>
      <c r="CW14" s="32"/>
      <c r="CX14" s="36"/>
      <c r="CY14" s="36"/>
      <c r="CZ14" s="36"/>
      <c r="DA14" s="37"/>
      <c r="DB14" s="38"/>
      <c r="DC14" s="30" t="str">
        <f aca="false">IF(CZ14=0,"",CZ14*10/CV2)</f>
        <v/>
      </c>
      <c r="DD14" s="30" t="str">
        <f aca="false">IF(CZ14=0,"",CZ14/CY14)</f>
        <v/>
      </c>
      <c r="DE14" s="35"/>
      <c r="DF14" s="32"/>
      <c r="DG14" s="36"/>
      <c r="DH14" s="36"/>
      <c r="DI14" s="36"/>
      <c r="DJ14" s="37"/>
      <c r="DK14" s="38"/>
      <c r="DL14" s="30" t="str">
        <f aca="false">IF(DI14=0,"",DI14*10/DE2)</f>
        <v/>
      </c>
      <c r="DM14" s="30" t="str">
        <f aca="false">IF(DI14=0,"",DI14/DH14)</f>
        <v/>
      </c>
      <c r="DN14" s="35"/>
      <c r="DO14" s="32"/>
      <c r="DP14" s="36"/>
      <c r="DQ14" s="36"/>
      <c r="DR14" s="36"/>
      <c r="DS14" s="37"/>
      <c r="DT14" s="38"/>
      <c r="DU14" s="30" t="str">
        <f aca="false">IF(DR14=0,"",DR14*10/DN2)</f>
        <v/>
      </c>
      <c r="DV14" s="30" t="str">
        <f aca="false">IF(DR14=0,"",DR14/DQ14)</f>
        <v/>
      </c>
      <c r="DW14" s="35"/>
      <c r="DX14" s="32"/>
      <c r="DY14" s="36"/>
      <c r="DZ14" s="36"/>
      <c r="EA14" s="36"/>
      <c r="EB14" s="37"/>
      <c r="EC14" s="38"/>
      <c r="ED14" s="30" t="str">
        <f aca="false">IF(EA14=0,"",EA14*10/DW2)</f>
        <v/>
      </c>
      <c r="EE14" s="30" t="str">
        <f aca="false">IF(EA14=0,"",EA14/DZ14)</f>
        <v/>
      </c>
      <c r="EF14" s="35"/>
      <c r="EG14" s="32"/>
      <c r="EH14" s="36"/>
      <c r="EI14" s="36"/>
      <c r="EJ14" s="36"/>
      <c r="EK14" s="37"/>
      <c r="EL14" s="38"/>
      <c r="EM14" s="30" t="str">
        <f aca="false">IF(EJ14=0,"",EJ14*10/EF2)</f>
        <v/>
      </c>
      <c r="EN14" s="30" t="str">
        <f aca="false">IF(EJ14=0,"",EJ14/EI14)</f>
        <v/>
      </c>
      <c r="EO14" s="35"/>
      <c r="EP14" s="32"/>
      <c r="EQ14" s="36"/>
      <c r="ER14" s="36"/>
      <c r="ES14" s="36"/>
      <c r="ET14" s="37"/>
      <c r="EU14" s="38"/>
      <c r="EV14" s="30" t="str">
        <f aca="false">IF(ES14=0,"",ES14*10/EO2)</f>
        <v/>
      </c>
      <c r="EW14" s="30" t="str">
        <f aca="false">IF(ES14=0,"",ES14/ER14)</f>
        <v/>
      </c>
      <c r="EX14" s="35"/>
      <c r="EY14" s="32"/>
      <c r="EZ14" s="36"/>
      <c r="FA14" s="36"/>
      <c r="FB14" s="36"/>
      <c r="FC14" s="37"/>
      <c r="FD14" s="38"/>
      <c r="FE14" s="30" t="str">
        <f aca="false">IF(FB14=0,"",FB14*10/EX2)</f>
        <v/>
      </c>
      <c r="FF14" s="30" t="str">
        <f aca="false">IF(FB14=0,"",FB14/FA14)</f>
        <v/>
      </c>
      <c r="FG14" s="35"/>
      <c r="FH14" s="32"/>
      <c r="FI14" s="36"/>
      <c r="FJ14" s="36"/>
      <c r="FK14" s="36"/>
      <c r="FL14" s="37"/>
      <c r="FM14" s="38"/>
      <c r="FN14" s="30" t="str">
        <f aca="false">IF(FK14=0,"",FK14*10/FG2)</f>
        <v/>
      </c>
      <c r="FO14" s="30" t="str">
        <f aca="false">IF(FK14=0,"",FK14/FJ14)</f>
        <v/>
      </c>
      <c r="FP14" s="35"/>
      <c r="FQ14" s="32"/>
      <c r="FR14" s="36"/>
      <c r="FS14" s="36"/>
      <c r="FT14" s="36"/>
      <c r="FU14" s="37"/>
      <c r="FV14" s="38"/>
      <c r="FW14" s="30" t="str">
        <f aca="false">IF(FT14=0,"",FT14*10/FP2)</f>
        <v/>
      </c>
      <c r="FX14" s="30" t="str">
        <f aca="false">IF(FT14=0,"",FT14/FS14)</f>
        <v/>
      </c>
      <c r="FY14" s="35"/>
      <c r="FZ14" s="32"/>
      <c r="GA14" s="36"/>
      <c r="GB14" s="36"/>
      <c r="GC14" s="36"/>
      <c r="GD14" s="37"/>
      <c r="GE14" s="38"/>
      <c r="GF14" s="30" t="str">
        <f aca="false">IF(GC14=0,"",GC14*10/FY2)</f>
        <v/>
      </c>
      <c r="GG14" s="30" t="str">
        <f aca="false">IF(GC14=0,"",GC14/GB14)</f>
        <v/>
      </c>
      <c r="GH14" s="35"/>
      <c r="GI14" s="32"/>
      <c r="GJ14" s="36"/>
      <c r="GK14" s="36"/>
      <c r="GL14" s="36"/>
      <c r="GM14" s="37"/>
      <c r="GN14" s="38"/>
      <c r="GO14" s="30" t="str">
        <f aca="false">IF(GL14=0,"",GL14*10/GH2)</f>
        <v/>
      </c>
      <c r="GP14" s="30" t="str">
        <f aca="false">IF(GL14=0,"",GL14/GK14)</f>
        <v/>
      </c>
      <c r="GQ14" s="35"/>
      <c r="GR14" s="32"/>
      <c r="GS14" s="36"/>
      <c r="GT14" s="36"/>
      <c r="GU14" s="36"/>
      <c r="GV14" s="37"/>
      <c r="GW14" s="38"/>
      <c r="GX14" s="30" t="str">
        <f aca="false">IF(GU14=0,"",GU14*10/GQ2)</f>
        <v/>
      </c>
      <c r="GY14" s="30" t="str">
        <f aca="false">IF(GU14=0,"",GU14/GT14)</f>
        <v/>
      </c>
      <c r="GZ14" s="35"/>
      <c r="HA14" s="32"/>
      <c r="HB14" s="36"/>
      <c r="HC14" s="36"/>
      <c r="HD14" s="36"/>
      <c r="HE14" s="37"/>
      <c r="HF14" s="38"/>
      <c r="HG14" s="30" t="str">
        <f aca="false">IF(HD14=0,"",HD14*10/GZ2)</f>
        <v/>
      </c>
      <c r="HH14" s="30" t="str">
        <f aca="false">IF(HD14=0,"",HD14/HC14)</f>
        <v/>
      </c>
      <c r="HI14" s="35"/>
      <c r="HJ14" s="45"/>
      <c r="HK14" s="36"/>
      <c r="HL14" s="36"/>
      <c r="HM14" s="36"/>
      <c r="HN14" s="37"/>
      <c r="HO14" s="38"/>
      <c r="HP14" s="30" t="str">
        <f aca="false">IF(HM14=0,"",HM14*10/HI2)</f>
        <v/>
      </c>
      <c r="HQ14" s="30" t="str">
        <f aca="false">IF(HM14=0,"",HM14/HL14)</f>
        <v/>
      </c>
      <c r="HR14" s="35"/>
      <c r="HS14" s="45"/>
      <c r="HT14" s="36"/>
      <c r="HU14" s="36"/>
      <c r="HV14" s="36"/>
      <c r="HW14" s="37"/>
      <c r="HX14" s="38"/>
      <c r="HY14" s="30" t="str">
        <f aca="false">IF(HV14=0,"",HV14*10/HR2)</f>
        <v/>
      </c>
      <c r="HZ14" s="30" t="str">
        <f aca="false">IF(HV14=0,"",HV14/HU14)</f>
        <v/>
      </c>
      <c r="IA14" s="35"/>
    </row>
    <row r="15" customFormat="false" ht="12.6" hidden="false" customHeight="true" outlineLevel="0" collapsed="false">
      <c r="A15" s="195"/>
      <c r="B15" s="32" t="str">
        <f aca="false">3B!AT1</f>
        <v> </v>
      </c>
      <c r="C15" s="28"/>
      <c r="D15" s="28"/>
      <c r="E15" s="28"/>
      <c r="F15" s="27"/>
      <c r="G15" s="29" t="s">
        <v>0</v>
      </c>
      <c r="H15" s="30" t="str">
        <f aca="false">IF(E15=0,"",E15*10/A2)</f>
        <v/>
      </c>
      <c r="I15" s="30" t="str">
        <f aca="false">IF(E15=0,"",E15/D15)</f>
        <v/>
      </c>
      <c r="J15" s="196"/>
      <c r="K15" s="32" t="str">
        <f aca="false">3B!AT1</f>
        <v> </v>
      </c>
      <c r="L15" s="28"/>
      <c r="M15" s="28"/>
      <c r="N15" s="28"/>
      <c r="O15" s="27"/>
      <c r="P15" s="29"/>
      <c r="Q15" s="30" t="str">
        <f aca="false">IF(N15=0,"",N15*10/J2)</f>
        <v/>
      </c>
      <c r="R15" s="30" t="str">
        <f aca="false">IF(N15=0,"",N15/M15)</f>
        <v/>
      </c>
      <c r="S15" s="196"/>
      <c r="T15" s="32" t="str">
        <f aca="false">3B!AT1</f>
        <v> </v>
      </c>
      <c r="U15" s="28"/>
      <c r="V15" s="28"/>
      <c r="W15" s="28"/>
      <c r="X15" s="27"/>
      <c r="Y15" s="29"/>
      <c r="Z15" s="30" t="str">
        <f aca="false">IF(W15=0,"",W15*10/S2)</f>
        <v/>
      </c>
      <c r="AA15" s="30" t="str">
        <f aca="false">IF(W15=0,"",W15/V15)</f>
        <v/>
      </c>
      <c r="AB15" s="196"/>
      <c r="AC15" s="32" t="str">
        <f aca="false">3B!AT1</f>
        <v> </v>
      </c>
      <c r="AD15" s="28"/>
      <c r="AE15" s="28"/>
      <c r="AF15" s="28"/>
      <c r="AG15" s="27"/>
      <c r="AH15" s="29"/>
      <c r="AI15" s="30" t="str">
        <f aca="false">IF(AF15=0,"",AF15*10/AB2)</f>
        <v/>
      </c>
      <c r="AJ15" s="30" t="str">
        <f aca="false">IF(AF15=0,"",AF15/AE15)</f>
        <v/>
      </c>
      <c r="AK15" s="197"/>
      <c r="AL15" s="32" t="str">
        <f aca="false">3B!AT1</f>
        <v> </v>
      </c>
      <c r="AM15" s="28"/>
      <c r="AN15" s="28"/>
      <c r="AO15" s="28"/>
      <c r="AP15" s="27"/>
      <c r="AQ15" s="29"/>
      <c r="AR15" s="30" t="str">
        <f aca="false">IF(AO15=0,"",AO15*10/AK2)</f>
        <v/>
      </c>
      <c r="AS15" s="30" t="str">
        <f aca="false">IF(AO15=0,"",AO15/AN15)</f>
        <v/>
      </c>
      <c r="AT15" s="196"/>
      <c r="AU15" s="32" t="str">
        <f aca="false">3B!AK1</f>
        <v> </v>
      </c>
      <c r="AV15" s="28"/>
      <c r="AW15" s="28"/>
      <c r="AX15" s="28"/>
      <c r="AY15" s="27"/>
      <c r="AZ15" s="29"/>
      <c r="BA15" s="30" t="str">
        <f aca="false">IF(AX15=0,"",AX15*10/AT2)</f>
        <v/>
      </c>
      <c r="BB15" s="30" t="str">
        <f aca="false">IF(AX15=0,"",AX15/AW15)</f>
        <v/>
      </c>
      <c r="BC15" s="196"/>
      <c r="BD15" s="32" t="str">
        <f aca="false">3B!AK1</f>
        <v> </v>
      </c>
      <c r="BE15" s="28"/>
      <c r="BF15" s="28"/>
      <c r="BG15" s="28"/>
      <c r="BH15" s="27"/>
      <c r="BI15" s="29"/>
      <c r="BJ15" s="30" t="str">
        <f aca="false">IF(BG15=0,"",BG15*10/BC2)</f>
        <v/>
      </c>
      <c r="BK15" s="30" t="str">
        <f aca="false">IF(BG15=0,"",BG15/BF15)</f>
        <v/>
      </c>
      <c r="BL15" s="196"/>
      <c r="BM15" s="32" t="str">
        <f aca="false">3B!AK1</f>
        <v> </v>
      </c>
      <c r="BN15" s="28"/>
      <c r="BO15" s="28"/>
      <c r="BP15" s="28"/>
      <c r="BQ15" s="27"/>
      <c r="BR15" s="29"/>
      <c r="BS15" s="30" t="str">
        <f aca="false">IF(BP15=0,"",BP15*10/BL2)</f>
        <v/>
      </c>
      <c r="BT15" s="30" t="str">
        <f aca="false">IF(BP15=0,"",BP15/BO15)</f>
        <v/>
      </c>
      <c r="BU15" s="196"/>
      <c r="BV15" s="32" t="str">
        <f aca="false">3B!AK1</f>
        <v> </v>
      </c>
      <c r="BW15" s="28"/>
      <c r="BX15" s="28"/>
      <c r="BY15" s="28"/>
      <c r="BZ15" s="27"/>
      <c r="CA15" s="29"/>
      <c r="CB15" s="30" t="str">
        <f aca="false">IF(BY15=0,"",BY15*10/BU2)</f>
        <v/>
      </c>
      <c r="CC15" s="30" t="str">
        <f aca="false">IF(BY15=0,"",BY15/BX15)</f>
        <v/>
      </c>
      <c r="CD15" s="196"/>
      <c r="CE15" s="32" t="str">
        <f aca="false">3B!AK1</f>
        <v> </v>
      </c>
      <c r="CF15" s="28"/>
      <c r="CG15" s="28"/>
      <c r="CH15" s="28"/>
      <c r="CI15" s="27"/>
      <c r="CJ15" s="29"/>
      <c r="CK15" s="30" t="str">
        <f aca="false">IF(CH15=0,"",CH15*10/CD2)</f>
        <v/>
      </c>
      <c r="CL15" s="30" t="str">
        <f aca="false">IF(CH15=0,"",CH15/CG15)</f>
        <v/>
      </c>
      <c r="CM15" s="196"/>
      <c r="CN15" s="32" t="str">
        <f aca="false">3B!AK1</f>
        <v> </v>
      </c>
      <c r="CO15" s="28"/>
      <c r="CP15" s="28"/>
      <c r="CQ15" s="28"/>
      <c r="CR15" s="27"/>
      <c r="CS15" s="29"/>
      <c r="CT15" s="30" t="str">
        <f aca="false">IF(CQ15=0,"",CQ15*10/CM2)</f>
        <v/>
      </c>
      <c r="CU15" s="30" t="str">
        <f aca="false">IF(CQ15=0,"",CQ15/CP15)</f>
        <v/>
      </c>
      <c r="CV15" s="196"/>
      <c r="CW15" s="32" t="str">
        <f aca="false">3B!AK1</f>
        <v> </v>
      </c>
      <c r="CX15" s="28"/>
      <c r="CY15" s="28"/>
      <c r="CZ15" s="28"/>
      <c r="DA15" s="27"/>
      <c r="DB15" s="29"/>
      <c r="DC15" s="30" t="str">
        <f aca="false">IF(CZ15=0,"",CZ15*10/CV2)</f>
        <v/>
      </c>
      <c r="DD15" s="30" t="str">
        <f aca="false">IF(CZ15=0,"",CZ15/CY15)</f>
        <v/>
      </c>
      <c r="DE15" s="196"/>
      <c r="DF15" s="32" t="str">
        <f aca="false">3B!AK1</f>
        <v> </v>
      </c>
      <c r="DG15" s="28"/>
      <c r="DH15" s="28"/>
      <c r="DI15" s="28"/>
      <c r="DJ15" s="27"/>
      <c r="DK15" s="29"/>
      <c r="DL15" s="30" t="str">
        <f aca="false">IF(DI15=0,"",DI15*10/DE2)</f>
        <v/>
      </c>
      <c r="DM15" s="30" t="str">
        <f aca="false">IF(DI15=0,"",DI15/DH15)</f>
        <v/>
      </c>
      <c r="DN15" s="196"/>
      <c r="DO15" s="32" t="str">
        <f aca="false">3B!AK1</f>
        <v> </v>
      </c>
      <c r="DP15" s="28"/>
      <c r="DQ15" s="28"/>
      <c r="DR15" s="28"/>
      <c r="DS15" s="27"/>
      <c r="DT15" s="29"/>
      <c r="DU15" s="30" t="str">
        <f aca="false">IF(DR15=0,"",DR15*10/DN2)</f>
        <v/>
      </c>
      <c r="DV15" s="30" t="str">
        <f aca="false">IF(DR15=0,"",DR15/DQ15)</f>
        <v/>
      </c>
      <c r="DW15" s="196"/>
      <c r="DX15" s="32" t="str">
        <f aca="false">3B!AK1</f>
        <v> </v>
      </c>
      <c r="DY15" s="28"/>
      <c r="DZ15" s="28"/>
      <c r="EA15" s="28"/>
      <c r="EB15" s="27"/>
      <c r="EC15" s="29"/>
      <c r="ED15" s="30" t="str">
        <f aca="false">IF(EA15=0,"",EA15*10/DW2)</f>
        <v/>
      </c>
      <c r="EE15" s="30" t="str">
        <f aca="false">IF(EA15=0,"",EA15/DZ15)</f>
        <v/>
      </c>
      <c r="EF15" s="196"/>
      <c r="EG15" s="32" t="str">
        <f aca="false">3B!AK1</f>
        <v> </v>
      </c>
      <c r="EH15" s="28"/>
      <c r="EI15" s="28"/>
      <c r="EJ15" s="28"/>
      <c r="EK15" s="27"/>
      <c r="EL15" s="29"/>
      <c r="EM15" s="30" t="str">
        <f aca="false">IF(EJ15=0,"",EJ15*10/EF2)</f>
        <v/>
      </c>
      <c r="EN15" s="30" t="str">
        <f aca="false">IF(EJ15=0,"",EJ15/EI15)</f>
        <v/>
      </c>
      <c r="EO15" s="196"/>
      <c r="EP15" s="32" t="str">
        <f aca="false">3B!AK1</f>
        <v> </v>
      </c>
      <c r="EQ15" s="28"/>
      <c r="ER15" s="28"/>
      <c r="ES15" s="28"/>
      <c r="ET15" s="27"/>
      <c r="EU15" s="29"/>
      <c r="EV15" s="30" t="str">
        <f aca="false">IF(ES15=0,"",ES15*10/EO2)</f>
        <v/>
      </c>
      <c r="EW15" s="30" t="str">
        <f aca="false">IF(ES15=0,"",ES15/ER15)</f>
        <v/>
      </c>
      <c r="EX15" s="196"/>
      <c r="EY15" s="32" t="str">
        <f aca="false">3B!AK1</f>
        <v> </v>
      </c>
      <c r="EZ15" s="28"/>
      <c r="FA15" s="28"/>
      <c r="FB15" s="28"/>
      <c r="FC15" s="27"/>
      <c r="FD15" s="29"/>
      <c r="FE15" s="30" t="str">
        <f aca="false">IF(FB15=0,"",FB15*10/EX2)</f>
        <v/>
      </c>
      <c r="FF15" s="30" t="str">
        <f aca="false">IF(FB15=0,"",FB15/FA15)</f>
        <v/>
      </c>
      <c r="FG15" s="196"/>
      <c r="FH15" s="32" t="str">
        <f aca="false">3B!AK1</f>
        <v> </v>
      </c>
      <c r="FI15" s="28"/>
      <c r="FJ15" s="28"/>
      <c r="FK15" s="28"/>
      <c r="FL15" s="27"/>
      <c r="FM15" s="29"/>
      <c r="FN15" s="30" t="str">
        <f aca="false">IF(FK15=0,"",FK15*10/FG2)</f>
        <v/>
      </c>
      <c r="FO15" s="30" t="str">
        <f aca="false">IF(FK15=0,"",FK15/FJ15)</f>
        <v/>
      </c>
      <c r="FP15" s="196"/>
      <c r="FQ15" s="32" t="str">
        <f aca="false">3B!AK1</f>
        <v> </v>
      </c>
      <c r="FR15" s="28"/>
      <c r="FS15" s="28"/>
      <c r="FT15" s="28"/>
      <c r="FU15" s="27"/>
      <c r="FV15" s="29"/>
      <c r="FW15" s="30" t="str">
        <f aca="false">IF(FT15=0,"",FT15*10/FP2)</f>
        <v/>
      </c>
      <c r="FX15" s="30" t="str">
        <f aca="false">IF(FT15=0,"",FT15/FS15)</f>
        <v/>
      </c>
      <c r="FY15" s="196"/>
      <c r="FZ15" s="32" t="str">
        <f aca="false">3B!AK1</f>
        <v> </v>
      </c>
      <c r="GA15" s="28"/>
      <c r="GB15" s="28"/>
      <c r="GC15" s="28"/>
      <c r="GD15" s="27"/>
      <c r="GE15" s="29"/>
      <c r="GF15" s="30" t="str">
        <f aca="false">IF(GC15=0,"",GC15*10/FY2)</f>
        <v/>
      </c>
      <c r="GG15" s="30" t="str">
        <f aca="false">IF(GC15=0,"",GC15/GB15)</f>
        <v/>
      </c>
      <c r="GH15" s="196"/>
      <c r="GI15" s="32" t="str">
        <f aca="false">3B!AK1</f>
        <v> </v>
      </c>
      <c r="GJ15" s="28"/>
      <c r="GK15" s="28"/>
      <c r="GL15" s="28"/>
      <c r="GM15" s="27"/>
      <c r="GN15" s="29"/>
      <c r="GO15" s="30" t="str">
        <f aca="false">IF(GL15=0,"",GL15*10/GH2)</f>
        <v/>
      </c>
      <c r="GP15" s="30" t="str">
        <f aca="false">IF(GL15=0,"",GL15/GK15)</f>
        <v/>
      </c>
      <c r="GQ15" s="196"/>
      <c r="GR15" s="32" t="str">
        <f aca="false">3B!AK1</f>
        <v> </v>
      </c>
      <c r="GS15" s="28"/>
      <c r="GT15" s="28"/>
      <c r="GU15" s="28"/>
      <c r="GV15" s="27"/>
      <c r="GW15" s="29"/>
      <c r="GX15" s="30" t="str">
        <f aca="false">IF(GU15=0,"",GU15*10/GQ2)</f>
        <v/>
      </c>
      <c r="GY15" s="30" t="str">
        <f aca="false">IF(GU15=0,"",GU15/GT15)</f>
        <v/>
      </c>
      <c r="GZ15" s="196"/>
      <c r="HA15" s="32" t="str">
        <f aca="false">3B!AK1</f>
        <v> </v>
      </c>
      <c r="HB15" s="28"/>
      <c r="HC15" s="28"/>
      <c r="HD15" s="28"/>
      <c r="HE15" s="27"/>
      <c r="HF15" s="29"/>
      <c r="HG15" s="30" t="str">
        <f aca="false">IF(HD15=0,"",HD15*10/GZ2)</f>
        <v/>
      </c>
      <c r="HH15" s="30" t="str">
        <f aca="false">IF(HD15=0,"",HD15/HC15)</f>
        <v/>
      </c>
      <c r="HI15" s="196"/>
      <c r="HJ15" s="32" t="str">
        <f aca="false">3B!AK1</f>
        <v> </v>
      </c>
      <c r="HK15" s="28"/>
      <c r="HL15" s="28"/>
      <c r="HM15" s="28"/>
      <c r="HN15" s="27"/>
      <c r="HO15" s="29"/>
      <c r="HP15" s="30" t="str">
        <f aca="false">IF(HM15=0,"",HM15*10/HI2)</f>
        <v/>
      </c>
      <c r="HQ15" s="30" t="str">
        <f aca="false">IF(HM15=0,"",HM15/HL15)</f>
        <v/>
      </c>
      <c r="HR15" s="196"/>
      <c r="HS15" s="45" t="str">
        <f aca="false">3B!AK1</f>
        <v> </v>
      </c>
      <c r="HT15" s="28"/>
      <c r="HU15" s="28"/>
      <c r="HV15" s="28"/>
      <c r="HW15" s="27"/>
      <c r="HX15" s="29"/>
      <c r="HY15" s="30" t="str">
        <f aca="false">IF(HV15=0,"",HV15*10/HR2)</f>
        <v/>
      </c>
      <c r="HZ15" s="30" t="str">
        <f aca="false">IF(HV15=0,"",HV15/HU15)</f>
        <v/>
      </c>
      <c r="IA15" s="196"/>
    </row>
    <row r="16" customFormat="false" ht="12.6" hidden="false" customHeight="true" outlineLevel="0" collapsed="false">
      <c r="A16" s="141"/>
      <c r="B16" s="32"/>
      <c r="C16" s="36"/>
      <c r="D16" s="36"/>
      <c r="E16" s="36"/>
      <c r="F16" s="37"/>
      <c r="G16" s="38"/>
      <c r="H16" s="30" t="str">
        <f aca="false">IF(E16=0,"",E16*10/A2)</f>
        <v/>
      </c>
      <c r="I16" s="30" t="str">
        <f aca="false">IF(E16=0,"",E16/D16)</f>
        <v/>
      </c>
      <c r="J16" s="35"/>
      <c r="K16" s="32"/>
      <c r="L16" s="36"/>
      <c r="M16" s="36"/>
      <c r="N16" s="36"/>
      <c r="O16" s="37"/>
      <c r="P16" s="38"/>
      <c r="Q16" s="30" t="str">
        <f aca="false">IF(N16=0,"",N16*10/J2)</f>
        <v/>
      </c>
      <c r="R16" s="30" t="str">
        <f aca="false">IF(N16=0,"",N16/M16)</f>
        <v/>
      </c>
      <c r="S16" s="35"/>
      <c r="T16" s="32"/>
      <c r="U16" s="36"/>
      <c r="V16" s="36"/>
      <c r="W16" s="36"/>
      <c r="X16" s="37"/>
      <c r="Y16" s="38"/>
      <c r="Z16" s="30" t="str">
        <f aca="false">IF(W16=0,"",W16*10/S2)</f>
        <v/>
      </c>
      <c r="AA16" s="30" t="str">
        <f aca="false">IF(W16=0,"",W16/V16)</f>
        <v/>
      </c>
      <c r="AB16" s="35"/>
      <c r="AC16" s="32"/>
      <c r="AD16" s="36"/>
      <c r="AE16" s="36"/>
      <c r="AF16" s="36"/>
      <c r="AG16" s="37"/>
      <c r="AH16" s="38"/>
      <c r="AI16" s="30" t="str">
        <f aca="false">IF(AF16=0,"",AF16*10/AB2)</f>
        <v/>
      </c>
      <c r="AJ16" s="30" t="str">
        <f aca="false">IF(AF16=0,"",AF16/AE16)</f>
        <v/>
      </c>
      <c r="AK16" s="198"/>
      <c r="AL16" s="32"/>
      <c r="AM16" s="36"/>
      <c r="AN16" s="36"/>
      <c r="AO16" s="36"/>
      <c r="AP16" s="37"/>
      <c r="AQ16" s="38"/>
      <c r="AR16" s="30" t="str">
        <f aca="false">IF(AO16=0,"",AO16*10/AK2)</f>
        <v/>
      </c>
      <c r="AS16" s="30" t="str">
        <f aca="false">IF(AO16=0,"",AO16/AN16)</f>
        <v/>
      </c>
      <c r="AT16" s="35"/>
      <c r="AU16" s="32"/>
      <c r="AV16" s="36"/>
      <c r="AW16" s="36"/>
      <c r="AX16" s="36"/>
      <c r="AY16" s="37"/>
      <c r="AZ16" s="38"/>
      <c r="BA16" s="30" t="str">
        <f aca="false">IF(AX16=0,"",AX16*10/AT2)</f>
        <v/>
      </c>
      <c r="BB16" s="30" t="str">
        <f aca="false">IF(AX16=0,"",AX16/AW16)</f>
        <v/>
      </c>
      <c r="BC16" s="35"/>
      <c r="BD16" s="32"/>
      <c r="BE16" s="36"/>
      <c r="BF16" s="36"/>
      <c r="BG16" s="36"/>
      <c r="BH16" s="37"/>
      <c r="BI16" s="38"/>
      <c r="BJ16" s="30" t="str">
        <f aca="false">IF(BG16=0,"",BG16*10/BC2)</f>
        <v/>
      </c>
      <c r="BK16" s="30" t="str">
        <f aca="false">IF(BG16=0,"",BG16/BF16)</f>
        <v/>
      </c>
      <c r="BL16" s="35"/>
      <c r="BM16" s="32"/>
      <c r="BN16" s="36"/>
      <c r="BO16" s="36"/>
      <c r="BP16" s="36"/>
      <c r="BQ16" s="37"/>
      <c r="BR16" s="38"/>
      <c r="BS16" s="30" t="str">
        <f aca="false">IF(BP16=0,"",BP16*10/BL2)</f>
        <v/>
      </c>
      <c r="BT16" s="30" t="str">
        <f aca="false">IF(BP16=0,"",BP16/BO16)</f>
        <v/>
      </c>
      <c r="BU16" s="35"/>
      <c r="BV16" s="32"/>
      <c r="BW16" s="36"/>
      <c r="BX16" s="36"/>
      <c r="BY16" s="36"/>
      <c r="BZ16" s="37"/>
      <c r="CA16" s="38"/>
      <c r="CB16" s="30" t="str">
        <f aca="false">IF(BY16=0,"",BY16*10/BU2)</f>
        <v/>
      </c>
      <c r="CC16" s="30" t="str">
        <f aca="false">IF(BY16=0,"",BY16/BX16)</f>
        <v/>
      </c>
      <c r="CD16" s="35"/>
      <c r="CE16" s="32"/>
      <c r="CF16" s="36"/>
      <c r="CG16" s="36"/>
      <c r="CH16" s="36"/>
      <c r="CI16" s="37"/>
      <c r="CJ16" s="38"/>
      <c r="CK16" s="30" t="str">
        <f aca="false">IF(CH16=0,"",CH16*10/CD2)</f>
        <v/>
      </c>
      <c r="CL16" s="30" t="str">
        <f aca="false">IF(CH16=0,"",CH16/CG16)</f>
        <v/>
      </c>
      <c r="CM16" s="35"/>
      <c r="CN16" s="32"/>
      <c r="CO16" s="36"/>
      <c r="CP16" s="36"/>
      <c r="CQ16" s="36"/>
      <c r="CR16" s="37"/>
      <c r="CS16" s="38"/>
      <c r="CT16" s="30" t="str">
        <f aca="false">IF(CQ16=0,"",CQ16*10/CM2)</f>
        <v/>
      </c>
      <c r="CU16" s="30" t="str">
        <f aca="false">IF(CQ16=0,"",CQ16/CP16)</f>
        <v/>
      </c>
      <c r="CV16" s="35"/>
      <c r="CW16" s="32"/>
      <c r="CX16" s="36"/>
      <c r="CY16" s="36"/>
      <c r="CZ16" s="36"/>
      <c r="DA16" s="37"/>
      <c r="DB16" s="38"/>
      <c r="DC16" s="30" t="str">
        <f aca="false">IF(CZ16=0,"",CZ16*10/CV2)</f>
        <v/>
      </c>
      <c r="DD16" s="30" t="str">
        <f aca="false">IF(CZ16=0,"",CZ16/CY16)</f>
        <v/>
      </c>
      <c r="DE16" s="35"/>
      <c r="DF16" s="32"/>
      <c r="DG16" s="36"/>
      <c r="DH16" s="36"/>
      <c r="DI16" s="36"/>
      <c r="DJ16" s="37"/>
      <c r="DK16" s="38"/>
      <c r="DL16" s="30" t="str">
        <f aca="false">IF(DI16=0,"",DI16*10/DE2)</f>
        <v/>
      </c>
      <c r="DM16" s="30" t="str">
        <f aca="false">IF(DI16=0,"",DI16/DH16)</f>
        <v/>
      </c>
      <c r="DN16" s="35"/>
      <c r="DO16" s="32"/>
      <c r="DP16" s="36"/>
      <c r="DQ16" s="36"/>
      <c r="DR16" s="36"/>
      <c r="DS16" s="37"/>
      <c r="DT16" s="38"/>
      <c r="DU16" s="30" t="str">
        <f aca="false">IF(DR16=0,"",DR16*10/DN2)</f>
        <v/>
      </c>
      <c r="DV16" s="30" t="str">
        <f aca="false">IF(DR16=0,"",DR16/DQ16)</f>
        <v/>
      </c>
      <c r="DW16" s="35"/>
      <c r="DX16" s="32"/>
      <c r="DY16" s="36"/>
      <c r="DZ16" s="36"/>
      <c r="EA16" s="36"/>
      <c r="EB16" s="37"/>
      <c r="EC16" s="38"/>
      <c r="ED16" s="30" t="str">
        <f aca="false">IF(EA16=0,"",EA16*10/DW2)</f>
        <v/>
      </c>
      <c r="EE16" s="30" t="str">
        <f aca="false">IF(EA16=0,"",EA16/DZ16)</f>
        <v/>
      </c>
      <c r="EF16" s="35"/>
      <c r="EG16" s="32"/>
      <c r="EH16" s="36"/>
      <c r="EI16" s="36"/>
      <c r="EJ16" s="36"/>
      <c r="EK16" s="37"/>
      <c r="EL16" s="38"/>
      <c r="EM16" s="30" t="str">
        <f aca="false">IF(EJ16=0,"",EJ16*10/EF2)</f>
        <v/>
      </c>
      <c r="EN16" s="30" t="str">
        <f aca="false">IF(EJ16=0,"",EJ16/EI16)</f>
        <v/>
      </c>
      <c r="EO16" s="35"/>
      <c r="EP16" s="32"/>
      <c r="EQ16" s="36"/>
      <c r="ER16" s="36"/>
      <c r="ES16" s="36"/>
      <c r="ET16" s="37"/>
      <c r="EU16" s="38"/>
      <c r="EV16" s="30" t="str">
        <f aca="false">IF(ES16=0,"",ES16*10/EO2)</f>
        <v/>
      </c>
      <c r="EW16" s="30" t="str">
        <f aca="false">IF(ES16=0,"",ES16/ER16)</f>
        <v/>
      </c>
      <c r="EX16" s="35"/>
      <c r="EY16" s="32"/>
      <c r="EZ16" s="36"/>
      <c r="FA16" s="36"/>
      <c r="FB16" s="36"/>
      <c r="FC16" s="37"/>
      <c r="FD16" s="38"/>
      <c r="FE16" s="30" t="str">
        <f aca="false">IF(FB16=0,"",FB16*10/EX2)</f>
        <v/>
      </c>
      <c r="FF16" s="30" t="str">
        <f aca="false">IF(FB16=0,"",FB16/FA16)</f>
        <v/>
      </c>
      <c r="FG16" s="35"/>
      <c r="FH16" s="32"/>
      <c r="FI16" s="36"/>
      <c r="FJ16" s="36"/>
      <c r="FK16" s="36"/>
      <c r="FL16" s="37"/>
      <c r="FM16" s="38"/>
      <c r="FN16" s="30" t="str">
        <f aca="false">IF(FK16=0,"",FK16*10/FG2)</f>
        <v/>
      </c>
      <c r="FO16" s="30" t="str">
        <f aca="false">IF(FK16=0,"",FK16/FJ16)</f>
        <v/>
      </c>
      <c r="FP16" s="35"/>
      <c r="FQ16" s="32"/>
      <c r="FR16" s="36"/>
      <c r="FS16" s="36"/>
      <c r="FT16" s="36"/>
      <c r="FU16" s="37"/>
      <c r="FV16" s="38"/>
      <c r="FW16" s="30" t="str">
        <f aca="false">IF(FT16=0,"",FT16*10/FP2)</f>
        <v/>
      </c>
      <c r="FX16" s="30" t="str">
        <f aca="false">IF(FT16=0,"",FT16/FS16)</f>
        <v/>
      </c>
      <c r="FY16" s="35"/>
      <c r="FZ16" s="32"/>
      <c r="GA16" s="36"/>
      <c r="GB16" s="36"/>
      <c r="GC16" s="36"/>
      <c r="GD16" s="37"/>
      <c r="GE16" s="38"/>
      <c r="GF16" s="30" t="str">
        <f aca="false">IF(GC16=0,"",GC16*10/FY2)</f>
        <v/>
      </c>
      <c r="GG16" s="30" t="str">
        <f aca="false">IF(GC16=0,"",GC16/GB16)</f>
        <v/>
      </c>
      <c r="GH16" s="35"/>
      <c r="GI16" s="32"/>
      <c r="GJ16" s="36"/>
      <c r="GK16" s="36"/>
      <c r="GL16" s="36"/>
      <c r="GM16" s="37"/>
      <c r="GN16" s="38"/>
      <c r="GO16" s="30" t="str">
        <f aca="false">IF(GL16=0,"",GL16*10/GH2)</f>
        <v/>
      </c>
      <c r="GP16" s="30" t="str">
        <f aca="false">IF(GL16=0,"",GL16/GK16)</f>
        <v/>
      </c>
      <c r="GQ16" s="35"/>
      <c r="GR16" s="32"/>
      <c r="GS16" s="36"/>
      <c r="GT16" s="36"/>
      <c r="GU16" s="36"/>
      <c r="GV16" s="37"/>
      <c r="GW16" s="38"/>
      <c r="GX16" s="30" t="str">
        <f aca="false">IF(GU16=0,"",GU16*10/GQ2)</f>
        <v/>
      </c>
      <c r="GY16" s="30" t="str">
        <f aca="false">IF(GU16=0,"",GU16/GT16)</f>
        <v/>
      </c>
      <c r="GZ16" s="35"/>
      <c r="HA16" s="32"/>
      <c r="HB16" s="36"/>
      <c r="HC16" s="36"/>
      <c r="HD16" s="36"/>
      <c r="HE16" s="37"/>
      <c r="HF16" s="38"/>
      <c r="HG16" s="30" t="str">
        <f aca="false">IF(HD16=0,"",HD16*10/GZ2)</f>
        <v/>
      </c>
      <c r="HH16" s="30" t="str">
        <f aca="false">IF(HD16=0,"",HD16/HC16)</f>
        <v/>
      </c>
      <c r="HI16" s="35"/>
      <c r="HJ16" s="32"/>
      <c r="HK16" s="36"/>
      <c r="HL16" s="36"/>
      <c r="HM16" s="36"/>
      <c r="HN16" s="37"/>
      <c r="HO16" s="38"/>
      <c r="HP16" s="30" t="str">
        <f aca="false">IF(HM16=0,"",HM16*10/HI2)</f>
        <v/>
      </c>
      <c r="HQ16" s="30" t="str">
        <f aca="false">IF(HM16=0,"",HM16/HL16)</f>
        <v/>
      </c>
      <c r="HR16" s="35"/>
      <c r="HS16" s="45"/>
      <c r="HT16" s="36"/>
      <c r="HU16" s="36"/>
      <c r="HV16" s="36"/>
      <c r="HW16" s="37"/>
      <c r="HX16" s="38"/>
      <c r="HY16" s="30" t="str">
        <f aca="false">IF(HV16=0,"",HV16*10/HR2)</f>
        <v/>
      </c>
      <c r="HZ16" s="30" t="str">
        <f aca="false">IF(HV16=0,"",HV16/HU16)</f>
        <v/>
      </c>
      <c r="IA16" s="35"/>
    </row>
    <row r="17" customFormat="false" ht="12.6" hidden="false" customHeight="true" outlineLevel="0" collapsed="false">
      <c r="A17" s="141"/>
      <c r="B17" s="32"/>
      <c r="C17" s="36"/>
      <c r="D17" s="36"/>
      <c r="E17" s="36"/>
      <c r="F17" s="37"/>
      <c r="G17" s="38"/>
      <c r="H17" s="30" t="str">
        <f aca="false">IF(E17=0,"",E17*10/A2)</f>
        <v/>
      </c>
      <c r="I17" s="30" t="str">
        <f aca="false">IF(E17=0,"",E17/D17)</f>
        <v/>
      </c>
      <c r="J17" s="35"/>
      <c r="K17" s="32"/>
      <c r="L17" s="36"/>
      <c r="M17" s="36"/>
      <c r="N17" s="36"/>
      <c r="O17" s="37"/>
      <c r="P17" s="38"/>
      <c r="Q17" s="30" t="str">
        <f aca="false">IF(N17=0,"",N17*10/J2)</f>
        <v/>
      </c>
      <c r="R17" s="30" t="str">
        <f aca="false">IF(N17=0,"",N17/M17)</f>
        <v/>
      </c>
      <c r="S17" s="35"/>
      <c r="T17" s="32"/>
      <c r="U17" s="36"/>
      <c r="V17" s="36"/>
      <c r="W17" s="36"/>
      <c r="X17" s="37"/>
      <c r="Y17" s="38"/>
      <c r="Z17" s="30" t="str">
        <f aca="false">IF(W17=0,"",W17*10/S2)</f>
        <v/>
      </c>
      <c r="AA17" s="30" t="str">
        <f aca="false">IF(W17=0,"",W17/V17)</f>
        <v/>
      </c>
      <c r="AB17" s="35"/>
      <c r="AC17" s="32"/>
      <c r="AD17" s="36"/>
      <c r="AE17" s="36"/>
      <c r="AF17" s="36"/>
      <c r="AG17" s="37"/>
      <c r="AH17" s="38"/>
      <c r="AI17" s="30" t="str">
        <f aca="false">IF(AF17=0,"",AF17*10/AB2)</f>
        <v/>
      </c>
      <c r="AJ17" s="30" t="str">
        <f aca="false">IF(AF17=0,"",AF17/AE17)</f>
        <v/>
      </c>
      <c r="AK17" s="198"/>
      <c r="AL17" s="32"/>
      <c r="AM17" s="36"/>
      <c r="AN17" s="36"/>
      <c r="AO17" s="36"/>
      <c r="AP17" s="37"/>
      <c r="AQ17" s="38"/>
      <c r="AR17" s="30" t="str">
        <f aca="false">IF(AO17=0,"",AO17*10/AK2)</f>
        <v/>
      </c>
      <c r="AS17" s="30" t="str">
        <f aca="false">IF(AO17=0,"",AO17/AN17)</f>
        <v/>
      </c>
      <c r="AT17" s="35"/>
      <c r="AU17" s="32"/>
      <c r="AV17" s="36"/>
      <c r="AW17" s="36"/>
      <c r="AX17" s="36"/>
      <c r="AY17" s="37"/>
      <c r="AZ17" s="38"/>
      <c r="BA17" s="30" t="str">
        <f aca="false">IF(AX17=0,"",AX17*10/AT2)</f>
        <v/>
      </c>
      <c r="BB17" s="30" t="str">
        <f aca="false">IF(AX17=0,"",AX17/AW17)</f>
        <v/>
      </c>
      <c r="BC17" s="35"/>
      <c r="BD17" s="32"/>
      <c r="BE17" s="36"/>
      <c r="BF17" s="36"/>
      <c r="BG17" s="36"/>
      <c r="BH17" s="37"/>
      <c r="BI17" s="38"/>
      <c r="BJ17" s="30" t="str">
        <f aca="false">IF(BG17=0,"",BG17*10/BC2)</f>
        <v/>
      </c>
      <c r="BK17" s="30" t="str">
        <f aca="false">IF(BG17=0,"",BG17/BF17)</f>
        <v/>
      </c>
      <c r="BL17" s="35"/>
      <c r="BM17" s="32"/>
      <c r="BN17" s="36"/>
      <c r="BO17" s="36"/>
      <c r="BP17" s="36"/>
      <c r="BQ17" s="37"/>
      <c r="BR17" s="38"/>
      <c r="BS17" s="30" t="str">
        <f aca="false">IF(BP17=0,"",BP17*10/BL2)</f>
        <v/>
      </c>
      <c r="BT17" s="30" t="str">
        <f aca="false">IF(BP17=0,"",BP17/BO17)</f>
        <v/>
      </c>
      <c r="BU17" s="35"/>
      <c r="BV17" s="32"/>
      <c r="BW17" s="36"/>
      <c r="BX17" s="36"/>
      <c r="BY17" s="36"/>
      <c r="BZ17" s="37"/>
      <c r="CA17" s="38"/>
      <c r="CB17" s="30" t="str">
        <f aca="false">IF(BY17=0,"",BY17*10/BU2)</f>
        <v/>
      </c>
      <c r="CC17" s="30" t="str">
        <f aca="false">IF(BY17=0,"",BY17/BX17)</f>
        <v/>
      </c>
      <c r="CD17" s="35"/>
      <c r="CE17" s="32"/>
      <c r="CF17" s="36"/>
      <c r="CG17" s="36"/>
      <c r="CH17" s="36"/>
      <c r="CI17" s="37"/>
      <c r="CJ17" s="38"/>
      <c r="CK17" s="30" t="str">
        <f aca="false">IF(CH17=0,"",CH17*10/CD2)</f>
        <v/>
      </c>
      <c r="CL17" s="30" t="str">
        <f aca="false">IF(CH17=0,"",CH17/CG17)</f>
        <v/>
      </c>
      <c r="CM17" s="35"/>
      <c r="CN17" s="32"/>
      <c r="CO17" s="36"/>
      <c r="CP17" s="36"/>
      <c r="CQ17" s="36"/>
      <c r="CR17" s="37"/>
      <c r="CS17" s="38"/>
      <c r="CT17" s="30" t="str">
        <f aca="false">IF(CQ17=0,"",CQ17*10/CM2)</f>
        <v/>
      </c>
      <c r="CU17" s="30" t="str">
        <f aca="false">IF(CQ17=0,"",CQ17/CP17)</f>
        <v/>
      </c>
      <c r="CV17" s="35"/>
      <c r="CW17" s="32"/>
      <c r="CX17" s="36"/>
      <c r="CY17" s="36"/>
      <c r="CZ17" s="36"/>
      <c r="DA17" s="37"/>
      <c r="DB17" s="38"/>
      <c r="DC17" s="30" t="str">
        <f aca="false">IF(CZ17=0,"",CZ17*10/CV2)</f>
        <v/>
      </c>
      <c r="DD17" s="30" t="str">
        <f aca="false">IF(CZ17=0,"",CZ17/CY17)</f>
        <v/>
      </c>
      <c r="DE17" s="35"/>
      <c r="DF17" s="32"/>
      <c r="DG17" s="36"/>
      <c r="DH17" s="36"/>
      <c r="DI17" s="36"/>
      <c r="DJ17" s="37"/>
      <c r="DK17" s="38"/>
      <c r="DL17" s="30" t="str">
        <f aca="false">IF(DI17=0,"",DI17*10/DE2)</f>
        <v/>
      </c>
      <c r="DM17" s="30" t="str">
        <f aca="false">IF(DI17=0,"",DI17/DH17)</f>
        <v/>
      </c>
      <c r="DN17" s="35"/>
      <c r="DO17" s="32"/>
      <c r="DP17" s="36"/>
      <c r="DQ17" s="36"/>
      <c r="DR17" s="36"/>
      <c r="DS17" s="37"/>
      <c r="DT17" s="38"/>
      <c r="DU17" s="30" t="str">
        <f aca="false">IF(DR17=0,"",DR17*10/DN2)</f>
        <v/>
      </c>
      <c r="DV17" s="30" t="str">
        <f aca="false">IF(DR17=0,"",DR17/DQ17)</f>
        <v/>
      </c>
      <c r="DW17" s="35"/>
      <c r="DX17" s="32"/>
      <c r="DY17" s="36"/>
      <c r="DZ17" s="36"/>
      <c r="EA17" s="36"/>
      <c r="EB17" s="37"/>
      <c r="EC17" s="38"/>
      <c r="ED17" s="30" t="str">
        <f aca="false">IF(EA17=0,"",EA17*10/DW2)</f>
        <v/>
      </c>
      <c r="EE17" s="30" t="str">
        <f aca="false">IF(EA17=0,"",EA17/DZ17)</f>
        <v/>
      </c>
      <c r="EF17" s="35"/>
      <c r="EG17" s="32"/>
      <c r="EH17" s="36"/>
      <c r="EI17" s="36"/>
      <c r="EJ17" s="36"/>
      <c r="EK17" s="37"/>
      <c r="EL17" s="38"/>
      <c r="EM17" s="30" t="str">
        <f aca="false">IF(EJ17=0,"",EJ17*10/EF2)</f>
        <v/>
      </c>
      <c r="EN17" s="30" t="str">
        <f aca="false">IF(EJ17=0,"",EJ17/EI17)</f>
        <v/>
      </c>
      <c r="EO17" s="35"/>
      <c r="EP17" s="32"/>
      <c r="EQ17" s="36"/>
      <c r="ER17" s="36"/>
      <c r="ES17" s="36"/>
      <c r="ET17" s="37"/>
      <c r="EU17" s="38"/>
      <c r="EV17" s="30" t="str">
        <f aca="false">IF(ES17=0,"",ES17*10/EO2)</f>
        <v/>
      </c>
      <c r="EW17" s="30" t="str">
        <f aca="false">IF(ES17=0,"",ES17/ER17)</f>
        <v/>
      </c>
      <c r="EX17" s="35"/>
      <c r="EY17" s="32"/>
      <c r="EZ17" s="36"/>
      <c r="FA17" s="36"/>
      <c r="FB17" s="36"/>
      <c r="FC17" s="37"/>
      <c r="FD17" s="38"/>
      <c r="FE17" s="30" t="str">
        <f aca="false">IF(FB17=0,"",FB17*10/EX2)</f>
        <v/>
      </c>
      <c r="FF17" s="30" t="str">
        <f aca="false">IF(FB17=0,"",FB17/FA17)</f>
        <v/>
      </c>
      <c r="FG17" s="35"/>
      <c r="FH17" s="32"/>
      <c r="FI17" s="36"/>
      <c r="FJ17" s="36"/>
      <c r="FK17" s="36"/>
      <c r="FL17" s="37"/>
      <c r="FM17" s="38"/>
      <c r="FN17" s="30" t="str">
        <f aca="false">IF(FK17=0,"",FK17*10/FG2)</f>
        <v/>
      </c>
      <c r="FO17" s="30" t="str">
        <f aca="false">IF(FK17=0,"",FK17/FJ17)</f>
        <v/>
      </c>
      <c r="FP17" s="35"/>
      <c r="FQ17" s="32"/>
      <c r="FR17" s="36"/>
      <c r="FS17" s="36"/>
      <c r="FT17" s="36"/>
      <c r="FU17" s="37"/>
      <c r="FV17" s="38"/>
      <c r="FW17" s="30" t="str">
        <f aca="false">IF(FT17=0,"",FT17*10/FP2)</f>
        <v/>
      </c>
      <c r="FX17" s="30" t="str">
        <f aca="false">IF(FT17=0,"",FT17/FS17)</f>
        <v/>
      </c>
      <c r="FY17" s="35"/>
      <c r="FZ17" s="32"/>
      <c r="GA17" s="36"/>
      <c r="GB17" s="36"/>
      <c r="GC17" s="36"/>
      <c r="GD17" s="37"/>
      <c r="GE17" s="38"/>
      <c r="GF17" s="30" t="str">
        <f aca="false">IF(GC17=0,"",GC17*10/FY2)</f>
        <v/>
      </c>
      <c r="GG17" s="30" t="str">
        <f aca="false">IF(GC17=0,"",GC17/GB17)</f>
        <v/>
      </c>
      <c r="GH17" s="35"/>
      <c r="GI17" s="32"/>
      <c r="GJ17" s="36"/>
      <c r="GK17" s="36"/>
      <c r="GL17" s="36"/>
      <c r="GM17" s="37"/>
      <c r="GN17" s="38"/>
      <c r="GO17" s="30" t="str">
        <f aca="false">IF(GL17=0,"",GL17*10/GH2)</f>
        <v/>
      </c>
      <c r="GP17" s="30" t="str">
        <f aca="false">IF(GL17=0,"",GL17/GK17)</f>
        <v/>
      </c>
      <c r="GQ17" s="35"/>
      <c r="GR17" s="32"/>
      <c r="GS17" s="36"/>
      <c r="GT17" s="36"/>
      <c r="GU17" s="36"/>
      <c r="GV17" s="37"/>
      <c r="GW17" s="38"/>
      <c r="GX17" s="30" t="str">
        <f aca="false">IF(GU17=0,"",GU17*10/GQ2)</f>
        <v/>
      </c>
      <c r="GY17" s="30" t="str">
        <f aca="false">IF(GU17=0,"",GU17/GT17)</f>
        <v/>
      </c>
      <c r="GZ17" s="35"/>
      <c r="HA17" s="32"/>
      <c r="HB17" s="36"/>
      <c r="HC17" s="36"/>
      <c r="HD17" s="36"/>
      <c r="HE17" s="37"/>
      <c r="HF17" s="38"/>
      <c r="HG17" s="30" t="str">
        <f aca="false">IF(HD17=0,"",HD17*10/GZ2)</f>
        <v/>
      </c>
      <c r="HH17" s="30" t="str">
        <f aca="false">IF(HD17=0,"",HD17/HC17)</f>
        <v/>
      </c>
      <c r="HI17" s="35"/>
      <c r="HJ17" s="32"/>
      <c r="HK17" s="36"/>
      <c r="HL17" s="36"/>
      <c r="HM17" s="36"/>
      <c r="HN17" s="37"/>
      <c r="HO17" s="38"/>
      <c r="HP17" s="30" t="str">
        <f aca="false">IF(HM17=0,"",HM17*10/HI2)</f>
        <v/>
      </c>
      <c r="HQ17" s="30" t="str">
        <f aca="false">IF(HM17=0,"",HM17/HL17)</f>
        <v/>
      </c>
      <c r="HR17" s="35"/>
      <c r="HS17" s="45"/>
      <c r="HT17" s="36"/>
      <c r="HU17" s="36"/>
      <c r="HV17" s="36"/>
      <c r="HW17" s="37"/>
      <c r="HX17" s="38"/>
      <c r="HY17" s="30" t="str">
        <f aca="false">IF(HV17=0,"",HV17*10/HR2)</f>
        <v/>
      </c>
      <c r="HZ17" s="30" t="str">
        <f aca="false">IF(HV17=0,"",HV17/HU17)</f>
        <v/>
      </c>
      <c r="IA17" s="35"/>
    </row>
    <row r="18" customFormat="false" ht="12.6" hidden="false" customHeight="true" outlineLevel="0" collapsed="false">
      <c r="A18" s="195"/>
      <c r="B18" s="32" t="str">
        <f aca="false">3B!BC1</f>
        <v> </v>
      </c>
      <c r="C18" s="28"/>
      <c r="D18" s="28"/>
      <c r="E18" s="28"/>
      <c r="F18" s="27"/>
      <c r="G18" s="29"/>
      <c r="H18" s="30" t="str">
        <f aca="false">IF(E18=0,"",E18*10/A2)</f>
        <v/>
      </c>
      <c r="I18" s="30" t="str">
        <f aca="false">IF(E18=0,"",E18/D18)</f>
        <v/>
      </c>
      <c r="J18" s="196"/>
      <c r="K18" s="32" t="str">
        <f aca="false">3B!BC1</f>
        <v> </v>
      </c>
      <c r="L18" s="28"/>
      <c r="M18" s="28"/>
      <c r="N18" s="28"/>
      <c r="O18" s="27"/>
      <c r="P18" s="29"/>
      <c r="Q18" s="30" t="str">
        <f aca="false">IF(N18=0,"",N18*10/J2)</f>
        <v/>
      </c>
      <c r="R18" s="30" t="str">
        <f aca="false">IF(N18=0,"",N18/M18)</f>
        <v/>
      </c>
      <c r="S18" s="196"/>
      <c r="T18" s="32" t="str">
        <f aca="false">3B!BC1</f>
        <v> </v>
      </c>
      <c r="U18" s="28"/>
      <c r="V18" s="28"/>
      <c r="W18" s="28"/>
      <c r="X18" s="27"/>
      <c r="Y18" s="29"/>
      <c r="Z18" s="30" t="str">
        <f aca="false">IF(W18=0,"",W18*10/S2)</f>
        <v/>
      </c>
      <c r="AA18" s="30" t="str">
        <f aca="false">IF(W18=0,"",W18/V18)</f>
        <v/>
      </c>
      <c r="AB18" s="196"/>
      <c r="AC18" s="32" t="str">
        <f aca="false">3B!BC1</f>
        <v> </v>
      </c>
      <c r="AD18" s="28"/>
      <c r="AE18" s="28"/>
      <c r="AF18" s="28"/>
      <c r="AG18" s="27"/>
      <c r="AH18" s="29"/>
      <c r="AI18" s="30" t="str">
        <f aca="false">IF(AF18=0,"",AF18*10/AB2)</f>
        <v/>
      </c>
      <c r="AJ18" s="30" t="str">
        <f aca="false">IF(AF18=0,"",AF18/AE18)</f>
        <v/>
      </c>
      <c r="AK18" s="197"/>
      <c r="AL18" s="32" t="str">
        <f aca="false">3B!BC1</f>
        <v> </v>
      </c>
      <c r="AM18" s="28"/>
      <c r="AN18" s="28"/>
      <c r="AO18" s="28"/>
      <c r="AP18" s="27"/>
      <c r="AQ18" s="29"/>
      <c r="AR18" s="30" t="str">
        <f aca="false">IF(AO18=0,"",AO18*10/AK2)</f>
        <v/>
      </c>
      <c r="AS18" s="30" t="str">
        <f aca="false">IF(AO18=0,"",AO18/AN18)</f>
        <v/>
      </c>
      <c r="AT18" s="196"/>
      <c r="AU18" s="32" t="str">
        <f aca="false">3B!BC1</f>
        <v> </v>
      </c>
      <c r="AV18" s="28"/>
      <c r="AW18" s="28"/>
      <c r="AX18" s="28"/>
      <c r="AY18" s="27"/>
      <c r="AZ18" s="29"/>
      <c r="BA18" s="30" t="str">
        <f aca="false">IF(AX18=0,"",AX18*10/AT2)</f>
        <v/>
      </c>
      <c r="BB18" s="30" t="str">
        <f aca="false">IF(AX18=0,"",AX18/AW18)</f>
        <v/>
      </c>
      <c r="BC18" s="196"/>
      <c r="BD18" s="32" t="str">
        <f aca="false">3B!AT1</f>
        <v> </v>
      </c>
      <c r="BE18" s="28"/>
      <c r="BF18" s="28"/>
      <c r="BG18" s="28"/>
      <c r="BH18" s="27"/>
      <c r="BI18" s="29"/>
      <c r="BJ18" s="30" t="str">
        <f aca="false">IF(BG18=0,"",BG18*10/BC2)</f>
        <v/>
      </c>
      <c r="BK18" s="30" t="str">
        <f aca="false">IF(BG18=0,"",BG18/BF18)</f>
        <v/>
      </c>
      <c r="BL18" s="196"/>
      <c r="BM18" s="32" t="str">
        <f aca="false">3B!AT1</f>
        <v> </v>
      </c>
      <c r="BN18" s="28"/>
      <c r="BO18" s="28"/>
      <c r="BP18" s="28"/>
      <c r="BQ18" s="27"/>
      <c r="BR18" s="29"/>
      <c r="BS18" s="30" t="str">
        <f aca="false">IF(BP18=0,"",BP18*10/BL2)</f>
        <v/>
      </c>
      <c r="BT18" s="30" t="str">
        <f aca="false">IF(BP18=0,"",BP18/BO18)</f>
        <v/>
      </c>
      <c r="BU18" s="196"/>
      <c r="BV18" s="32" t="str">
        <f aca="false">3B!AT1</f>
        <v> </v>
      </c>
      <c r="BW18" s="28"/>
      <c r="BX18" s="28"/>
      <c r="BY18" s="28"/>
      <c r="BZ18" s="27"/>
      <c r="CA18" s="29"/>
      <c r="CB18" s="30" t="str">
        <f aca="false">IF(BY18=0,"",BY18*10/BU2)</f>
        <v/>
      </c>
      <c r="CC18" s="30" t="str">
        <f aca="false">IF(BY18=0,"",BY18/BX18)</f>
        <v/>
      </c>
      <c r="CD18" s="196"/>
      <c r="CE18" s="32" t="str">
        <f aca="false">3B!AT1</f>
        <v> </v>
      </c>
      <c r="CF18" s="28"/>
      <c r="CG18" s="28"/>
      <c r="CH18" s="28"/>
      <c r="CI18" s="27"/>
      <c r="CJ18" s="29"/>
      <c r="CK18" s="30" t="str">
        <f aca="false">IF(CH18=0,"",CH18*10/CD2)</f>
        <v/>
      </c>
      <c r="CL18" s="30" t="str">
        <f aca="false">IF(CH18=0,"",CH18/CG18)</f>
        <v/>
      </c>
      <c r="CM18" s="196"/>
      <c r="CN18" s="32" t="str">
        <f aca="false">3B!AT1</f>
        <v> </v>
      </c>
      <c r="CO18" s="28"/>
      <c r="CP18" s="28"/>
      <c r="CQ18" s="28"/>
      <c r="CR18" s="27"/>
      <c r="CS18" s="29"/>
      <c r="CT18" s="30" t="str">
        <f aca="false">IF(CQ18=0,"",CQ18*10/CM2)</f>
        <v/>
      </c>
      <c r="CU18" s="30" t="str">
        <f aca="false">IF(CQ18=0,"",CQ18/CP18)</f>
        <v/>
      </c>
      <c r="CV18" s="196"/>
      <c r="CW18" s="32" t="str">
        <f aca="false">3B!AT1</f>
        <v> </v>
      </c>
      <c r="CX18" s="28"/>
      <c r="CY18" s="28"/>
      <c r="CZ18" s="28"/>
      <c r="DA18" s="27"/>
      <c r="DB18" s="29"/>
      <c r="DC18" s="30" t="str">
        <f aca="false">IF(CZ18=0,"",CZ18*10/CV2)</f>
        <v/>
      </c>
      <c r="DD18" s="30" t="str">
        <f aca="false">IF(CZ18=0,"",CZ18/CY18)</f>
        <v/>
      </c>
      <c r="DE18" s="196"/>
      <c r="DF18" s="32" t="str">
        <f aca="false">3B!AT1</f>
        <v> </v>
      </c>
      <c r="DG18" s="28"/>
      <c r="DH18" s="28"/>
      <c r="DI18" s="28"/>
      <c r="DJ18" s="27"/>
      <c r="DK18" s="29"/>
      <c r="DL18" s="30" t="str">
        <f aca="false">IF(DI18=0,"",DI18*10/DE2)</f>
        <v/>
      </c>
      <c r="DM18" s="30" t="str">
        <f aca="false">IF(DI18=0,"",DI18/DH18)</f>
        <v/>
      </c>
      <c r="DN18" s="196"/>
      <c r="DO18" s="32" t="str">
        <f aca="false">3B!AT1</f>
        <v> </v>
      </c>
      <c r="DP18" s="28"/>
      <c r="DQ18" s="28"/>
      <c r="DR18" s="28"/>
      <c r="DS18" s="27"/>
      <c r="DT18" s="29"/>
      <c r="DU18" s="30" t="str">
        <f aca="false">IF(DR18=0,"",DR18*10/DN2)</f>
        <v/>
      </c>
      <c r="DV18" s="30" t="str">
        <f aca="false">IF(DR18=0,"",DR18/DQ18)</f>
        <v/>
      </c>
      <c r="DW18" s="196"/>
      <c r="DX18" s="32" t="str">
        <f aca="false">3B!AT1</f>
        <v> </v>
      </c>
      <c r="DY18" s="28"/>
      <c r="DZ18" s="28"/>
      <c r="EA18" s="28"/>
      <c r="EB18" s="27"/>
      <c r="EC18" s="29"/>
      <c r="ED18" s="30" t="str">
        <f aca="false">IF(EA18=0,"",EA18*10/DW2)</f>
        <v/>
      </c>
      <c r="EE18" s="30" t="str">
        <f aca="false">IF(EA18=0,"",EA18/DZ18)</f>
        <v/>
      </c>
      <c r="EF18" s="196"/>
      <c r="EG18" s="32" t="str">
        <f aca="false">3B!AT1</f>
        <v> </v>
      </c>
      <c r="EH18" s="28"/>
      <c r="EI18" s="28"/>
      <c r="EJ18" s="28"/>
      <c r="EK18" s="27"/>
      <c r="EL18" s="29"/>
      <c r="EM18" s="30" t="str">
        <f aca="false">IF(EJ18=0,"",EJ18*10/EF2)</f>
        <v/>
      </c>
      <c r="EN18" s="30" t="str">
        <f aca="false">IF(EJ18=0,"",EJ18/EI18)</f>
        <v/>
      </c>
      <c r="EO18" s="196"/>
      <c r="EP18" s="32" t="str">
        <f aca="false">3B!AT1</f>
        <v> </v>
      </c>
      <c r="EQ18" s="28"/>
      <c r="ER18" s="28"/>
      <c r="ES18" s="28"/>
      <c r="ET18" s="27"/>
      <c r="EU18" s="29"/>
      <c r="EV18" s="30" t="str">
        <f aca="false">IF(ES18=0,"",ES18*10/EO2)</f>
        <v/>
      </c>
      <c r="EW18" s="30" t="str">
        <f aca="false">IF(ES18=0,"",ES18/ER18)</f>
        <v/>
      </c>
      <c r="EX18" s="196"/>
      <c r="EY18" s="32" t="str">
        <f aca="false">3B!AT1</f>
        <v> </v>
      </c>
      <c r="EZ18" s="28"/>
      <c r="FA18" s="28"/>
      <c r="FB18" s="28"/>
      <c r="FC18" s="27"/>
      <c r="FD18" s="29"/>
      <c r="FE18" s="30" t="str">
        <f aca="false">IF(FB18=0,"",FB18*10/EX2)</f>
        <v/>
      </c>
      <c r="FF18" s="30" t="str">
        <f aca="false">IF(FB18=0,"",FB18/FA18)</f>
        <v/>
      </c>
      <c r="FG18" s="196"/>
      <c r="FH18" s="32" t="str">
        <f aca="false">3B!AT1</f>
        <v> </v>
      </c>
      <c r="FI18" s="28"/>
      <c r="FJ18" s="28"/>
      <c r="FK18" s="28"/>
      <c r="FL18" s="27"/>
      <c r="FM18" s="29"/>
      <c r="FN18" s="30" t="str">
        <f aca="false">IF(FK18=0,"",FK18*10/FG2)</f>
        <v/>
      </c>
      <c r="FO18" s="30" t="str">
        <f aca="false">IF(FK18=0,"",FK18/FJ18)</f>
        <v/>
      </c>
      <c r="FP18" s="196"/>
      <c r="FQ18" s="32" t="str">
        <f aca="false">3B!AT1</f>
        <v> </v>
      </c>
      <c r="FR18" s="28"/>
      <c r="FS18" s="28"/>
      <c r="FT18" s="28"/>
      <c r="FU18" s="27"/>
      <c r="FV18" s="29"/>
      <c r="FW18" s="30" t="str">
        <f aca="false">IF(FT18=0,"",FT18*10/FP2)</f>
        <v/>
      </c>
      <c r="FX18" s="30" t="str">
        <f aca="false">IF(FT18=0,"",FT18/FS18)</f>
        <v/>
      </c>
      <c r="FY18" s="196"/>
      <c r="FZ18" s="32" t="str">
        <f aca="false">3B!AT1</f>
        <v> </v>
      </c>
      <c r="GA18" s="28"/>
      <c r="GB18" s="28"/>
      <c r="GC18" s="28"/>
      <c r="GD18" s="27"/>
      <c r="GE18" s="29"/>
      <c r="GF18" s="30" t="str">
        <f aca="false">IF(GC18=0,"",GC18*10/FY2)</f>
        <v/>
      </c>
      <c r="GG18" s="30" t="str">
        <f aca="false">IF(GC18=0,"",GC18/GB18)</f>
        <v/>
      </c>
      <c r="GH18" s="196"/>
      <c r="GI18" s="32" t="str">
        <f aca="false">3B!AT1</f>
        <v> </v>
      </c>
      <c r="GJ18" s="28"/>
      <c r="GK18" s="28"/>
      <c r="GL18" s="28"/>
      <c r="GM18" s="27"/>
      <c r="GN18" s="29"/>
      <c r="GO18" s="30" t="str">
        <f aca="false">IF(GL18=0,"",GL18*10/GH2)</f>
        <v/>
      </c>
      <c r="GP18" s="30" t="str">
        <f aca="false">IF(GL18=0,"",GL18/GK18)</f>
        <v/>
      </c>
      <c r="GQ18" s="196"/>
      <c r="GR18" s="32" t="str">
        <f aca="false">3B!AT1</f>
        <v> </v>
      </c>
      <c r="GS18" s="28"/>
      <c r="GT18" s="28"/>
      <c r="GU18" s="28"/>
      <c r="GV18" s="27"/>
      <c r="GW18" s="29"/>
      <c r="GX18" s="30" t="str">
        <f aca="false">IF(GU18=0,"",GU18*10/GQ2)</f>
        <v/>
      </c>
      <c r="GY18" s="30" t="str">
        <f aca="false">IF(GU18=0,"",GU18/GT18)</f>
        <v/>
      </c>
      <c r="GZ18" s="196"/>
      <c r="HA18" s="32" t="str">
        <f aca="false">3B!AT1</f>
        <v> </v>
      </c>
      <c r="HB18" s="28"/>
      <c r="HC18" s="28"/>
      <c r="HD18" s="28"/>
      <c r="HE18" s="27"/>
      <c r="HF18" s="29"/>
      <c r="HG18" s="30" t="str">
        <f aca="false">IF(HD18=0,"",HD18*10/GZ2)</f>
        <v/>
      </c>
      <c r="HH18" s="30" t="str">
        <f aca="false">IF(HD18=0,"",HD18/HC18)</f>
        <v/>
      </c>
      <c r="HI18" s="196"/>
      <c r="HJ18" s="32" t="str">
        <f aca="false">3B!AT1</f>
        <v> </v>
      </c>
      <c r="HK18" s="28"/>
      <c r="HL18" s="28"/>
      <c r="HM18" s="28"/>
      <c r="HN18" s="27"/>
      <c r="HO18" s="29"/>
      <c r="HP18" s="30" t="str">
        <f aca="false">IF(HM18=0,"",HM18*10/HI2)</f>
        <v/>
      </c>
      <c r="HQ18" s="30" t="str">
        <f aca="false">IF(HM18=0,"",HM18/HL18)</f>
        <v/>
      </c>
      <c r="HR18" s="196"/>
      <c r="HS18" s="32" t="str">
        <f aca="false">3B!AT1</f>
        <v> </v>
      </c>
      <c r="HT18" s="28"/>
      <c r="HU18" s="28"/>
      <c r="HV18" s="28"/>
      <c r="HW18" s="27"/>
      <c r="HX18" s="29"/>
      <c r="HY18" s="30" t="str">
        <f aca="false">IF(HV18=0,"",HV18*10/HR2)</f>
        <v/>
      </c>
      <c r="HZ18" s="30" t="str">
        <f aca="false">IF(HV18=0,"",HV18/HU18)</f>
        <v/>
      </c>
      <c r="IA18" s="196"/>
    </row>
    <row r="19" customFormat="false" ht="12.6" hidden="false" customHeight="true" outlineLevel="0" collapsed="false">
      <c r="A19" s="141"/>
      <c r="B19" s="32"/>
      <c r="C19" s="36"/>
      <c r="D19" s="36"/>
      <c r="E19" s="36"/>
      <c r="F19" s="37"/>
      <c r="G19" s="38"/>
      <c r="H19" s="30" t="str">
        <f aca="false">IF(E19=0,"",E19*10/A2)</f>
        <v/>
      </c>
      <c r="I19" s="30" t="str">
        <f aca="false">IF(E19=0,"",E19/D19)</f>
        <v/>
      </c>
      <c r="J19" s="35"/>
      <c r="K19" s="32"/>
      <c r="L19" s="36"/>
      <c r="M19" s="36"/>
      <c r="N19" s="36"/>
      <c r="O19" s="37"/>
      <c r="P19" s="38"/>
      <c r="Q19" s="30" t="str">
        <f aca="false">IF(N19=0,"",N19*10/J2)</f>
        <v/>
      </c>
      <c r="R19" s="30" t="str">
        <f aca="false">IF(N19=0,"",N19/M19)</f>
        <v/>
      </c>
      <c r="S19" s="35"/>
      <c r="T19" s="32"/>
      <c r="U19" s="36"/>
      <c r="V19" s="36"/>
      <c r="W19" s="36"/>
      <c r="X19" s="37"/>
      <c r="Y19" s="38"/>
      <c r="Z19" s="30" t="str">
        <f aca="false">IF(W19=0,"",W19*10/S2)</f>
        <v/>
      </c>
      <c r="AA19" s="30" t="str">
        <f aca="false">IF(W19=0,"",W19/V19)</f>
        <v/>
      </c>
      <c r="AB19" s="35"/>
      <c r="AC19" s="32"/>
      <c r="AD19" s="36"/>
      <c r="AE19" s="36"/>
      <c r="AF19" s="36"/>
      <c r="AG19" s="37"/>
      <c r="AH19" s="38"/>
      <c r="AI19" s="30" t="str">
        <f aca="false">IF(AF19=0,"",AF19*10/AB2)</f>
        <v/>
      </c>
      <c r="AJ19" s="30" t="str">
        <f aca="false">IF(AF19=0,"",AF19/AE19)</f>
        <v/>
      </c>
      <c r="AK19" s="198"/>
      <c r="AL19" s="32"/>
      <c r="AM19" s="36"/>
      <c r="AN19" s="36"/>
      <c r="AO19" s="36"/>
      <c r="AP19" s="37"/>
      <c r="AQ19" s="38"/>
      <c r="AR19" s="30" t="str">
        <f aca="false">IF(AO19=0,"",AO19*10/AK2)</f>
        <v/>
      </c>
      <c r="AS19" s="30" t="str">
        <f aca="false">IF(AO19=0,"",AO19/AN19)</f>
        <v/>
      </c>
      <c r="AT19" s="35"/>
      <c r="AU19" s="32"/>
      <c r="AV19" s="36"/>
      <c r="AW19" s="36"/>
      <c r="AX19" s="36"/>
      <c r="AY19" s="37"/>
      <c r="AZ19" s="38"/>
      <c r="BA19" s="30" t="str">
        <f aca="false">IF(AX19=0,"",AX19*10/AT2)</f>
        <v/>
      </c>
      <c r="BB19" s="30" t="str">
        <f aca="false">IF(AX19=0,"",AX19/AW19)</f>
        <v/>
      </c>
      <c r="BC19" s="35"/>
      <c r="BD19" s="32"/>
      <c r="BE19" s="36"/>
      <c r="BF19" s="36"/>
      <c r="BG19" s="36"/>
      <c r="BH19" s="37"/>
      <c r="BI19" s="38"/>
      <c r="BJ19" s="30" t="str">
        <f aca="false">IF(BG19=0,"",BG19*10/BC2)</f>
        <v/>
      </c>
      <c r="BK19" s="30" t="str">
        <f aca="false">IF(BG19=0,"",BG19/BF19)</f>
        <v/>
      </c>
      <c r="BL19" s="35"/>
      <c r="BM19" s="32"/>
      <c r="BN19" s="36"/>
      <c r="BO19" s="36"/>
      <c r="BP19" s="36"/>
      <c r="BQ19" s="37"/>
      <c r="BR19" s="38"/>
      <c r="BS19" s="30" t="str">
        <f aca="false">IF(BP19=0,"",BP19*10/BL2)</f>
        <v/>
      </c>
      <c r="BT19" s="30" t="str">
        <f aca="false">IF(BP19=0,"",BP19/BO19)</f>
        <v/>
      </c>
      <c r="BU19" s="35"/>
      <c r="BV19" s="32"/>
      <c r="BW19" s="36"/>
      <c r="BX19" s="36"/>
      <c r="BY19" s="36"/>
      <c r="BZ19" s="37"/>
      <c r="CA19" s="38"/>
      <c r="CB19" s="30" t="str">
        <f aca="false">IF(BY19=0,"",BY19*10/BU2)</f>
        <v/>
      </c>
      <c r="CC19" s="30" t="str">
        <f aca="false">IF(BY19=0,"",BY19/BX19)</f>
        <v/>
      </c>
      <c r="CD19" s="35"/>
      <c r="CE19" s="32"/>
      <c r="CF19" s="36"/>
      <c r="CG19" s="36"/>
      <c r="CH19" s="36"/>
      <c r="CI19" s="37"/>
      <c r="CJ19" s="38"/>
      <c r="CK19" s="30" t="str">
        <f aca="false">IF(CH19=0,"",CH19*10/CD2)</f>
        <v/>
      </c>
      <c r="CL19" s="30" t="str">
        <f aca="false">IF(CH19=0,"",CH19/CG19)</f>
        <v/>
      </c>
      <c r="CM19" s="35"/>
      <c r="CN19" s="32"/>
      <c r="CO19" s="36"/>
      <c r="CP19" s="36"/>
      <c r="CQ19" s="36"/>
      <c r="CR19" s="37"/>
      <c r="CS19" s="38"/>
      <c r="CT19" s="30" t="str">
        <f aca="false">IF(CQ19=0,"",CQ19*10/CM2)</f>
        <v/>
      </c>
      <c r="CU19" s="30" t="str">
        <f aca="false">IF(CQ19=0,"",CQ19/CP19)</f>
        <v/>
      </c>
      <c r="CV19" s="35"/>
      <c r="CW19" s="32"/>
      <c r="CX19" s="36"/>
      <c r="CY19" s="36"/>
      <c r="CZ19" s="36"/>
      <c r="DA19" s="37"/>
      <c r="DB19" s="38"/>
      <c r="DC19" s="30" t="str">
        <f aca="false">IF(CZ19=0,"",CZ19*10/CV2)</f>
        <v/>
      </c>
      <c r="DD19" s="30" t="str">
        <f aca="false">IF(CZ19=0,"",CZ19/CY19)</f>
        <v/>
      </c>
      <c r="DE19" s="35"/>
      <c r="DF19" s="32"/>
      <c r="DG19" s="36"/>
      <c r="DH19" s="36"/>
      <c r="DI19" s="36"/>
      <c r="DJ19" s="37"/>
      <c r="DK19" s="38"/>
      <c r="DL19" s="30" t="str">
        <f aca="false">IF(DI19=0,"",DI19*10/DE2)</f>
        <v/>
      </c>
      <c r="DM19" s="30" t="str">
        <f aca="false">IF(DI19=0,"",DI19/DH19)</f>
        <v/>
      </c>
      <c r="DN19" s="35"/>
      <c r="DO19" s="32"/>
      <c r="DP19" s="36"/>
      <c r="DQ19" s="36"/>
      <c r="DR19" s="36"/>
      <c r="DS19" s="37"/>
      <c r="DT19" s="38"/>
      <c r="DU19" s="30" t="str">
        <f aca="false">IF(DR19=0,"",DR19*10/DN2)</f>
        <v/>
      </c>
      <c r="DV19" s="30" t="str">
        <f aca="false">IF(DR19=0,"",DR19/DQ19)</f>
        <v/>
      </c>
      <c r="DW19" s="35"/>
      <c r="DX19" s="32"/>
      <c r="DY19" s="36"/>
      <c r="DZ19" s="36"/>
      <c r="EA19" s="36"/>
      <c r="EB19" s="37"/>
      <c r="EC19" s="38"/>
      <c r="ED19" s="30" t="str">
        <f aca="false">IF(EA19=0,"",EA19*10/DW2)</f>
        <v/>
      </c>
      <c r="EE19" s="30" t="str">
        <f aca="false">IF(EA19=0,"",EA19/DZ19)</f>
        <v/>
      </c>
      <c r="EF19" s="35"/>
      <c r="EG19" s="32"/>
      <c r="EH19" s="36"/>
      <c r="EI19" s="36"/>
      <c r="EJ19" s="36"/>
      <c r="EK19" s="37"/>
      <c r="EL19" s="38"/>
      <c r="EM19" s="30" t="str">
        <f aca="false">IF(EJ19=0,"",EJ19*10/EF2)</f>
        <v/>
      </c>
      <c r="EN19" s="30" t="str">
        <f aca="false">IF(EJ19=0,"",EJ19/EI19)</f>
        <v/>
      </c>
      <c r="EO19" s="35"/>
      <c r="EP19" s="32"/>
      <c r="EQ19" s="36"/>
      <c r="ER19" s="36"/>
      <c r="ES19" s="36"/>
      <c r="ET19" s="37"/>
      <c r="EU19" s="38"/>
      <c r="EV19" s="30" t="str">
        <f aca="false">IF(ES19=0,"",ES19*10/EO2)</f>
        <v/>
      </c>
      <c r="EW19" s="30" t="str">
        <f aca="false">IF(ES19=0,"",ES19/ER19)</f>
        <v/>
      </c>
      <c r="EX19" s="35"/>
      <c r="EY19" s="32"/>
      <c r="EZ19" s="36"/>
      <c r="FA19" s="36"/>
      <c r="FB19" s="36"/>
      <c r="FC19" s="37"/>
      <c r="FD19" s="38"/>
      <c r="FE19" s="30" t="str">
        <f aca="false">IF(FB19=0,"",FB19*10/EX2)</f>
        <v/>
      </c>
      <c r="FF19" s="30" t="str">
        <f aca="false">IF(FB19=0,"",FB19/FA19)</f>
        <v/>
      </c>
      <c r="FG19" s="35"/>
      <c r="FH19" s="32"/>
      <c r="FI19" s="36"/>
      <c r="FJ19" s="36"/>
      <c r="FK19" s="36"/>
      <c r="FL19" s="37"/>
      <c r="FM19" s="38"/>
      <c r="FN19" s="30" t="str">
        <f aca="false">IF(FK19=0,"",FK19*10/FG2)</f>
        <v/>
      </c>
      <c r="FO19" s="30" t="str">
        <f aca="false">IF(FK19=0,"",FK19/FJ19)</f>
        <v/>
      </c>
      <c r="FP19" s="35"/>
      <c r="FQ19" s="32"/>
      <c r="FR19" s="36"/>
      <c r="FS19" s="36"/>
      <c r="FT19" s="36"/>
      <c r="FU19" s="37"/>
      <c r="FV19" s="38"/>
      <c r="FW19" s="30" t="str">
        <f aca="false">IF(FT19=0,"",FT19*10/FP2)</f>
        <v/>
      </c>
      <c r="FX19" s="30" t="str">
        <f aca="false">IF(FT19=0,"",FT19/FS19)</f>
        <v/>
      </c>
      <c r="FY19" s="35"/>
      <c r="FZ19" s="32"/>
      <c r="GA19" s="36"/>
      <c r="GB19" s="36"/>
      <c r="GC19" s="36"/>
      <c r="GD19" s="37"/>
      <c r="GE19" s="38"/>
      <c r="GF19" s="30" t="str">
        <f aca="false">IF(GC19=0,"",GC19*10/FY2)</f>
        <v/>
      </c>
      <c r="GG19" s="30" t="str">
        <f aca="false">IF(GC19=0,"",GC19/GB19)</f>
        <v/>
      </c>
      <c r="GH19" s="35"/>
      <c r="GI19" s="32"/>
      <c r="GJ19" s="36"/>
      <c r="GK19" s="36"/>
      <c r="GL19" s="36"/>
      <c r="GM19" s="37"/>
      <c r="GN19" s="38"/>
      <c r="GO19" s="30" t="str">
        <f aca="false">IF(GL19=0,"",GL19*10/GH2)</f>
        <v/>
      </c>
      <c r="GP19" s="30" t="str">
        <f aca="false">IF(GL19=0,"",GL19/GK19)</f>
        <v/>
      </c>
      <c r="GQ19" s="35"/>
      <c r="GR19" s="32"/>
      <c r="GS19" s="36"/>
      <c r="GT19" s="36"/>
      <c r="GU19" s="36"/>
      <c r="GV19" s="37"/>
      <c r="GW19" s="38"/>
      <c r="GX19" s="30" t="str">
        <f aca="false">IF(GU19=0,"",GU19*10/GQ2)</f>
        <v/>
      </c>
      <c r="GY19" s="30" t="str">
        <f aca="false">IF(GU19=0,"",GU19/GT19)</f>
        <v/>
      </c>
      <c r="GZ19" s="35"/>
      <c r="HA19" s="32"/>
      <c r="HB19" s="36"/>
      <c r="HC19" s="36"/>
      <c r="HD19" s="36"/>
      <c r="HE19" s="37"/>
      <c r="HF19" s="38"/>
      <c r="HG19" s="30" t="str">
        <f aca="false">IF(HD19=0,"",HD19*10/GZ2)</f>
        <v/>
      </c>
      <c r="HH19" s="30" t="str">
        <f aca="false">IF(HD19=0,"",HD19/HC19)</f>
        <v/>
      </c>
      <c r="HI19" s="35"/>
      <c r="HJ19" s="32"/>
      <c r="HK19" s="36"/>
      <c r="HL19" s="36"/>
      <c r="HM19" s="36"/>
      <c r="HN19" s="37"/>
      <c r="HO19" s="38"/>
      <c r="HP19" s="30" t="str">
        <f aca="false">IF(HM19=0,"",HM19*10/HI2)</f>
        <v/>
      </c>
      <c r="HQ19" s="30" t="str">
        <f aca="false">IF(HM19=0,"",HM19/HL19)</f>
        <v/>
      </c>
      <c r="HR19" s="35"/>
      <c r="HS19" s="32"/>
      <c r="HT19" s="36"/>
      <c r="HU19" s="36"/>
      <c r="HV19" s="36"/>
      <c r="HW19" s="37"/>
      <c r="HX19" s="38"/>
      <c r="HY19" s="30" t="str">
        <f aca="false">IF(HV19=0,"",HV19*10/HR2)</f>
        <v/>
      </c>
      <c r="HZ19" s="30" t="str">
        <f aca="false">IF(HV19=0,"",HV19/HU19)</f>
        <v/>
      </c>
      <c r="IA19" s="35"/>
    </row>
    <row r="20" customFormat="false" ht="12.6" hidden="false" customHeight="true" outlineLevel="0" collapsed="false">
      <c r="A20" s="141"/>
      <c r="B20" s="32"/>
      <c r="C20" s="36"/>
      <c r="D20" s="36"/>
      <c r="E20" s="36"/>
      <c r="F20" s="37"/>
      <c r="G20" s="38"/>
      <c r="H20" s="30" t="str">
        <f aca="false">IF(E20=0,"",E20*10/A2)</f>
        <v/>
      </c>
      <c r="I20" s="30" t="str">
        <f aca="false">IF(E20=0,"",E20/D20)</f>
        <v/>
      </c>
      <c r="J20" s="35"/>
      <c r="K20" s="32"/>
      <c r="L20" s="36"/>
      <c r="M20" s="36"/>
      <c r="N20" s="36"/>
      <c r="O20" s="37"/>
      <c r="P20" s="38"/>
      <c r="Q20" s="30" t="str">
        <f aca="false">IF(N20=0,"",N20*10/J2)</f>
        <v/>
      </c>
      <c r="R20" s="30" t="str">
        <f aca="false">IF(N20=0,"",N20/M20)</f>
        <v/>
      </c>
      <c r="S20" s="35"/>
      <c r="T20" s="32"/>
      <c r="U20" s="36"/>
      <c r="V20" s="36"/>
      <c r="W20" s="36"/>
      <c r="X20" s="37"/>
      <c r="Y20" s="38"/>
      <c r="Z20" s="30" t="str">
        <f aca="false">IF(W20=0,"",W20*10/S2)</f>
        <v/>
      </c>
      <c r="AA20" s="30" t="str">
        <f aca="false">IF(W20=0,"",W20/V20)</f>
        <v/>
      </c>
      <c r="AB20" s="35"/>
      <c r="AC20" s="32"/>
      <c r="AD20" s="36"/>
      <c r="AE20" s="36"/>
      <c r="AF20" s="36"/>
      <c r="AG20" s="37"/>
      <c r="AH20" s="38"/>
      <c r="AI20" s="30" t="str">
        <f aca="false">IF(AF20=0,"",AF20*10/AB2)</f>
        <v/>
      </c>
      <c r="AJ20" s="30" t="str">
        <f aca="false">IF(AF20=0,"",AF20/AE20)</f>
        <v/>
      </c>
      <c r="AK20" s="198"/>
      <c r="AL20" s="32"/>
      <c r="AM20" s="36"/>
      <c r="AN20" s="36"/>
      <c r="AO20" s="36"/>
      <c r="AP20" s="37"/>
      <c r="AQ20" s="38"/>
      <c r="AR20" s="30" t="str">
        <f aca="false">IF(AO20=0,"",AO20*10/AK2)</f>
        <v/>
      </c>
      <c r="AS20" s="30" t="str">
        <f aca="false">IF(AO20=0,"",AO20/AN20)</f>
        <v/>
      </c>
      <c r="AT20" s="35"/>
      <c r="AU20" s="32"/>
      <c r="AV20" s="36"/>
      <c r="AW20" s="36"/>
      <c r="AX20" s="36"/>
      <c r="AY20" s="37"/>
      <c r="AZ20" s="38"/>
      <c r="BA20" s="30" t="str">
        <f aca="false">IF(AX20=0,"",AX20*10/AT2)</f>
        <v/>
      </c>
      <c r="BB20" s="30" t="str">
        <f aca="false">IF(AX20=0,"",AX20/AW20)</f>
        <v/>
      </c>
      <c r="BC20" s="35"/>
      <c r="BD20" s="32"/>
      <c r="BE20" s="36"/>
      <c r="BF20" s="36"/>
      <c r="BG20" s="36"/>
      <c r="BH20" s="37"/>
      <c r="BI20" s="38"/>
      <c r="BJ20" s="30" t="str">
        <f aca="false">IF(BG20=0,"",BG20*10/BC2)</f>
        <v/>
      </c>
      <c r="BK20" s="30" t="str">
        <f aca="false">IF(BG20=0,"",BG20/BF20)</f>
        <v/>
      </c>
      <c r="BL20" s="35"/>
      <c r="BM20" s="32"/>
      <c r="BN20" s="36"/>
      <c r="BO20" s="36"/>
      <c r="BP20" s="36"/>
      <c r="BQ20" s="37"/>
      <c r="BR20" s="38"/>
      <c r="BS20" s="30" t="str">
        <f aca="false">IF(BP20=0,"",BP20*10/BL2)</f>
        <v/>
      </c>
      <c r="BT20" s="30" t="str">
        <f aca="false">IF(BP20=0,"",BP20/BO20)</f>
        <v/>
      </c>
      <c r="BU20" s="35"/>
      <c r="BV20" s="32"/>
      <c r="BW20" s="36"/>
      <c r="BX20" s="36"/>
      <c r="BY20" s="36"/>
      <c r="BZ20" s="37"/>
      <c r="CA20" s="38"/>
      <c r="CB20" s="30" t="str">
        <f aca="false">IF(BY20=0,"",BY20*10/BU2)</f>
        <v/>
      </c>
      <c r="CC20" s="30" t="str">
        <f aca="false">IF(BY20=0,"",BY20/BX20)</f>
        <v/>
      </c>
      <c r="CD20" s="35"/>
      <c r="CE20" s="32"/>
      <c r="CF20" s="36"/>
      <c r="CG20" s="36"/>
      <c r="CH20" s="36"/>
      <c r="CI20" s="37"/>
      <c r="CJ20" s="38"/>
      <c r="CK20" s="30" t="str">
        <f aca="false">IF(CH20=0,"",CH20*10/CD2)</f>
        <v/>
      </c>
      <c r="CL20" s="30" t="str">
        <f aca="false">IF(CH20=0,"",CH20/CG20)</f>
        <v/>
      </c>
      <c r="CM20" s="35"/>
      <c r="CN20" s="32"/>
      <c r="CO20" s="36"/>
      <c r="CP20" s="36"/>
      <c r="CQ20" s="36"/>
      <c r="CR20" s="37"/>
      <c r="CS20" s="38"/>
      <c r="CT20" s="30" t="str">
        <f aca="false">IF(CQ20=0,"",CQ20*10/CM2)</f>
        <v/>
      </c>
      <c r="CU20" s="30" t="str">
        <f aca="false">IF(CQ20=0,"",CQ20/CP20)</f>
        <v/>
      </c>
      <c r="CV20" s="35"/>
      <c r="CW20" s="32"/>
      <c r="CX20" s="36"/>
      <c r="CY20" s="36"/>
      <c r="CZ20" s="36"/>
      <c r="DA20" s="37"/>
      <c r="DB20" s="38"/>
      <c r="DC20" s="30" t="str">
        <f aca="false">IF(CZ20=0,"",CZ20*10/CV2)</f>
        <v/>
      </c>
      <c r="DD20" s="30" t="str">
        <f aca="false">IF(CZ20=0,"",CZ20/CY20)</f>
        <v/>
      </c>
      <c r="DE20" s="35"/>
      <c r="DF20" s="32"/>
      <c r="DG20" s="36"/>
      <c r="DH20" s="36"/>
      <c r="DI20" s="36"/>
      <c r="DJ20" s="37"/>
      <c r="DK20" s="38"/>
      <c r="DL20" s="30" t="str">
        <f aca="false">IF(DI20=0,"",DI20*10/DE2)</f>
        <v/>
      </c>
      <c r="DM20" s="30" t="str">
        <f aca="false">IF(DI20=0,"",DI20/DH20)</f>
        <v/>
      </c>
      <c r="DN20" s="35"/>
      <c r="DO20" s="32"/>
      <c r="DP20" s="36"/>
      <c r="DQ20" s="36"/>
      <c r="DR20" s="36"/>
      <c r="DS20" s="37"/>
      <c r="DT20" s="38"/>
      <c r="DU20" s="30" t="str">
        <f aca="false">IF(DR20=0,"",DR20*10/DN2)</f>
        <v/>
      </c>
      <c r="DV20" s="30" t="str">
        <f aca="false">IF(DR20=0,"",DR20/DQ20)</f>
        <v/>
      </c>
      <c r="DW20" s="35"/>
      <c r="DX20" s="32"/>
      <c r="DY20" s="36"/>
      <c r="DZ20" s="36"/>
      <c r="EA20" s="36"/>
      <c r="EB20" s="37"/>
      <c r="EC20" s="38"/>
      <c r="ED20" s="30" t="str">
        <f aca="false">IF(EA20=0,"",EA20*10/DW2)</f>
        <v/>
      </c>
      <c r="EE20" s="30" t="str">
        <f aca="false">IF(EA20=0,"",EA20/DZ20)</f>
        <v/>
      </c>
      <c r="EF20" s="35"/>
      <c r="EG20" s="32"/>
      <c r="EH20" s="36"/>
      <c r="EI20" s="36"/>
      <c r="EJ20" s="36"/>
      <c r="EK20" s="37"/>
      <c r="EL20" s="38"/>
      <c r="EM20" s="30" t="str">
        <f aca="false">IF(EJ20=0,"",EJ20*10/EF2)</f>
        <v/>
      </c>
      <c r="EN20" s="30" t="str">
        <f aca="false">IF(EJ20=0,"",EJ20/EI20)</f>
        <v/>
      </c>
      <c r="EO20" s="35"/>
      <c r="EP20" s="32"/>
      <c r="EQ20" s="36"/>
      <c r="ER20" s="36"/>
      <c r="ES20" s="36"/>
      <c r="ET20" s="37"/>
      <c r="EU20" s="38"/>
      <c r="EV20" s="30" t="str">
        <f aca="false">IF(ES20=0,"",ES20*10/EO2)</f>
        <v/>
      </c>
      <c r="EW20" s="30" t="str">
        <f aca="false">IF(ES20=0,"",ES20/ER20)</f>
        <v/>
      </c>
      <c r="EX20" s="35"/>
      <c r="EY20" s="32"/>
      <c r="EZ20" s="36"/>
      <c r="FA20" s="36"/>
      <c r="FB20" s="36"/>
      <c r="FC20" s="37"/>
      <c r="FD20" s="38"/>
      <c r="FE20" s="30" t="str">
        <f aca="false">IF(FB20=0,"",FB20*10/EX2)</f>
        <v/>
      </c>
      <c r="FF20" s="30" t="str">
        <f aca="false">IF(FB20=0,"",FB20/FA20)</f>
        <v/>
      </c>
      <c r="FG20" s="35"/>
      <c r="FH20" s="32"/>
      <c r="FI20" s="36"/>
      <c r="FJ20" s="36"/>
      <c r="FK20" s="36"/>
      <c r="FL20" s="37"/>
      <c r="FM20" s="38"/>
      <c r="FN20" s="30" t="str">
        <f aca="false">IF(FK20=0,"",FK20*10/FG2)</f>
        <v/>
      </c>
      <c r="FO20" s="30" t="str">
        <f aca="false">IF(FK20=0,"",FK20/FJ20)</f>
        <v/>
      </c>
      <c r="FP20" s="35"/>
      <c r="FQ20" s="32"/>
      <c r="FR20" s="36"/>
      <c r="FS20" s="36"/>
      <c r="FT20" s="36"/>
      <c r="FU20" s="37"/>
      <c r="FV20" s="38"/>
      <c r="FW20" s="30" t="str">
        <f aca="false">IF(FT20=0,"",FT20*10/FP2)</f>
        <v/>
      </c>
      <c r="FX20" s="30" t="str">
        <f aca="false">IF(FT20=0,"",FT20/FS20)</f>
        <v/>
      </c>
      <c r="FY20" s="35"/>
      <c r="FZ20" s="32"/>
      <c r="GA20" s="36"/>
      <c r="GB20" s="36"/>
      <c r="GC20" s="36"/>
      <c r="GD20" s="37"/>
      <c r="GE20" s="38"/>
      <c r="GF20" s="30" t="str">
        <f aca="false">IF(GC20=0,"",GC20*10/FY2)</f>
        <v/>
      </c>
      <c r="GG20" s="30" t="str">
        <f aca="false">IF(GC20=0,"",GC20/GB20)</f>
        <v/>
      </c>
      <c r="GH20" s="35"/>
      <c r="GI20" s="32"/>
      <c r="GJ20" s="36"/>
      <c r="GK20" s="36"/>
      <c r="GL20" s="36"/>
      <c r="GM20" s="37"/>
      <c r="GN20" s="38"/>
      <c r="GO20" s="30" t="str">
        <f aca="false">IF(GL20=0,"",GL20*10/GH2)</f>
        <v/>
      </c>
      <c r="GP20" s="30" t="str">
        <f aca="false">IF(GL20=0,"",GL20/GK20)</f>
        <v/>
      </c>
      <c r="GQ20" s="35"/>
      <c r="GR20" s="32"/>
      <c r="GS20" s="36"/>
      <c r="GT20" s="36"/>
      <c r="GU20" s="36"/>
      <c r="GV20" s="37"/>
      <c r="GW20" s="38"/>
      <c r="GX20" s="30" t="str">
        <f aca="false">IF(GU20=0,"",GU20*10/GQ2)</f>
        <v/>
      </c>
      <c r="GY20" s="30" t="str">
        <f aca="false">IF(GU20=0,"",GU20/GT20)</f>
        <v/>
      </c>
      <c r="GZ20" s="35"/>
      <c r="HA20" s="32"/>
      <c r="HB20" s="36"/>
      <c r="HC20" s="36"/>
      <c r="HD20" s="36"/>
      <c r="HE20" s="37"/>
      <c r="HF20" s="38"/>
      <c r="HG20" s="30" t="str">
        <f aca="false">IF(HD20=0,"",HD20*10/GZ2)</f>
        <v/>
      </c>
      <c r="HH20" s="30" t="str">
        <f aca="false">IF(HD20=0,"",HD20/HC20)</f>
        <v/>
      </c>
      <c r="HI20" s="35"/>
      <c r="HJ20" s="32"/>
      <c r="HK20" s="36"/>
      <c r="HL20" s="36"/>
      <c r="HM20" s="36"/>
      <c r="HN20" s="37"/>
      <c r="HO20" s="38"/>
      <c r="HP20" s="30" t="str">
        <f aca="false">IF(HM20=0,"",HM20*10/HI2)</f>
        <v/>
      </c>
      <c r="HQ20" s="30" t="str">
        <f aca="false">IF(HM20=0,"",HM20/HL20)</f>
        <v/>
      </c>
      <c r="HR20" s="35"/>
      <c r="HS20" s="32"/>
      <c r="HT20" s="36"/>
      <c r="HU20" s="36"/>
      <c r="HV20" s="36"/>
      <c r="HW20" s="37"/>
      <c r="HX20" s="38"/>
      <c r="HY20" s="30" t="str">
        <f aca="false">IF(HV20=0,"",HV20*10/HR2)</f>
        <v/>
      </c>
      <c r="HZ20" s="30" t="str">
        <f aca="false">IF(HV20=0,"",HV20/HU20)</f>
        <v/>
      </c>
      <c r="IA20" s="35"/>
    </row>
    <row r="21" customFormat="false" ht="12.6" hidden="false" customHeight="true" outlineLevel="0" collapsed="false">
      <c r="A21" s="195"/>
      <c r="B21" s="32" t="str">
        <f aca="false">3B!BL1</f>
        <v> </v>
      </c>
      <c r="C21" s="28"/>
      <c r="D21" s="28"/>
      <c r="E21" s="28"/>
      <c r="F21" s="27"/>
      <c r="G21" s="29"/>
      <c r="H21" s="30" t="str">
        <f aca="false">IF(E21=0,"",E21*10/A2)</f>
        <v/>
      </c>
      <c r="I21" s="30" t="str">
        <f aca="false">IF(E21=0,"",E21/D21)</f>
        <v/>
      </c>
      <c r="J21" s="196"/>
      <c r="K21" s="32" t="str">
        <f aca="false">3B!BL1</f>
        <v> </v>
      </c>
      <c r="L21" s="28"/>
      <c r="M21" s="28"/>
      <c r="N21" s="28"/>
      <c r="O21" s="27"/>
      <c r="P21" s="29"/>
      <c r="Q21" s="30" t="str">
        <f aca="false">IF(N21=0,"",N21*10/J2)</f>
        <v/>
      </c>
      <c r="R21" s="30" t="str">
        <f aca="false">IF(N21=0,"",N21/M21)</f>
        <v/>
      </c>
      <c r="S21" s="196"/>
      <c r="T21" s="32" t="str">
        <f aca="false">3B!BL1</f>
        <v> </v>
      </c>
      <c r="U21" s="28"/>
      <c r="V21" s="28"/>
      <c r="W21" s="28"/>
      <c r="X21" s="27"/>
      <c r="Y21" s="29"/>
      <c r="Z21" s="30" t="str">
        <f aca="false">IF(W21=0,"",W21*10/S2)</f>
        <v/>
      </c>
      <c r="AA21" s="30" t="str">
        <f aca="false">IF(W21=0,"",W21/V21)</f>
        <v/>
      </c>
      <c r="AB21" s="196"/>
      <c r="AC21" s="32" t="str">
        <f aca="false">3B!BL1</f>
        <v> </v>
      </c>
      <c r="AD21" s="28"/>
      <c r="AE21" s="28"/>
      <c r="AF21" s="28"/>
      <c r="AG21" s="27"/>
      <c r="AH21" s="29"/>
      <c r="AI21" s="30" t="str">
        <f aca="false">IF(AF21=0,"",AF21*10/AB2)</f>
        <v/>
      </c>
      <c r="AJ21" s="30" t="str">
        <f aca="false">IF(AF21=0,"",AF21/AE21)</f>
        <v/>
      </c>
      <c r="AK21" s="197"/>
      <c r="AL21" s="32" t="str">
        <f aca="false">3B!BL1</f>
        <v> </v>
      </c>
      <c r="AM21" s="28"/>
      <c r="AN21" s="28"/>
      <c r="AO21" s="28"/>
      <c r="AP21" s="27"/>
      <c r="AQ21" s="29"/>
      <c r="AR21" s="30" t="str">
        <f aca="false">IF(AO21=0,"",AO21*10/AK2)</f>
        <v/>
      </c>
      <c r="AS21" s="30" t="str">
        <f aca="false">IF(AO21=0,"",AO21/AN21)</f>
        <v/>
      </c>
      <c r="AT21" s="196"/>
      <c r="AU21" s="32" t="str">
        <f aca="false">3B!BL1</f>
        <v> </v>
      </c>
      <c r="AV21" s="28"/>
      <c r="AW21" s="28"/>
      <c r="AX21" s="28"/>
      <c r="AY21" s="27"/>
      <c r="AZ21" s="29"/>
      <c r="BA21" s="30" t="str">
        <f aca="false">IF(AX21=0,"",AX21*10/AT2)</f>
        <v/>
      </c>
      <c r="BB21" s="30" t="str">
        <f aca="false">IF(AX21=0,"",AX21/AW21)</f>
        <v/>
      </c>
      <c r="BC21" s="196"/>
      <c r="BD21" s="32" t="str">
        <f aca="false">3B!BL1</f>
        <v> </v>
      </c>
      <c r="BE21" s="28"/>
      <c r="BF21" s="28"/>
      <c r="BG21" s="28"/>
      <c r="BH21" s="27"/>
      <c r="BI21" s="29"/>
      <c r="BJ21" s="30" t="str">
        <f aca="false">IF(BG21=0,"",BG21*10/BC2)</f>
        <v/>
      </c>
      <c r="BK21" s="30" t="str">
        <f aca="false">IF(BG21=0,"",BG21/BF21)</f>
        <v/>
      </c>
      <c r="BL21" s="196"/>
      <c r="BM21" s="32" t="str">
        <f aca="false">3B!BC1</f>
        <v> </v>
      </c>
      <c r="BN21" s="28"/>
      <c r="BO21" s="28"/>
      <c r="BP21" s="28"/>
      <c r="BQ21" s="27"/>
      <c r="BR21" s="29"/>
      <c r="BS21" s="30" t="str">
        <f aca="false">IF(BP21=0,"",BP21*10/BL2)</f>
        <v/>
      </c>
      <c r="BT21" s="30" t="str">
        <f aca="false">IF(BP21=0,"",BP21/BO21)</f>
        <v/>
      </c>
      <c r="BU21" s="196"/>
      <c r="BV21" s="32" t="str">
        <f aca="false">3B!BC1</f>
        <v> </v>
      </c>
      <c r="BW21" s="28"/>
      <c r="BX21" s="28"/>
      <c r="BY21" s="28"/>
      <c r="BZ21" s="27"/>
      <c r="CA21" s="29"/>
      <c r="CB21" s="30" t="str">
        <f aca="false">IF(BY21=0,"",BY21*10/BU2)</f>
        <v/>
      </c>
      <c r="CC21" s="30" t="str">
        <f aca="false">IF(BY21=0,"",BY21/BX21)</f>
        <v/>
      </c>
      <c r="CD21" s="196"/>
      <c r="CE21" s="32" t="str">
        <f aca="false">3B!BC1</f>
        <v> </v>
      </c>
      <c r="CF21" s="28"/>
      <c r="CG21" s="28"/>
      <c r="CH21" s="28"/>
      <c r="CI21" s="27"/>
      <c r="CJ21" s="29"/>
      <c r="CK21" s="30" t="str">
        <f aca="false">IF(CH21=0,"",CH21*10/CD2)</f>
        <v/>
      </c>
      <c r="CL21" s="30" t="str">
        <f aca="false">IF(CH21=0,"",CH21/CG21)</f>
        <v/>
      </c>
      <c r="CM21" s="196"/>
      <c r="CN21" s="32" t="str">
        <f aca="false">3B!BC1</f>
        <v> </v>
      </c>
      <c r="CO21" s="28"/>
      <c r="CP21" s="28"/>
      <c r="CQ21" s="28"/>
      <c r="CR21" s="27"/>
      <c r="CS21" s="29"/>
      <c r="CT21" s="30" t="str">
        <f aca="false">IF(CQ21=0,"",CQ21*10/CM2)</f>
        <v/>
      </c>
      <c r="CU21" s="30" t="str">
        <f aca="false">IF(CQ21=0,"",CQ21/CP21)</f>
        <v/>
      </c>
      <c r="CV21" s="196"/>
      <c r="CW21" s="32" t="str">
        <f aca="false">3B!BC1</f>
        <v> </v>
      </c>
      <c r="CX21" s="28"/>
      <c r="CY21" s="28"/>
      <c r="CZ21" s="28"/>
      <c r="DA21" s="27"/>
      <c r="DB21" s="29"/>
      <c r="DC21" s="30" t="str">
        <f aca="false">IF(CZ21=0,"",CZ21*10/CV2)</f>
        <v/>
      </c>
      <c r="DD21" s="30" t="str">
        <f aca="false">IF(CZ21=0,"",CZ21/CY21)</f>
        <v/>
      </c>
      <c r="DE21" s="196"/>
      <c r="DF21" s="32" t="str">
        <f aca="false">3B!BC1</f>
        <v> </v>
      </c>
      <c r="DG21" s="28"/>
      <c r="DH21" s="28"/>
      <c r="DI21" s="28"/>
      <c r="DJ21" s="27"/>
      <c r="DK21" s="29"/>
      <c r="DL21" s="30" t="str">
        <f aca="false">IF(DI21=0,"",DI21*10/DE2)</f>
        <v/>
      </c>
      <c r="DM21" s="30" t="str">
        <f aca="false">IF(DI21=0,"",DI21/DH21)</f>
        <v/>
      </c>
      <c r="DN21" s="196"/>
      <c r="DO21" s="32" t="str">
        <f aca="false">3B!BC1</f>
        <v> </v>
      </c>
      <c r="DP21" s="28"/>
      <c r="DQ21" s="28"/>
      <c r="DR21" s="28"/>
      <c r="DS21" s="27"/>
      <c r="DT21" s="29"/>
      <c r="DU21" s="30" t="str">
        <f aca="false">IF(DR21=0,"",DR21*10/DN2)</f>
        <v/>
      </c>
      <c r="DV21" s="30" t="str">
        <f aca="false">IF(DR21=0,"",DR21/DQ21)</f>
        <v/>
      </c>
      <c r="DW21" s="196"/>
      <c r="DX21" s="32" t="str">
        <f aca="false">3B!BC1</f>
        <v> </v>
      </c>
      <c r="DY21" s="28"/>
      <c r="DZ21" s="28"/>
      <c r="EA21" s="28"/>
      <c r="EB21" s="27"/>
      <c r="EC21" s="29"/>
      <c r="ED21" s="30" t="str">
        <f aca="false">IF(EA21=0,"",EA21*10/DW2)</f>
        <v/>
      </c>
      <c r="EE21" s="30" t="str">
        <f aca="false">IF(EA21=0,"",EA21/DZ21)</f>
        <v/>
      </c>
      <c r="EF21" s="196"/>
      <c r="EG21" s="32" t="str">
        <f aca="false">3B!BC1</f>
        <v> </v>
      </c>
      <c r="EH21" s="28"/>
      <c r="EI21" s="28"/>
      <c r="EJ21" s="28"/>
      <c r="EK21" s="27"/>
      <c r="EL21" s="29"/>
      <c r="EM21" s="30" t="str">
        <f aca="false">IF(EJ21=0,"",EJ21*10/EF2)</f>
        <v/>
      </c>
      <c r="EN21" s="30" t="str">
        <f aca="false">IF(EJ21=0,"",EJ21/EI21)</f>
        <v/>
      </c>
      <c r="EO21" s="196"/>
      <c r="EP21" s="32" t="str">
        <f aca="false">3B!BC1</f>
        <v> </v>
      </c>
      <c r="EQ21" s="28"/>
      <c r="ER21" s="28"/>
      <c r="ES21" s="28"/>
      <c r="ET21" s="27"/>
      <c r="EU21" s="29"/>
      <c r="EV21" s="30" t="str">
        <f aca="false">IF(ES21=0,"",ES21*10/EO2)</f>
        <v/>
      </c>
      <c r="EW21" s="30" t="str">
        <f aca="false">IF(ES21=0,"",ES21/ER21)</f>
        <v/>
      </c>
      <c r="EX21" s="196"/>
      <c r="EY21" s="32" t="str">
        <f aca="false">3B!BC1</f>
        <v> </v>
      </c>
      <c r="EZ21" s="28"/>
      <c r="FA21" s="28"/>
      <c r="FB21" s="28"/>
      <c r="FC21" s="27"/>
      <c r="FD21" s="29"/>
      <c r="FE21" s="30" t="str">
        <f aca="false">IF(FB21=0,"",FB21*10/EX2)</f>
        <v/>
      </c>
      <c r="FF21" s="30" t="str">
        <f aca="false">IF(FB21=0,"",FB21/FA21)</f>
        <v/>
      </c>
      <c r="FG21" s="196"/>
      <c r="FH21" s="32" t="str">
        <f aca="false">3B!BC1</f>
        <v> </v>
      </c>
      <c r="FI21" s="28"/>
      <c r="FJ21" s="28"/>
      <c r="FK21" s="28"/>
      <c r="FL21" s="27"/>
      <c r="FM21" s="29"/>
      <c r="FN21" s="30" t="str">
        <f aca="false">IF(FK21=0,"",FK21*10/FG2)</f>
        <v/>
      </c>
      <c r="FO21" s="30" t="str">
        <f aca="false">IF(FK21=0,"",FK21/FJ21)</f>
        <v/>
      </c>
      <c r="FP21" s="196"/>
      <c r="FQ21" s="32" t="str">
        <f aca="false">3B!BC1</f>
        <v> </v>
      </c>
      <c r="FR21" s="28"/>
      <c r="FS21" s="28"/>
      <c r="FT21" s="28"/>
      <c r="FU21" s="27"/>
      <c r="FV21" s="29"/>
      <c r="FW21" s="30" t="str">
        <f aca="false">IF(FT21=0,"",FT21*10/FP2)</f>
        <v/>
      </c>
      <c r="FX21" s="30" t="str">
        <f aca="false">IF(FT21=0,"",FT21/FS21)</f>
        <v/>
      </c>
      <c r="FY21" s="196"/>
      <c r="FZ21" s="32" t="str">
        <f aca="false">3B!BC1</f>
        <v> </v>
      </c>
      <c r="GA21" s="28"/>
      <c r="GB21" s="28"/>
      <c r="GC21" s="28"/>
      <c r="GD21" s="27"/>
      <c r="GE21" s="29"/>
      <c r="GF21" s="30" t="str">
        <f aca="false">IF(GC21=0,"",GC21*10/FY2)</f>
        <v/>
      </c>
      <c r="GG21" s="30" t="str">
        <f aca="false">IF(GC21=0,"",GC21/GB21)</f>
        <v/>
      </c>
      <c r="GH21" s="196"/>
      <c r="GI21" s="32" t="str">
        <f aca="false">3B!BC1</f>
        <v> </v>
      </c>
      <c r="GJ21" s="28"/>
      <c r="GK21" s="28"/>
      <c r="GL21" s="28"/>
      <c r="GM21" s="27"/>
      <c r="GN21" s="29"/>
      <c r="GO21" s="30" t="str">
        <f aca="false">IF(GL21=0,"",GL21*10/GH2)</f>
        <v/>
      </c>
      <c r="GP21" s="30" t="str">
        <f aca="false">IF(GL21=0,"",GL21/GK21)</f>
        <v/>
      </c>
      <c r="GQ21" s="196"/>
      <c r="GR21" s="32" t="str">
        <f aca="false">3B!BC1</f>
        <v> </v>
      </c>
      <c r="GS21" s="28"/>
      <c r="GT21" s="28"/>
      <c r="GU21" s="28"/>
      <c r="GV21" s="27"/>
      <c r="GW21" s="29"/>
      <c r="GX21" s="30" t="str">
        <f aca="false">IF(GU21=0,"",GU21*10/GQ2)</f>
        <v/>
      </c>
      <c r="GY21" s="30" t="str">
        <f aca="false">IF(GU21=0,"",GU21/GT21)</f>
        <v/>
      </c>
      <c r="GZ21" s="196"/>
      <c r="HA21" s="32" t="str">
        <f aca="false">3B!BC1</f>
        <v> </v>
      </c>
      <c r="HB21" s="28"/>
      <c r="HC21" s="28"/>
      <c r="HD21" s="28"/>
      <c r="HE21" s="27"/>
      <c r="HF21" s="29"/>
      <c r="HG21" s="30" t="str">
        <f aca="false">IF(HD21=0,"",HD21*10/GZ2)</f>
        <v/>
      </c>
      <c r="HH21" s="30" t="str">
        <f aca="false">IF(HD21=0,"",HD21/HC21)</f>
        <v/>
      </c>
      <c r="HI21" s="196"/>
      <c r="HJ21" s="32" t="str">
        <f aca="false">3B!BC1</f>
        <v> </v>
      </c>
      <c r="HK21" s="28"/>
      <c r="HL21" s="28"/>
      <c r="HM21" s="28"/>
      <c r="HN21" s="27"/>
      <c r="HO21" s="29"/>
      <c r="HP21" s="30" t="str">
        <f aca="false">IF(HM21=0,"",HM21*10/HI2)</f>
        <v/>
      </c>
      <c r="HQ21" s="30" t="str">
        <f aca="false">IF(HM21=0,"",HM21/HL21)</f>
        <v/>
      </c>
      <c r="HR21" s="196"/>
      <c r="HS21" s="32" t="str">
        <f aca="false">3B!BC1</f>
        <v> </v>
      </c>
      <c r="HT21" s="28"/>
      <c r="HU21" s="28"/>
      <c r="HV21" s="28"/>
      <c r="HW21" s="27"/>
      <c r="HX21" s="29"/>
      <c r="HY21" s="30" t="str">
        <f aca="false">IF(HV21=0,"",HV21*10/HR2)</f>
        <v/>
      </c>
      <c r="HZ21" s="30" t="str">
        <f aca="false">IF(HV21=0,"",HV21/HU21)</f>
        <v/>
      </c>
      <c r="IA21" s="196"/>
    </row>
    <row r="22" customFormat="false" ht="12.6" hidden="false" customHeight="true" outlineLevel="0" collapsed="false">
      <c r="A22" s="141"/>
      <c r="B22" s="32"/>
      <c r="C22" s="36"/>
      <c r="D22" s="36"/>
      <c r="E22" s="36"/>
      <c r="F22" s="37"/>
      <c r="G22" s="38"/>
      <c r="H22" s="30" t="str">
        <f aca="false">IF(E22=0,"",E22*10/A2)</f>
        <v/>
      </c>
      <c r="I22" s="30" t="str">
        <f aca="false">IF(E22=0,"",E22/D22)</f>
        <v/>
      </c>
      <c r="J22" s="35"/>
      <c r="K22" s="32"/>
      <c r="L22" s="36"/>
      <c r="M22" s="36"/>
      <c r="N22" s="36"/>
      <c r="O22" s="37"/>
      <c r="P22" s="38"/>
      <c r="Q22" s="30" t="str">
        <f aca="false">IF(N22=0,"",N22*10/J2)</f>
        <v/>
      </c>
      <c r="R22" s="30" t="str">
        <f aca="false">IF(N22=0,"",N22/M22)</f>
        <v/>
      </c>
      <c r="S22" s="35"/>
      <c r="T22" s="32"/>
      <c r="U22" s="36"/>
      <c r="V22" s="36"/>
      <c r="W22" s="36"/>
      <c r="X22" s="37"/>
      <c r="Y22" s="38"/>
      <c r="Z22" s="30" t="str">
        <f aca="false">IF(W22=0,"",W22*10/S2)</f>
        <v/>
      </c>
      <c r="AA22" s="30" t="str">
        <f aca="false">IF(W22=0,"",W22/V22)</f>
        <v/>
      </c>
      <c r="AB22" s="35"/>
      <c r="AC22" s="32"/>
      <c r="AD22" s="36"/>
      <c r="AE22" s="36"/>
      <c r="AF22" s="36"/>
      <c r="AG22" s="37"/>
      <c r="AH22" s="38"/>
      <c r="AI22" s="30" t="str">
        <f aca="false">IF(AF22=0,"",AF22*10/AB2)</f>
        <v/>
      </c>
      <c r="AJ22" s="30" t="str">
        <f aca="false">IF(AF22=0,"",AF22/AE22)</f>
        <v/>
      </c>
      <c r="AK22" s="198"/>
      <c r="AL22" s="32"/>
      <c r="AM22" s="36"/>
      <c r="AN22" s="36"/>
      <c r="AO22" s="36"/>
      <c r="AP22" s="37"/>
      <c r="AQ22" s="38"/>
      <c r="AR22" s="30" t="str">
        <f aca="false">IF(AO22=0,"",AO22*10/AK2)</f>
        <v/>
      </c>
      <c r="AS22" s="30" t="str">
        <f aca="false">IF(AO22=0,"",AO22/AN22)</f>
        <v/>
      </c>
      <c r="AT22" s="35"/>
      <c r="AU22" s="32"/>
      <c r="AV22" s="36"/>
      <c r="AW22" s="36"/>
      <c r="AX22" s="36"/>
      <c r="AY22" s="37"/>
      <c r="AZ22" s="38"/>
      <c r="BA22" s="30" t="str">
        <f aca="false">IF(AX22=0,"",AX22*10/AT2)</f>
        <v/>
      </c>
      <c r="BB22" s="30" t="str">
        <f aca="false">IF(AX22=0,"",AX22/AW22)</f>
        <v/>
      </c>
      <c r="BC22" s="35"/>
      <c r="BD22" s="32"/>
      <c r="BE22" s="36"/>
      <c r="BF22" s="36"/>
      <c r="BG22" s="36"/>
      <c r="BH22" s="37"/>
      <c r="BI22" s="38"/>
      <c r="BJ22" s="30" t="str">
        <f aca="false">IF(BG22=0,"",BG22*10/BC2)</f>
        <v/>
      </c>
      <c r="BK22" s="30" t="str">
        <f aca="false">IF(BG22=0,"",BG22/BF22)</f>
        <v/>
      </c>
      <c r="BL22" s="35"/>
      <c r="BM22" s="32"/>
      <c r="BN22" s="36"/>
      <c r="BO22" s="36"/>
      <c r="BP22" s="36"/>
      <c r="BQ22" s="37"/>
      <c r="BR22" s="38"/>
      <c r="BS22" s="30" t="str">
        <f aca="false">IF(BP22=0,"",BP22*10/BL2)</f>
        <v/>
      </c>
      <c r="BT22" s="30" t="str">
        <f aca="false">IF(BP22=0,"",BP22/BO22)</f>
        <v/>
      </c>
      <c r="BU22" s="35"/>
      <c r="BV22" s="32"/>
      <c r="BW22" s="36"/>
      <c r="BX22" s="36"/>
      <c r="BY22" s="36"/>
      <c r="BZ22" s="37"/>
      <c r="CA22" s="38"/>
      <c r="CB22" s="30" t="str">
        <f aca="false">IF(BY22=0,"",BY22*10/BU2)</f>
        <v/>
      </c>
      <c r="CC22" s="30" t="str">
        <f aca="false">IF(BY22=0,"",BY22/BX22)</f>
        <v/>
      </c>
      <c r="CD22" s="35"/>
      <c r="CE22" s="32"/>
      <c r="CF22" s="36"/>
      <c r="CG22" s="36"/>
      <c r="CH22" s="36"/>
      <c r="CI22" s="37"/>
      <c r="CJ22" s="38"/>
      <c r="CK22" s="30" t="str">
        <f aca="false">IF(CH22=0,"",CH22*10/CD2)</f>
        <v/>
      </c>
      <c r="CL22" s="30" t="str">
        <f aca="false">IF(CH22=0,"",CH22/CG22)</f>
        <v/>
      </c>
      <c r="CM22" s="35"/>
      <c r="CN22" s="32"/>
      <c r="CO22" s="36"/>
      <c r="CP22" s="36"/>
      <c r="CQ22" s="36"/>
      <c r="CR22" s="37"/>
      <c r="CS22" s="38"/>
      <c r="CT22" s="30" t="str">
        <f aca="false">IF(CQ22=0,"",CQ22*10/CM2)</f>
        <v/>
      </c>
      <c r="CU22" s="30" t="str">
        <f aca="false">IF(CQ22=0,"",CQ22/CP22)</f>
        <v/>
      </c>
      <c r="CV22" s="35"/>
      <c r="CW22" s="32"/>
      <c r="CX22" s="36"/>
      <c r="CY22" s="36"/>
      <c r="CZ22" s="36"/>
      <c r="DA22" s="37"/>
      <c r="DB22" s="38"/>
      <c r="DC22" s="30" t="str">
        <f aca="false">IF(CZ22=0,"",CZ22*10/CV2)</f>
        <v/>
      </c>
      <c r="DD22" s="30" t="str">
        <f aca="false">IF(CZ22=0,"",CZ22/CY22)</f>
        <v/>
      </c>
      <c r="DE22" s="35"/>
      <c r="DF22" s="32"/>
      <c r="DG22" s="36"/>
      <c r="DH22" s="36"/>
      <c r="DI22" s="36"/>
      <c r="DJ22" s="37"/>
      <c r="DK22" s="38"/>
      <c r="DL22" s="30" t="str">
        <f aca="false">IF(DI22=0,"",DI22*10/DE2)</f>
        <v/>
      </c>
      <c r="DM22" s="30" t="str">
        <f aca="false">IF(DI22=0,"",DI22/DH22)</f>
        <v/>
      </c>
      <c r="DN22" s="35"/>
      <c r="DO22" s="32"/>
      <c r="DP22" s="36"/>
      <c r="DQ22" s="36"/>
      <c r="DR22" s="36"/>
      <c r="DS22" s="37"/>
      <c r="DT22" s="38"/>
      <c r="DU22" s="30" t="str">
        <f aca="false">IF(DR22=0,"",DR22*10/DN2)</f>
        <v/>
      </c>
      <c r="DV22" s="30" t="str">
        <f aca="false">IF(DR22=0,"",DR22/DQ22)</f>
        <v/>
      </c>
      <c r="DW22" s="35"/>
      <c r="DX22" s="32"/>
      <c r="DY22" s="36"/>
      <c r="DZ22" s="36"/>
      <c r="EA22" s="36"/>
      <c r="EB22" s="37"/>
      <c r="EC22" s="38"/>
      <c r="ED22" s="30" t="str">
        <f aca="false">IF(EA22=0,"",EA22*10/DW2)</f>
        <v/>
      </c>
      <c r="EE22" s="30" t="str">
        <f aca="false">IF(EA22=0,"",EA22/DZ22)</f>
        <v/>
      </c>
      <c r="EF22" s="35"/>
      <c r="EG22" s="32"/>
      <c r="EH22" s="36"/>
      <c r="EI22" s="36"/>
      <c r="EJ22" s="36"/>
      <c r="EK22" s="37"/>
      <c r="EL22" s="38"/>
      <c r="EM22" s="30" t="str">
        <f aca="false">IF(EJ22=0,"",EJ22*10/EF2)</f>
        <v/>
      </c>
      <c r="EN22" s="30" t="str">
        <f aca="false">IF(EJ22=0,"",EJ22/EI22)</f>
        <v/>
      </c>
      <c r="EO22" s="35"/>
      <c r="EP22" s="32"/>
      <c r="EQ22" s="36"/>
      <c r="ER22" s="36"/>
      <c r="ES22" s="36"/>
      <c r="ET22" s="37"/>
      <c r="EU22" s="38"/>
      <c r="EV22" s="30" t="str">
        <f aca="false">IF(ES22=0,"",ES22*10/EO2)</f>
        <v/>
      </c>
      <c r="EW22" s="30" t="str">
        <f aca="false">IF(ES22=0,"",ES22/ER22)</f>
        <v/>
      </c>
      <c r="EX22" s="35"/>
      <c r="EY22" s="32"/>
      <c r="EZ22" s="36"/>
      <c r="FA22" s="36"/>
      <c r="FB22" s="36"/>
      <c r="FC22" s="37"/>
      <c r="FD22" s="38"/>
      <c r="FE22" s="30" t="str">
        <f aca="false">IF(FB22=0,"",FB22*10/EX2)</f>
        <v/>
      </c>
      <c r="FF22" s="30" t="str">
        <f aca="false">IF(FB22=0,"",FB22/FA22)</f>
        <v/>
      </c>
      <c r="FG22" s="35"/>
      <c r="FH22" s="32"/>
      <c r="FI22" s="36"/>
      <c r="FJ22" s="36"/>
      <c r="FK22" s="36"/>
      <c r="FL22" s="37"/>
      <c r="FM22" s="38"/>
      <c r="FN22" s="30" t="str">
        <f aca="false">IF(FK22=0,"",FK22*10/FG2)</f>
        <v/>
      </c>
      <c r="FO22" s="30" t="str">
        <f aca="false">IF(FK22=0,"",FK22/FJ22)</f>
        <v/>
      </c>
      <c r="FP22" s="35"/>
      <c r="FQ22" s="32"/>
      <c r="FR22" s="36"/>
      <c r="FS22" s="36"/>
      <c r="FT22" s="36"/>
      <c r="FU22" s="37"/>
      <c r="FV22" s="38"/>
      <c r="FW22" s="30" t="str">
        <f aca="false">IF(FT22=0,"",FT22*10/FP2)</f>
        <v/>
      </c>
      <c r="FX22" s="30" t="str">
        <f aca="false">IF(FT22=0,"",FT22/FS22)</f>
        <v/>
      </c>
      <c r="FY22" s="35"/>
      <c r="FZ22" s="32"/>
      <c r="GA22" s="36"/>
      <c r="GB22" s="36"/>
      <c r="GC22" s="36"/>
      <c r="GD22" s="37"/>
      <c r="GE22" s="38"/>
      <c r="GF22" s="30" t="str">
        <f aca="false">IF(GC22=0,"",GC22*10/FY2)</f>
        <v/>
      </c>
      <c r="GG22" s="30" t="str">
        <f aca="false">IF(GC22=0,"",GC22/GB22)</f>
        <v/>
      </c>
      <c r="GH22" s="35"/>
      <c r="GI22" s="32"/>
      <c r="GJ22" s="36"/>
      <c r="GK22" s="36"/>
      <c r="GL22" s="36"/>
      <c r="GM22" s="37"/>
      <c r="GN22" s="38"/>
      <c r="GO22" s="30" t="str">
        <f aca="false">IF(GL22=0,"",GL22*10/GH2)</f>
        <v/>
      </c>
      <c r="GP22" s="30" t="str">
        <f aca="false">IF(GL22=0,"",GL22/GK22)</f>
        <v/>
      </c>
      <c r="GQ22" s="35"/>
      <c r="GR22" s="32"/>
      <c r="GS22" s="36"/>
      <c r="GT22" s="36"/>
      <c r="GU22" s="36"/>
      <c r="GV22" s="37"/>
      <c r="GW22" s="38"/>
      <c r="GX22" s="30" t="str">
        <f aca="false">IF(GU22=0,"",GU22*10/GQ2)</f>
        <v/>
      </c>
      <c r="GY22" s="30" t="str">
        <f aca="false">IF(GU22=0,"",GU22/GT22)</f>
        <v/>
      </c>
      <c r="GZ22" s="35"/>
      <c r="HA22" s="32"/>
      <c r="HB22" s="36"/>
      <c r="HC22" s="36"/>
      <c r="HD22" s="36"/>
      <c r="HE22" s="37"/>
      <c r="HF22" s="38"/>
      <c r="HG22" s="30" t="str">
        <f aca="false">IF(HD22=0,"",HD22*10/GZ2)</f>
        <v/>
      </c>
      <c r="HH22" s="30" t="str">
        <f aca="false">IF(HD22=0,"",HD22/HC22)</f>
        <v/>
      </c>
      <c r="HI22" s="35"/>
      <c r="HJ22" s="32"/>
      <c r="HK22" s="36"/>
      <c r="HL22" s="36"/>
      <c r="HM22" s="36"/>
      <c r="HN22" s="37"/>
      <c r="HO22" s="38"/>
      <c r="HP22" s="30" t="str">
        <f aca="false">IF(HM22=0,"",HM22*10/HI2)</f>
        <v/>
      </c>
      <c r="HQ22" s="30" t="str">
        <f aca="false">IF(HM22=0,"",HM22/HL22)</f>
        <v/>
      </c>
      <c r="HR22" s="35"/>
      <c r="HS22" s="32"/>
      <c r="HT22" s="36"/>
      <c r="HU22" s="36"/>
      <c r="HV22" s="36"/>
      <c r="HW22" s="37"/>
      <c r="HX22" s="38"/>
      <c r="HY22" s="30" t="str">
        <f aca="false">IF(HV22=0,"",HV22*10/HR2)</f>
        <v/>
      </c>
      <c r="HZ22" s="30" t="str">
        <f aca="false">IF(HV22=0,"",HV22/HU22)</f>
        <v/>
      </c>
      <c r="IA22" s="35"/>
    </row>
    <row r="23" customFormat="false" ht="12.6" hidden="false" customHeight="true" outlineLevel="0" collapsed="false">
      <c r="A23" s="141"/>
      <c r="B23" s="32"/>
      <c r="C23" s="36"/>
      <c r="D23" s="36"/>
      <c r="E23" s="36"/>
      <c r="F23" s="37"/>
      <c r="G23" s="38"/>
      <c r="H23" s="30" t="str">
        <f aca="false">IF(E23=0,"",E23*10/A2)</f>
        <v/>
      </c>
      <c r="I23" s="30" t="str">
        <f aca="false">IF(E23=0,"",E23/D23)</f>
        <v/>
      </c>
      <c r="J23" s="35"/>
      <c r="K23" s="32"/>
      <c r="L23" s="36"/>
      <c r="M23" s="36"/>
      <c r="N23" s="36"/>
      <c r="O23" s="37"/>
      <c r="P23" s="38"/>
      <c r="Q23" s="30" t="str">
        <f aca="false">IF(N23=0,"",N23*10/J2)</f>
        <v/>
      </c>
      <c r="R23" s="30" t="str">
        <f aca="false">IF(N23=0,"",N23/M23)</f>
        <v/>
      </c>
      <c r="S23" s="35"/>
      <c r="T23" s="32"/>
      <c r="U23" s="36"/>
      <c r="V23" s="36"/>
      <c r="W23" s="36"/>
      <c r="X23" s="37"/>
      <c r="Y23" s="38"/>
      <c r="Z23" s="30" t="str">
        <f aca="false">IF(W23=0,"",W23*10/S2)</f>
        <v/>
      </c>
      <c r="AA23" s="30" t="str">
        <f aca="false">IF(W23=0,"",W23/V23)</f>
        <v/>
      </c>
      <c r="AB23" s="35"/>
      <c r="AC23" s="32"/>
      <c r="AD23" s="36"/>
      <c r="AE23" s="36"/>
      <c r="AF23" s="36"/>
      <c r="AG23" s="37"/>
      <c r="AH23" s="38"/>
      <c r="AI23" s="30" t="str">
        <f aca="false">IF(AF23=0,"",AF23*10/AB2)</f>
        <v/>
      </c>
      <c r="AJ23" s="30" t="str">
        <f aca="false">IF(AF23=0,"",AF23/AE23)</f>
        <v/>
      </c>
      <c r="AK23" s="198"/>
      <c r="AL23" s="32"/>
      <c r="AM23" s="36"/>
      <c r="AN23" s="36"/>
      <c r="AO23" s="36"/>
      <c r="AP23" s="37"/>
      <c r="AQ23" s="38"/>
      <c r="AR23" s="30" t="str">
        <f aca="false">IF(AO23=0,"",AO23*10/AK2)</f>
        <v/>
      </c>
      <c r="AS23" s="30" t="str">
        <f aca="false">IF(AO23=0,"",AO23/AN23)</f>
        <v/>
      </c>
      <c r="AT23" s="35"/>
      <c r="AU23" s="32"/>
      <c r="AV23" s="36"/>
      <c r="AW23" s="36"/>
      <c r="AX23" s="36"/>
      <c r="AY23" s="37"/>
      <c r="AZ23" s="38"/>
      <c r="BA23" s="30" t="str">
        <f aca="false">IF(AX23=0,"",AX23*10/AT2)</f>
        <v/>
      </c>
      <c r="BB23" s="30" t="str">
        <f aca="false">IF(AX23=0,"",AX23/AW23)</f>
        <v/>
      </c>
      <c r="BC23" s="35"/>
      <c r="BD23" s="32"/>
      <c r="BE23" s="36"/>
      <c r="BF23" s="36"/>
      <c r="BG23" s="36"/>
      <c r="BH23" s="37"/>
      <c r="BI23" s="38"/>
      <c r="BJ23" s="30" t="str">
        <f aca="false">IF(BG23=0,"",BG23*10/BC2)</f>
        <v/>
      </c>
      <c r="BK23" s="30" t="str">
        <f aca="false">IF(BG23=0,"",BG23/BF23)</f>
        <v/>
      </c>
      <c r="BL23" s="35"/>
      <c r="BM23" s="32"/>
      <c r="BN23" s="36"/>
      <c r="BO23" s="36"/>
      <c r="BP23" s="36"/>
      <c r="BQ23" s="37"/>
      <c r="BR23" s="38"/>
      <c r="BS23" s="30" t="str">
        <f aca="false">IF(BP23=0,"",BP23*10/BL2)</f>
        <v/>
      </c>
      <c r="BT23" s="30" t="str">
        <f aca="false">IF(BP23=0,"",BP23/BO23)</f>
        <v/>
      </c>
      <c r="BU23" s="35"/>
      <c r="BV23" s="32"/>
      <c r="BW23" s="36"/>
      <c r="BX23" s="36"/>
      <c r="BY23" s="36"/>
      <c r="BZ23" s="37"/>
      <c r="CA23" s="38"/>
      <c r="CB23" s="30" t="str">
        <f aca="false">IF(BY23=0,"",BY23*10/BU2)</f>
        <v/>
      </c>
      <c r="CC23" s="30" t="str">
        <f aca="false">IF(BY23=0,"",BY23/BX23)</f>
        <v/>
      </c>
      <c r="CD23" s="35"/>
      <c r="CE23" s="32"/>
      <c r="CF23" s="36"/>
      <c r="CG23" s="36"/>
      <c r="CH23" s="36"/>
      <c r="CI23" s="37"/>
      <c r="CJ23" s="38"/>
      <c r="CK23" s="30" t="str">
        <f aca="false">IF(CH23=0,"",CH23*10/CD2)</f>
        <v/>
      </c>
      <c r="CL23" s="30" t="str">
        <f aca="false">IF(CH23=0,"",CH23/CG23)</f>
        <v/>
      </c>
      <c r="CM23" s="35"/>
      <c r="CN23" s="32"/>
      <c r="CO23" s="36"/>
      <c r="CP23" s="36"/>
      <c r="CQ23" s="36"/>
      <c r="CR23" s="37"/>
      <c r="CS23" s="38"/>
      <c r="CT23" s="30" t="str">
        <f aca="false">IF(CQ23=0,"",CQ23*10/CM2)</f>
        <v/>
      </c>
      <c r="CU23" s="30" t="str">
        <f aca="false">IF(CQ23=0,"",CQ23/CP23)</f>
        <v/>
      </c>
      <c r="CV23" s="35"/>
      <c r="CW23" s="32"/>
      <c r="CX23" s="36"/>
      <c r="CY23" s="36"/>
      <c r="CZ23" s="36"/>
      <c r="DA23" s="37"/>
      <c r="DB23" s="38"/>
      <c r="DC23" s="30" t="str">
        <f aca="false">IF(CZ23=0,"",CZ23*10/CV2)</f>
        <v/>
      </c>
      <c r="DD23" s="30" t="str">
        <f aca="false">IF(CZ23=0,"",CZ23/CY23)</f>
        <v/>
      </c>
      <c r="DE23" s="35"/>
      <c r="DF23" s="32"/>
      <c r="DG23" s="36"/>
      <c r="DH23" s="36"/>
      <c r="DI23" s="36"/>
      <c r="DJ23" s="37"/>
      <c r="DK23" s="38"/>
      <c r="DL23" s="30" t="str">
        <f aca="false">IF(DI23=0,"",DI23*10/DE2)</f>
        <v/>
      </c>
      <c r="DM23" s="30" t="str">
        <f aca="false">IF(DI23=0,"",DI23/DH23)</f>
        <v/>
      </c>
      <c r="DN23" s="35"/>
      <c r="DO23" s="32"/>
      <c r="DP23" s="36"/>
      <c r="DQ23" s="36"/>
      <c r="DR23" s="36"/>
      <c r="DS23" s="37"/>
      <c r="DT23" s="38"/>
      <c r="DU23" s="30" t="str">
        <f aca="false">IF(DR23=0,"",DR23*10/DN2)</f>
        <v/>
      </c>
      <c r="DV23" s="30" t="str">
        <f aca="false">IF(DR23=0,"",DR23/DQ23)</f>
        <v/>
      </c>
      <c r="DW23" s="35"/>
      <c r="DX23" s="32"/>
      <c r="DY23" s="36"/>
      <c r="DZ23" s="36"/>
      <c r="EA23" s="36"/>
      <c r="EB23" s="37"/>
      <c r="EC23" s="38"/>
      <c r="ED23" s="30" t="str">
        <f aca="false">IF(EA23=0,"",EA23*10/DW2)</f>
        <v/>
      </c>
      <c r="EE23" s="30" t="str">
        <f aca="false">IF(EA23=0,"",EA23/DZ23)</f>
        <v/>
      </c>
      <c r="EF23" s="35"/>
      <c r="EG23" s="32"/>
      <c r="EH23" s="36"/>
      <c r="EI23" s="36"/>
      <c r="EJ23" s="36"/>
      <c r="EK23" s="37"/>
      <c r="EL23" s="38"/>
      <c r="EM23" s="30" t="str">
        <f aca="false">IF(EJ23=0,"",EJ23*10/EF2)</f>
        <v/>
      </c>
      <c r="EN23" s="30" t="str">
        <f aca="false">IF(EJ23=0,"",EJ23/EI23)</f>
        <v/>
      </c>
      <c r="EO23" s="35"/>
      <c r="EP23" s="32"/>
      <c r="EQ23" s="36"/>
      <c r="ER23" s="36"/>
      <c r="ES23" s="36"/>
      <c r="ET23" s="37"/>
      <c r="EU23" s="38"/>
      <c r="EV23" s="30" t="str">
        <f aca="false">IF(ES23=0,"",ES23*10/EO2)</f>
        <v/>
      </c>
      <c r="EW23" s="30" t="str">
        <f aca="false">IF(ES23=0,"",ES23/ER23)</f>
        <v/>
      </c>
      <c r="EX23" s="35"/>
      <c r="EY23" s="32"/>
      <c r="EZ23" s="36"/>
      <c r="FA23" s="36"/>
      <c r="FB23" s="36"/>
      <c r="FC23" s="37"/>
      <c r="FD23" s="38"/>
      <c r="FE23" s="30" t="str">
        <f aca="false">IF(FB23=0,"",FB23*10/EX2)</f>
        <v/>
      </c>
      <c r="FF23" s="30" t="str">
        <f aca="false">IF(FB23=0,"",FB23/FA23)</f>
        <v/>
      </c>
      <c r="FG23" s="35"/>
      <c r="FH23" s="32"/>
      <c r="FI23" s="36"/>
      <c r="FJ23" s="36"/>
      <c r="FK23" s="36"/>
      <c r="FL23" s="37"/>
      <c r="FM23" s="38"/>
      <c r="FN23" s="30" t="str">
        <f aca="false">IF(FK23=0,"",FK23*10/FG2)</f>
        <v/>
      </c>
      <c r="FO23" s="30" t="str">
        <f aca="false">IF(FK23=0,"",FK23/FJ23)</f>
        <v/>
      </c>
      <c r="FP23" s="35"/>
      <c r="FQ23" s="32"/>
      <c r="FR23" s="36"/>
      <c r="FS23" s="36"/>
      <c r="FT23" s="36"/>
      <c r="FU23" s="37"/>
      <c r="FV23" s="38"/>
      <c r="FW23" s="30" t="str">
        <f aca="false">IF(FT23=0,"",FT23*10/FP2)</f>
        <v/>
      </c>
      <c r="FX23" s="30" t="str">
        <f aca="false">IF(FT23=0,"",FT23/FS23)</f>
        <v/>
      </c>
      <c r="FY23" s="35"/>
      <c r="FZ23" s="32"/>
      <c r="GA23" s="36"/>
      <c r="GB23" s="36"/>
      <c r="GC23" s="36"/>
      <c r="GD23" s="37"/>
      <c r="GE23" s="38"/>
      <c r="GF23" s="30" t="str">
        <f aca="false">IF(GC23=0,"",GC23*10/FY2)</f>
        <v/>
      </c>
      <c r="GG23" s="30" t="str">
        <f aca="false">IF(GC23=0,"",GC23/GB23)</f>
        <v/>
      </c>
      <c r="GH23" s="35"/>
      <c r="GI23" s="32"/>
      <c r="GJ23" s="36"/>
      <c r="GK23" s="36"/>
      <c r="GL23" s="36"/>
      <c r="GM23" s="37"/>
      <c r="GN23" s="38"/>
      <c r="GO23" s="30" t="str">
        <f aca="false">IF(GL23=0,"",GL23*10/GH2)</f>
        <v/>
      </c>
      <c r="GP23" s="30" t="str">
        <f aca="false">IF(GL23=0,"",GL23/GK23)</f>
        <v/>
      </c>
      <c r="GQ23" s="35"/>
      <c r="GR23" s="32"/>
      <c r="GS23" s="36"/>
      <c r="GT23" s="36"/>
      <c r="GU23" s="36"/>
      <c r="GV23" s="37"/>
      <c r="GW23" s="38"/>
      <c r="GX23" s="30" t="str">
        <f aca="false">IF(GU23=0,"",GU23*10/GQ2)</f>
        <v/>
      </c>
      <c r="GY23" s="30" t="str">
        <f aca="false">IF(GU23=0,"",GU23/GT23)</f>
        <v/>
      </c>
      <c r="GZ23" s="35"/>
      <c r="HA23" s="32"/>
      <c r="HB23" s="36"/>
      <c r="HC23" s="36"/>
      <c r="HD23" s="36"/>
      <c r="HE23" s="37"/>
      <c r="HF23" s="38"/>
      <c r="HG23" s="30" t="str">
        <f aca="false">IF(HD23=0,"",HD23*10/GZ2)</f>
        <v/>
      </c>
      <c r="HH23" s="30" t="str">
        <f aca="false">IF(HD23=0,"",HD23/HC23)</f>
        <v/>
      </c>
      <c r="HI23" s="35"/>
      <c r="HJ23" s="32"/>
      <c r="HK23" s="36"/>
      <c r="HL23" s="36"/>
      <c r="HM23" s="36"/>
      <c r="HN23" s="37"/>
      <c r="HO23" s="38"/>
      <c r="HP23" s="30" t="str">
        <f aca="false">IF(HM23=0,"",HM23*10/HI2)</f>
        <v/>
      </c>
      <c r="HQ23" s="30" t="str">
        <f aca="false">IF(HM23=0,"",HM23/HL23)</f>
        <v/>
      </c>
      <c r="HR23" s="35"/>
      <c r="HS23" s="32"/>
      <c r="HT23" s="36"/>
      <c r="HU23" s="36"/>
      <c r="HV23" s="36"/>
      <c r="HW23" s="37"/>
      <c r="HX23" s="38"/>
      <c r="HY23" s="30" t="str">
        <f aca="false">IF(HV23=0,"",HV23*10/HR2)</f>
        <v/>
      </c>
      <c r="HZ23" s="30" t="str">
        <f aca="false">IF(HV23=0,"",HV23/HU23)</f>
        <v/>
      </c>
      <c r="IA23" s="35"/>
    </row>
    <row r="24" customFormat="false" ht="12.6" hidden="false" customHeight="true" outlineLevel="0" collapsed="false">
      <c r="A24" s="195"/>
      <c r="B24" s="32" t="str">
        <f aca="false">3B!BU1</f>
        <v> </v>
      </c>
      <c r="C24" s="28"/>
      <c r="D24" s="28"/>
      <c r="E24" s="28"/>
      <c r="F24" s="27"/>
      <c r="G24" s="29"/>
      <c r="H24" s="30" t="str">
        <f aca="false">IF(E24=0,"",E24*10/A2)</f>
        <v/>
      </c>
      <c r="I24" s="30" t="str">
        <f aca="false">IF(E24=0,"",E24/D24)</f>
        <v/>
      </c>
      <c r="J24" s="196"/>
      <c r="K24" s="32" t="str">
        <f aca="false">3B!BU1</f>
        <v> </v>
      </c>
      <c r="L24" s="28"/>
      <c r="M24" s="28"/>
      <c r="N24" s="28"/>
      <c r="O24" s="27"/>
      <c r="P24" s="29"/>
      <c r="Q24" s="30" t="str">
        <f aca="false">IF(N24=0,"",N24*10/J2)</f>
        <v/>
      </c>
      <c r="R24" s="30" t="str">
        <f aca="false">IF(N24=0,"",N24/M24)</f>
        <v/>
      </c>
      <c r="S24" s="196"/>
      <c r="T24" s="32" t="str">
        <f aca="false">3B!BU1</f>
        <v> </v>
      </c>
      <c r="U24" s="28"/>
      <c r="V24" s="28"/>
      <c r="W24" s="28"/>
      <c r="X24" s="27"/>
      <c r="Y24" s="29"/>
      <c r="Z24" s="30" t="str">
        <f aca="false">IF(W24=0,"",W24*10/S2)</f>
        <v/>
      </c>
      <c r="AA24" s="30" t="str">
        <f aca="false">IF(W24=0,"",W24/V24)</f>
        <v/>
      </c>
      <c r="AB24" s="196"/>
      <c r="AC24" s="32" t="str">
        <f aca="false">3B!BU1</f>
        <v> </v>
      </c>
      <c r="AD24" s="28"/>
      <c r="AE24" s="28"/>
      <c r="AF24" s="28"/>
      <c r="AG24" s="27"/>
      <c r="AH24" s="29"/>
      <c r="AI24" s="30" t="str">
        <f aca="false">IF(AF24=0,"",AF24*10/AB2)</f>
        <v/>
      </c>
      <c r="AJ24" s="30" t="str">
        <f aca="false">IF(AF24=0,"",AF24/AE24)</f>
        <v/>
      </c>
      <c r="AK24" s="197"/>
      <c r="AL24" s="32" t="str">
        <f aca="false">3B!BU1</f>
        <v> </v>
      </c>
      <c r="AM24" s="28"/>
      <c r="AN24" s="28"/>
      <c r="AO24" s="28"/>
      <c r="AP24" s="27"/>
      <c r="AQ24" s="29"/>
      <c r="AR24" s="30" t="str">
        <f aca="false">IF(AO24=0,"",AO24*10/AK2)</f>
        <v/>
      </c>
      <c r="AS24" s="30" t="str">
        <f aca="false">IF(AO24=0,"",AO24/AN24)</f>
        <v/>
      </c>
      <c r="AT24" s="196"/>
      <c r="AU24" s="32" t="str">
        <f aca="false">3B!BU1</f>
        <v> </v>
      </c>
      <c r="AV24" s="28"/>
      <c r="AW24" s="28"/>
      <c r="AX24" s="28"/>
      <c r="AY24" s="27"/>
      <c r="AZ24" s="29"/>
      <c r="BA24" s="30" t="str">
        <f aca="false">IF(AX24=0,"",AX24*10/AT2)</f>
        <v/>
      </c>
      <c r="BB24" s="30" t="str">
        <f aca="false">IF(AX24=0,"",AX24/AW24)</f>
        <v/>
      </c>
      <c r="BC24" s="196"/>
      <c r="BD24" s="32" t="str">
        <f aca="false">3B!BU1</f>
        <v> </v>
      </c>
      <c r="BE24" s="28"/>
      <c r="BF24" s="28"/>
      <c r="BG24" s="28"/>
      <c r="BH24" s="27"/>
      <c r="BI24" s="29"/>
      <c r="BJ24" s="30" t="str">
        <f aca="false">IF(BG24=0,"",BG24*10/BC2)</f>
        <v/>
      </c>
      <c r="BK24" s="30" t="str">
        <f aca="false">IF(BG24=0,"",BG24/BF24)</f>
        <v/>
      </c>
      <c r="BL24" s="196"/>
      <c r="BM24" s="32" t="str">
        <f aca="false">3B!BU1</f>
        <v> </v>
      </c>
      <c r="BN24" s="28"/>
      <c r="BO24" s="28"/>
      <c r="BP24" s="28"/>
      <c r="BQ24" s="27"/>
      <c r="BR24" s="29"/>
      <c r="BS24" s="30" t="str">
        <f aca="false">IF(BP24=0,"",BP24*10/BL2)</f>
        <v/>
      </c>
      <c r="BT24" s="30" t="str">
        <f aca="false">IF(BP24=0,"",BP24/BO24)</f>
        <v/>
      </c>
      <c r="BU24" s="196"/>
      <c r="BV24" s="32" t="str">
        <f aca="false">3B!BL1</f>
        <v> </v>
      </c>
      <c r="BW24" s="28"/>
      <c r="BX24" s="28"/>
      <c r="BY24" s="28"/>
      <c r="BZ24" s="27"/>
      <c r="CA24" s="29"/>
      <c r="CB24" s="30" t="str">
        <f aca="false">IF(BY24=0,"",BY24*10/BU2)</f>
        <v/>
      </c>
      <c r="CC24" s="30" t="str">
        <f aca="false">IF(BY24=0,"",BY24/BX24)</f>
        <v/>
      </c>
      <c r="CD24" s="196"/>
      <c r="CE24" s="32" t="str">
        <f aca="false">3B!BL1</f>
        <v> </v>
      </c>
      <c r="CF24" s="28"/>
      <c r="CG24" s="28"/>
      <c r="CH24" s="28"/>
      <c r="CI24" s="27"/>
      <c r="CJ24" s="29"/>
      <c r="CK24" s="30" t="str">
        <f aca="false">IF(CH24=0,"",CH24*10/CD2)</f>
        <v/>
      </c>
      <c r="CL24" s="30" t="str">
        <f aca="false">IF(CH24=0,"",CH24/CG24)</f>
        <v/>
      </c>
      <c r="CM24" s="196"/>
      <c r="CN24" s="32" t="str">
        <f aca="false">3B!BL1</f>
        <v> </v>
      </c>
      <c r="CO24" s="28"/>
      <c r="CP24" s="28"/>
      <c r="CQ24" s="28"/>
      <c r="CR24" s="27"/>
      <c r="CS24" s="29"/>
      <c r="CT24" s="30" t="str">
        <f aca="false">IF(CQ24=0,"",CQ24*10/CM2)</f>
        <v/>
      </c>
      <c r="CU24" s="30" t="str">
        <f aca="false">IF(CQ24=0,"",CQ24/CP24)</f>
        <v/>
      </c>
      <c r="CV24" s="196"/>
      <c r="CW24" s="32" t="str">
        <f aca="false">3B!BL1</f>
        <v> </v>
      </c>
      <c r="CX24" s="28"/>
      <c r="CY24" s="28"/>
      <c r="CZ24" s="28"/>
      <c r="DA24" s="27"/>
      <c r="DB24" s="29"/>
      <c r="DC24" s="30" t="str">
        <f aca="false">IF(CZ24=0,"",CZ24*10/CV2)</f>
        <v/>
      </c>
      <c r="DD24" s="30" t="str">
        <f aca="false">IF(CZ24=0,"",CZ24/CY24)</f>
        <v/>
      </c>
      <c r="DE24" s="196"/>
      <c r="DF24" s="32" t="str">
        <f aca="false">3B!BL1</f>
        <v> </v>
      </c>
      <c r="DG24" s="28"/>
      <c r="DH24" s="28"/>
      <c r="DI24" s="28"/>
      <c r="DJ24" s="27"/>
      <c r="DK24" s="29"/>
      <c r="DL24" s="30" t="str">
        <f aca="false">IF(DI24=0,"",DI24*10/DE2)</f>
        <v/>
      </c>
      <c r="DM24" s="30" t="str">
        <f aca="false">IF(DI24=0,"",DI24/DH24)</f>
        <v/>
      </c>
      <c r="DN24" s="196"/>
      <c r="DO24" s="32" t="str">
        <f aca="false">3B!BL1</f>
        <v> </v>
      </c>
      <c r="DP24" s="28"/>
      <c r="DQ24" s="28"/>
      <c r="DR24" s="28"/>
      <c r="DS24" s="27"/>
      <c r="DT24" s="29"/>
      <c r="DU24" s="30" t="str">
        <f aca="false">IF(DR24=0,"",DR24*10/DN2)</f>
        <v/>
      </c>
      <c r="DV24" s="30" t="str">
        <f aca="false">IF(DR24=0,"",DR24/DQ24)</f>
        <v/>
      </c>
      <c r="DW24" s="196"/>
      <c r="DX24" s="32" t="str">
        <f aca="false">3B!BL1</f>
        <v> </v>
      </c>
      <c r="DY24" s="28"/>
      <c r="DZ24" s="28"/>
      <c r="EA24" s="28"/>
      <c r="EB24" s="27"/>
      <c r="EC24" s="29"/>
      <c r="ED24" s="30" t="str">
        <f aca="false">IF(EA24=0,"",EA24*10/DW2)</f>
        <v/>
      </c>
      <c r="EE24" s="30" t="str">
        <f aca="false">IF(EA24=0,"",EA24/DZ24)</f>
        <v/>
      </c>
      <c r="EF24" s="196"/>
      <c r="EG24" s="32" t="str">
        <f aca="false">3B!BL1</f>
        <v> </v>
      </c>
      <c r="EH24" s="28"/>
      <c r="EI24" s="28"/>
      <c r="EJ24" s="28"/>
      <c r="EK24" s="27"/>
      <c r="EL24" s="29"/>
      <c r="EM24" s="30" t="str">
        <f aca="false">IF(EJ24=0,"",EJ24*10/EF2)</f>
        <v/>
      </c>
      <c r="EN24" s="30" t="str">
        <f aca="false">IF(EJ24=0,"",EJ24/EI24)</f>
        <v/>
      </c>
      <c r="EO24" s="196"/>
      <c r="EP24" s="32" t="str">
        <f aca="false">3B!BL1</f>
        <v> </v>
      </c>
      <c r="EQ24" s="28"/>
      <c r="ER24" s="28"/>
      <c r="ES24" s="28"/>
      <c r="ET24" s="27"/>
      <c r="EU24" s="29"/>
      <c r="EV24" s="30" t="str">
        <f aca="false">IF(ES24=0,"",ES24*10/EO2)</f>
        <v/>
      </c>
      <c r="EW24" s="30" t="str">
        <f aca="false">IF(ES24=0,"",ES24/ER24)</f>
        <v/>
      </c>
      <c r="EX24" s="196"/>
      <c r="EY24" s="32" t="str">
        <f aca="false">3B!BL1</f>
        <v> </v>
      </c>
      <c r="EZ24" s="28"/>
      <c r="FA24" s="28"/>
      <c r="FB24" s="28"/>
      <c r="FC24" s="27"/>
      <c r="FD24" s="29"/>
      <c r="FE24" s="30" t="str">
        <f aca="false">IF(FB24=0,"",FB24*10/EX2)</f>
        <v/>
      </c>
      <c r="FF24" s="30" t="str">
        <f aca="false">IF(FB24=0,"",FB24/FA24)</f>
        <v/>
      </c>
      <c r="FG24" s="196"/>
      <c r="FH24" s="32" t="str">
        <f aca="false">3B!BL1</f>
        <v> </v>
      </c>
      <c r="FI24" s="28"/>
      <c r="FJ24" s="28"/>
      <c r="FK24" s="28"/>
      <c r="FL24" s="27"/>
      <c r="FM24" s="29"/>
      <c r="FN24" s="30" t="str">
        <f aca="false">IF(FK24=0,"",FK24*10/FG2)</f>
        <v/>
      </c>
      <c r="FO24" s="30" t="str">
        <f aca="false">IF(FK24=0,"",FK24/FJ24)</f>
        <v/>
      </c>
      <c r="FP24" s="196"/>
      <c r="FQ24" s="32" t="str">
        <f aca="false">3B!BL1</f>
        <v> </v>
      </c>
      <c r="FR24" s="28"/>
      <c r="FS24" s="28"/>
      <c r="FT24" s="28"/>
      <c r="FU24" s="27"/>
      <c r="FV24" s="29"/>
      <c r="FW24" s="30" t="str">
        <f aca="false">IF(FT24=0,"",FT24*10/FP2)</f>
        <v/>
      </c>
      <c r="FX24" s="30" t="str">
        <f aca="false">IF(FT24=0,"",FT24/FS24)</f>
        <v/>
      </c>
      <c r="FY24" s="196"/>
      <c r="FZ24" s="32" t="str">
        <f aca="false">3B!BL1</f>
        <v> </v>
      </c>
      <c r="GA24" s="28"/>
      <c r="GB24" s="28"/>
      <c r="GC24" s="28"/>
      <c r="GD24" s="27"/>
      <c r="GE24" s="29"/>
      <c r="GF24" s="30" t="str">
        <f aca="false">IF(GC24=0,"",GC24*10/FY2)</f>
        <v/>
      </c>
      <c r="GG24" s="30" t="str">
        <f aca="false">IF(GC24=0,"",GC24/GB24)</f>
        <v/>
      </c>
      <c r="GH24" s="196"/>
      <c r="GI24" s="32" t="str">
        <f aca="false">3B!BL1</f>
        <v> </v>
      </c>
      <c r="GJ24" s="28"/>
      <c r="GK24" s="28"/>
      <c r="GL24" s="28"/>
      <c r="GM24" s="27"/>
      <c r="GN24" s="29"/>
      <c r="GO24" s="30" t="str">
        <f aca="false">IF(GL24=0,"",GL24*10/GH2)</f>
        <v/>
      </c>
      <c r="GP24" s="30" t="str">
        <f aca="false">IF(GL24=0,"",GL24/GK24)</f>
        <v/>
      </c>
      <c r="GQ24" s="196"/>
      <c r="GR24" s="32" t="str">
        <f aca="false">3B!BL1</f>
        <v> </v>
      </c>
      <c r="GS24" s="28"/>
      <c r="GT24" s="28"/>
      <c r="GU24" s="28"/>
      <c r="GV24" s="27"/>
      <c r="GW24" s="29"/>
      <c r="GX24" s="30" t="str">
        <f aca="false">IF(GU24=0,"",GU24*10/GQ2)</f>
        <v/>
      </c>
      <c r="GY24" s="30" t="str">
        <f aca="false">IF(GU24=0,"",GU24/GT24)</f>
        <v/>
      </c>
      <c r="GZ24" s="196"/>
      <c r="HA24" s="32" t="str">
        <f aca="false">3B!BL1</f>
        <v> </v>
      </c>
      <c r="HB24" s="28"/>
      <c r="HC24" s="28"/>
      <c r="HD24" s="28"/>
      <c r="HE24" s="27"/>
      <c r="HF24" s="29"/>
      <c r="HG24" s="30" t="str">
        <f aca="false">IF(HD24=0,"",HD24*10/GZ2)</f>
        <v/>
      </c>
      <c r="HH24" s="30" t="str">
        <f aca="false">IF(HD24=0,"",HD24/HC24)</f>
        <v/>
      </c>
      <c r="HI24" s="196"/>
      <c r="HJ24" s="32" t="str">
        <f aca="false">3B!BL1</f>
        <v> </v>
      </c>
      <c r="HK24" s="28"/>
      <c r="HL24" s="28"/>
      <c r="HM24" s="28"/>
      <c r="HN24" s="27"/>
      <c r="HO24" s="29"/>
      <c r="HP24" s="30" t="str">
        <f aca="false">IF(HM24=0,"",HM24*10/HI2)</f>
        <v/>
      </c>
      <c r="HQ24" s="30" t="str">
        <f aca="false">IF(HM24=0,"",HM24/HL24)</f>
        <v/>
      </c>
      <c r="HR24" s="196"/>
      <c r="HS24" s="32" t="str">
        <f aca="false">3B!BL1</f>
        <v> </v>
      </c>
      <c r="HT24" s="28"/>
      <c r="HU24" s="28"/>
      <c r="HV24" s="28"/>
      <c r="HW24" s="27"/>
      <c r="HX24" s="29"/>
      <c r="HY24" s="30" t="str">
        <f aca="false">IF(HV24=0,"",HV24*10/HR2)</f>
        <v/>
      </c>
      <c r="HZ24" s="30" t="str">
        <f aca="false">IF(HV24=0,"",HV24/HU24)</f>
        <v/>
      </c>
      <c r="IA24" s="196"/>
    </row>
    <row r="25" customFormat="false" ht="12.6" hidden="false" customHeight="true" outlineLevel="0" collapsed="false">
      <c r="A25" s="141"/>
      <c r="B25" s="32"/>
      <c r="C25" s="36"/>
      <c r="D25" s="36"/>
      <c r="E25" s="36"/>
      <c r="F25" s="37"/>
      <c r="G25" s="38"/>
      <c r="H25" s="30" t="str">
        <f aca="false">IF(E25=0,"",E25*10/A2)</f>
        <v/>
      </c>
      <c r="I25" s="30" t="str">
        <f aca="false">IF(E25=0,"",E25/D25)</f>
        <v/>
      </c>
      <c r="J25" s="35"/>
      <c r="K25" s="32"/>
      <c r="L25" s="36"/>
      <c r="M25" s="36"/>
      <c r="N25" s="36"/>
      <c r="O25" s="37"/>
      <c r="P25" s="38"/>
      <c r="Q25" s="30" t="str">
        <f aca="false">IF(N25=0,"",N25*10/J2)</f>
        <v/>
      </c>
      <c r="R25" s="30" t="str">
        <f aca="false">IF(N25=0,"",N25/M25)</f>
        <v/>
      </c>
      <c r="S25" s="35"/>
      <c r="T25" s="32"/>
      <c r="U25" s="36"/>
      <c r="V25" s="36"/>
      <c r="W25" s="36"/>
      <c r="X25" s="37"/>
      <c r="Y25" s="38"/>
      <c r="Z25" s="30" t="str">
        <f aca="false">IF(W25=0,"",W25*10/S2)</f>
        <v/>
      </c>
      <c r="AA25" s="30" t="str">
        <f aca="false">IF(W25=0,"",W25/V25)</f>
        <v/>
      </c>
      <c r="AB25" s="35"/>
      <c r="AC25" s="32"/>
      <c r="AD25" s="36"/>
      <c r="AE25" s="36"/>
      <c r="AF25" s="36"/>
      <c r="AG25" s="37"/>
      <c r="AH25" s="38"/>
      <c r="AI25" s="30" t="str">
        <f aca="false">IF(AF25=0,"",AF25*10/AB2)</f>
        <v/>
      </c>
      <c r="AJ25" s="30" t="str">
        <f aca="false">IF(AF25=0,"",AF25/AE25)</f>
        <v/>
      </c>
      <c r="AK25" s="198"/>
      <c r="AL25" s="32"/>
      <c r="AM25" s="36"/>
      <c r="AN25" s="36"/>
      <c r="AO25" s="36"/>
      <c r="AP25" s="37"/>
      <c r="AQ25" s="38"/>
      <c r="AR25" s="30" t="str">
        <f aca="false">IF(AO25=0,"",AO25*10/AK2)</f>
        <v/>
      </c>
      <c r="AS25" s="30" t="str">
        <f aca="false">IF(AO25=0,"",AO25/AN25)</f>
        <v/>
      </c>
      <c r="AT25" s="35"/>
      <c r="AU25" s="32"/>
      <c r="AV25" s="36"/>
      <c r="AW25" s="36"/>
      <c r="AX25" s="36"/>
      <c r="AY25" s="37"/>
      <c r="AZ25" s="38"/>
      <c r="BA25" s="30" t="str">
        <f aca="false">IF(AX25=0,"",AX25*10/AT2)</f>
        <v/>
      </c>
      <c r="BB25" s="30" t="str">
        <f aca="false">IF(AX25=0,"",AX25/AW25)</f>
        <v/>
      </c>
      <c r="BC25" s="35"/>
      <c r="BD25" s="32"/>
      <c r="BE25" s="36"/>
      <c r="BF25" s="36"/>
      <c r="BG25" s="36"/>
      <c r="BH25" s="37"/>
      <c r="BI25" s="38"/>
      <c r="BJ25" s="30" t="str">
        <f aca="false">IF(BG25=0,"",BG25*10/BC2)</f>
        <v/>
      </c>
      <c r="BK25" s="30" t="str">
        <f aca="false">IF(BG25=0,"",BG25/BF25)</f>
        <v/>
      </c>
      <c r="BL25" s="35"/>
      <c r="BM25" s="32"/>
      <c r="BN25" s="36"/>
      <c r="BO25" s="36"/>
      <c r="BP25" s="36"/>
      <c r="BQ25" s="37"/>
      <c r="BR25" s="38"/>
      <c r="BS25" s="30" t="str">
        <f aca="false">IF(BP25=0,"",BP25*10/BL2)</f>
        <v/>
      </c>
      <c r="BT25" s="30" t="str">
        <f aca="false">IF(BP25=0,"",BP25/BO25)</f>
        <v/>
      </c>
      <c r="BU25" s="35"/>
      <c r="BV25" s="32"/>
      <c r="BW25" s="36"/>
      <c r="BX25" s="36"/>
      <c r="BY25" s="36"/>
      <c r="BZ25" s="37"/>
      <c r="CA25" s="38"/>
      <c r="CB25" s="30" t="str">
        <f aca="false">IF(BY25=0,"",BY25*10/BU2)</f>
        <v/>
      </c>
      <c r="CC25" s="30" t="str">
        <f aca="false">IF(BY25=0,"",BY25/BX25)</f>
        <v/>
      </c>
      <c r="CD25" s="35"/>
      <c r="CE25" s="32"/>
      <c r="CF25" s="36"/>
      <c r="CG25" s="36"/>
      <c r="CH25" s="36"/>
      <c r="CI25" s="37"/>
      <c r="CJ25" s="38"/>
      <c r="CK25" s="30" t="str">
        <f aca="false">IF(CH25=0,"",CH25*10/CD2)</f>
        <v/>
      </c>
      <c r="CL25" s="30" t="str">
        <f aca="false">IF(CH25=0,"",CH25/CG25)</f>
        <v/>
      </c>
      <c r="CM25" s="35"/>
      <c r="CN25" s="32"/>
      <c r="CO25" s="36"/>
      <c r="CP25" s="36"/>
      <c r="CQ25" s="36"/>
      <c r="CR25" s="37"/>
      <c r="CS25" s="38"/>
      <c r="CT25" s="30" t="str">
        <f aca="false">IF(CQ25=0,"",CQ25*10/CM2)</f>
        <v/>
      </c>
      <c r="CU25" s="30" t="str">
        <f aca="false">IF(CQ25=0,"",CQ25/CP25)</f>
        <v/>
      </c>
      <c r="CV25" s="35"/>
      <c r="CW25" s="32"/>
      <c r="CX25" s="36"/>
      <c r="CY25" s="36"/>
      <c r="CZ25" s="36"/>
      <c r="DA25" s="37"/>
      <c r="DB25" s="38"/>
      <c r="DC25" s="30" t="str">
        <f aca="false">IF(CZ25=0,"",CZ25*10/CV2)</f>
        <v/>
      </c>
      <c r="DD25" s="30" t="str">
        <f aca="false">IF(CZ25=0,"",CZ25/CY25)</f>
        <v/>
      </c>
      <c r="DE25" s="35"/>
      <c r="DF25" s="32"/>
      <c r="DG25" s="36"/>
      <c r="DH25" s="36"/>
      <c r="DI25" s="36"/>
      <c r="DJ25" s="37"/>
      <c r="DK25" s="38"/>
      <c r="DL25" s="30" t="str">
        <f aca="false">IF(DI25=0,"",DI25*10/DE2)</f>
        <v/>
      </c>
      <c r="DM25" s="30" t="str">
        <f aca="false">IF(DI25=0,"",DI25/DH25)</f>
        <v/>
      </c>
      <c r="DN25" s="35"/>
      <c r="DO25" s="32"/>
      <c r="DP25" s="36"/>
      <c r="DQ25" s="36"/>
      <c r="DR25" s="36"/>
      <c r="DS25" s="37"/>
      <c r="DT25" s="38"/>
      <c r="DU25" s="30" t="str">
        <f aca="false">IF(DR25=0,"",DR25*10/DN2)</f>
        <v/>
      </c>
      <c r="DV25" s="30" t="str">
        <f aca="false">IF(DR25=0,"",DR25/DQ25)</f>
        <v/>
      </c>
      <c r="DW25" s="35"/>
      <c r="DX25" s="32"/>
      <c r="DY25" s="36"/>
      <c r="DZ25" s="36"/>
      <c r="EA25" s="36"/>
      <c r="EB25" s="37"/>
      <c r="EC25" s="38"/>
      <c r="ED25" s="30" t="str">
        <f aca="false">IF(EA25=0,"",EA25*10/DW2)</f>
        <v/>
      </c>
      <c r="EE25" s="30" t="str">
        <f aca="false">IF(EA25=0,"",EA25/DZ25)</f>
        <v/>
      </c>
      <c r="EF25" s="35"/>
      <c r="EG25" s="32"/>
      <c r="EH25" s="36"/>
      <c r="EI25" s="36"/>
      <c r="EJ25" s="36"/>
      <c r="EK25" s="37"/>
      <c r="EL25" s="38"/>
      <c r="EM25" s="30" t="str">
        <f aca="false">IF(EJ25=0,"",EJ25*10/EF2)</f>
        <v/>
      </c>
      <c r="EN25" s="30" t="str">
        <f aca="false">IF(EJ25=0,"",EJ25/EI25)</f>
        <v/>
      </c>
      <c r="EO25" s="35"/>
      <c r="EP25" s="32"/>
      <c r="EQ25" s="36"/>
      <c r="ER25" s="36"/>
      <c r="ES25" s="36"/>
      <c r="ET25" s="37"/>
      <c r="EU25" s="38"/>
      <c r="EV25" s="30" t="str">
        <f aca="false">IF(ES25=0,"",ES25*10/EO2)</f>
        <v/>
      </c>
      <c r="EW25" s="30" t="str">
        <f aca="false">IF(ES25=0,"",ES25/ER25)</f>
        <v/>
      </c>
      <c r="EX25" s="35"/>
      <c r="EY25" s="32"/>
      <c r="EZ25" s="36"/>
      <c r="FA25" s="36"/>
      <c r="FB25" s="36"/>
      <c r="FC25" s="37"/>
      <c r="FD25" s="38"/>
      <c r="FE25" s="30" t="str">
        <f aca="false">IF(FB25=0,"",FB25*10/EX2)</f>
        <v/>
      </c>
      <c r="FF25" s="30" t="str">
        <f aca="false">IF(FB25=0,"",FB25/FA25)</f>
        <v/>
      </c>
      <c r="FG25" s="35"/>
      <c r="FH25" s="32"/>
      <c r="FI25" s="36"/>
      <c r="FJ25" s="36"/>
      <c r="FK25" s="36"/>
      <c r="FL25" s="37"/>
      <c r="FM25" s="38"/>
      <c r="FN25" s="30" t="str">
        <f aca="false">IF(FK25=0,"",FK25*10/FG2)</f>
        <v/>
      </c>
      <c r="FO25" s="30" t="str">
        <f aca="false">IF(FK25=0,"",FK25/FJ25)</f>
        <v/>
      </c>
      <c r="FP25" s="35"/>
      <c r="FQ25" s="32"/>
      <c r="FR25" s="36"/>
      <c r="FS25" s="36"/>
      <c r="FT25" s="36"/>
      <c r="FU25" s="37"/>
      <c r="FV25" s="38"/>
      <c r="FW25" s="30" t="str">
        <f aca="false">IF(FT25=0,"",FT25*10/FP2)</f>
        <v/>
      </c>
      <c r="FX25" s="30" t="str">
        <f aca="false">IF(FT25=0,"",FT25/FS25)</f>
        <v/>
      </c>
      <c r="FY25" s="35"/>
      <c r="FZ25" s="32"/>
      <c r="GA25" s="36"/>
      <c r="GB25" s="36"/>
      <c r="GC25" s="36"/>
      <c r="GD25" s="37"/>
      <c r="GE25" s="38"/>
      <c r="GF25" s="30" t="str">
        <f aca="false">IF(GC25=0,"",GC25*10/FY2)</f>
        <v/>
      </c>
      <c r="GG25" s="30" t="str">
        <f aca="false">IF(GC25=0,"",GC25/GB25)</f>
        <v/>
      </c>
      <c r="GH25" s="35"/>
      <c r="GI25" s="32"/>
      <c r="GJ25" s="36"/>
      <c r="GK25" s="36"/>
      <c r="GL25" s="36"/>
      <c r="GM25" s="37"/>
      <c r="GN25" s="38"/>
      <c r="GO25" s="30" t="str">
        <f aca="false">IF(GL25=0,"",GL25*10/GH2)</f>
        <v/>
      </c>
      <c r="GP25" s="30" t="str">
        <f aca="false">IF(GL25=0,"",GL25/GK25)</f>
        <v/>
      </c>
      <c r="GQ25" s="35"/>
      <c r="GR25" s="32"/>
      <c r="GS25" s="36"/>
      <c r="GT25" s="36"/>
      <c r="GU25" s="36"/>
      <c r="GV25" s="37"/>
      <c r="GW25" s="38"/>
      <c r="GX25" s="30" t="str">
        <f aca="false">IF(GU25=0,"",GU25*10/GQ2)</f>
        <v/>
      </c>
      <c r="GY25" s="30" t="str">
        <f aca="false">IF(GU25=0,"",GU25/GT25)</f>
        <v/>
      </c>
      <c r="GZ25" s="35"/>
      <c r="HA25" s="32"/>
      <c r="HB25" s="36"/>
      <c r="HC25" s="36"/>
      <c r="HD25" s="36"/>
      <c r="HE25" s="37"/>
      <c r="HF25" s="38"/>
      <c r="HG25" s="30" t="str">
        <f aca="false">IF(HD25=0,"",HD25*10/GZ2)</f>
        <v/>
      </c>
      <c r="HH25" s="30" t="str">
        <f aca="false">IF(HD25=0,"",HD25/HC25)</f>
        <v/>
      </c>
      <c r="HI25" s="35"/>
      <c r="HJ25" s="32"/>
      <c r="HK25" s="36"/>
      <c r="HL25" s="36"/>
      <c r="HM25" s="36"/>
      <c r="HN25" s="37"/>
      <c r="HO25" s="38"/>
      <c r="HP25" s="30" t="str">
        <f aca="false">IF(HM25=0,"",HM25*10/HI2)</f>
        <v/>
      </c>
      <c r="HQ25" s="30" t="str">
        <f aca="false">IF(HM25=0,"",HM25/HL25)</f>
        <v/>
      </c>
      <c r="HR25" s="35"/>
      <c r="HS25" s="32"/>
      <c r="HT25" s="36"/>
      <c r="HU25" s="36"/>
      <c r="HV25" s="36"/>
      <c r="HW25" s="37"/>
      <c r="HX25" s="38"/>
      <c r="HY25" s="30" t="str">
        <f aca="false">IF(HV25=0,"",HV25*10/HR2)</f>
        <v/>
      </c>
      <c r="HZ25" s="30" t="str">
        <f aca="false">IF(HV25=0,"",HV25/HU25)</f>
        <v/>
      </c>
      <c r="IA25" s="35"/>
    </row>
    <row r="26" customFormat="false" ht="12.6" hidden="false" customHeight="true" outlineLevel="0" collapsed="false">
      <c r="A26" s="141"/>
      <c r="B26" s="32"/>
      <c r="C26" s="36"/>
      <c r="D26" s="36"/>
      <c r="E26" s="36"/>
      <c r="F26" s="37"/>
      <c r="G26" s="38"/>
      <c r="H26" s="30" t="str">
        <f aca="false">IF(E26=0,"",E26*10/A2)</f>
        <v/>
      </c>
      <c r="I26" s="30" t="str">
        <f aca="false">IF(E26=0,"",E26/D26)</f>
        <v/>
      </c>
      <c r="J26" s="35"/>
      <c r="K26" s="32"/>
      <c r="L26" s="36"/>
      <c r="M26" s="36"/>
      <c r="N26" s="36"/>
      <c r="O26" s="37"/>
      <c r="P26" s="38"/>
      <c r="Q26" s="30" t="str">
        <f aca="false">IF(N26=0,"",N26*10/J2)</f>
        <v/>
      </c>
      <c r="R26" s="30" t="str">
        <f aca="false">IF(N26=0,"",N26/M26)</f>
        <v/>
      </c>
      <c r="S26" s="35"/>
      <c r="T26" s="32"/>
      <c r="U26" s="36"/>
      <c r="V26" s="36"/>
      <c r="W26" s="36"/>
      <c r="X26" s="37"/>
      <c r="Y26" s="38"/>
      <c r="Z26" s="30" t="str">
        <f aca="false">IF(W26=0,"",W26*10/S2)</f>
        <v/>
      </c>
      <c r="AA26" s="30" t="str">
        <f aca="false">IF(W26=0,"",W26/V26)</f>
        <v/>
      </c>
      <c r="AB26" s="35"/>
      <c r="AC26" s="32"/>
      <c r="AD26" s="36"/>
      <c r="AE26" s="36"/>
      <c r="AF26" s="36"/>
      <c r="AG26" s="37"/>
      <c r="AH26" s="38"/>
      <c r="AI26" s="30" t="str">
        <f aca="false">IF(AF26=0,"",AF26*10/AB2)</f>
        <v/>
      </c>
      <c r="AJ26" s="30" t="str">
        <f aca="false">IF(AF26=0,"",AF26/AE26)</f>
        <v/>
      </c>
      <c r="AK26" s="198"/>
      <c r="AL26" s="32"/>
      <c r="AM26" s="36"/>
      <c r="AN26" s="36"/>
      <c r="AO26" s="36"/>
      <c r="AP26" s="37"/>
      <c r="AQ26" s="38"/>
      <c r="AR26" s="30" t="str">
        <f aca="false">IF(AO26=0,"",AO26*10/AK2)</f>
        <v/>
      </c>
      <c r="AS26" s="30" t="str">
        <f aca="false">IF(AO26=0,"",AO26/AN26)</f>
        <v/>
      </c>
      <c r="AT26" s="35"/>
      <c r="AU26" s="32"/>
      <c r="AV26" s="36"/>
      <c r="AW26" s="36"/>
      <c r="AX26" s="36"/>
      <c r="AY26" s="37"/>
      <c r="AZ26" s="38"/>
      <c r="BA26" s="30" t="str">
        <f aca="false">IF(AX26=0,"",AX26*10/AT2)</f>
        <v/>
      </c>
      <c r="BB26" s="30" t="str">
        <f aca="false">IF(AX26=0,"",AX26/AW26)</f>
        <v/>
      </c>
      <c r="BC26" s="35"/>
      <c r="BD26" s="32"/>
      <c r="BE26" s="36"/>
      <c r="BF26" s="36"/>
      <c r="BG26" s="36"/>
      <c r="BH26" s="37"/>
      <c r="BI26" s="38"/>
      <c r="BJ26" s="30" t="str">
        <f aca="false">IF(BG26=0,"",BG26*10/BC2)</f>
        <v/>
      </c>
      <c r="BK26" s="30" t="str">
        <f aca="false">IF(BG26=0,"",BG26/BF26)</f>
        <v/>
      </c>
      <c r="BL26" s="35"/>
      <c r="BM26" s="32"/>
      <c r="BN26" s="36"/>
      <c r="BO26" s="36"/>
      <c r="BP26" s="36"/>
      <c r="BQ26" s="37"/>
      <c r="BR26" s="38"/>
      <c r="BS26" s="30" t="str">
        <f aca="false">IF(BP26=0,"",BP26*10/BL2)</f>
        <v/>
      </c>
      <c r="BT26" s="30" t="str">
        <f aca="false">IF(BP26=0,"",BP26/BO26)</f>
        <v/>
      </c>
      <c r="BU26" s="35"/>
      <c r="BV26" s="32"/>
      <c r="BW26" s="36"/>
      <c r="BX26" s="36"/>
      <c r="BY26" s="36"/>
      <c r="BZ26" s="37"/>
      <c r="CA26" s="38"/>
      <c r="CB26" s="30" t="str">
        <f aca="false">IF(BY26=0,"",BY26*10/BU2)</f>
        <v/>
      </c>
      <c r="CC26" s="30" t="str">
        <f aca="false">IF(BY26=0,"",BY26/BX26)</f>
        <v/>
      </c>
      <c r="CD26" s="35"/>
      <c r="CE26" s="32"/>
      <c r="CF26" s="36"/>
      <c r="CG26" s="36"/>
      <c r="CH26" s="36"/>
      <c r="CI26" s="37"/>
      <c r="CJ26" s="38"/>
      <c r="CK26" s="30" t="str">
        <f aca="false">IF(CH26=0,"",CH26*10/CD2)</f>
        <v/>
      </c>
      <c r="CL26" s="30" t="str">
        <f aca="false">IF(CH26=0,"",CH26/CG26)</f>
        <v/>
      </c>
      <c r="CM26" s="35"/>
      <c r="CN26" s="32"/>
      <c r="CO26" s="36"/>
      <c r="CP26" s="36"/>
      <c r="CQ26" s="36"/>
      <c r="CR26" s="37"/>
      <c r="CS26" s="38"/>
      <c r="CT26" s="30" t="str">
        <f aca="false">IF(CQ26=0,"",CQ26*10/CM2)</f>
        <v/>
      </c>
      <c r="CU26" s="30" t="str">
        <f aca="false">IF(CQ26=0,"",CQ26/CP26)</f>
        <v/>
      </c>
      <c r="CV26" s="35"/>
      <c r="CW26" s="32"/>
      <c r="CX26" s="36"/>
      <c r="CY26" s="36"/>
      <c r="CZ26" s="36"/>
      <c r="DA26" s="37"/>
      <c r="DB26" s="38"/>
      <c r="DC26" s="30" t="str">
        <f aca="false">IF(CZ26=0,"",CZ26*10/CV2)</f>
        <v/>
      </c>
      <c r="DD26" s="30" t="str">
        <f aca="false">IF(CZ26=0,"",CZ26/CY26)</f>
        <v/>
      </c>
      <c r="DE26" s="35"/>
      <c r="DF26" s="32"/>
      <c r="DG26" s="36"/>
      <c r="DH26" s="36"/>
      <c r="DI26" s="36"/>
      <c r="DJ26" s="37"/>
      <c r="DK26" s="38"/>
      <c r="DL26" s="30" t="str">
        <f aca="false">IF(DI26=0,"",DI26*10/DE2)</f>
        <v/>
      </c>
      <c r="DM26" s="30" t="str">
        <f aca="false">IF(DI26=0,"",DI26/DH26)</f>
        <v/>
      </c>
      <c r="DN26" s="35"/>
      <c r="DO26" s="32"/>
      <c r="DP26" s="36"/>
      <c r="DQ26" s="36"/>
      <c r="DR26" s="36"/>
      <c r="DS26" s="37"/>
      <c r="DT26" s="38"/>
      <c r="DU26" s="30" t="str">
        <f aca="false">IF(DR26=0,"",DR26*10/DN2)</f>
        <v/>
      </c>
      <c r="DV26" s="30" t="str">
        <f aca="false">IF(DR26=0,"",DR26/DQ26)</f>
        <v/>
      </c>
      <c r="DW26" s="35"/>
      <c r="DX26" s="32"/>
      <c r="DY26" s="36"/>
      <c r="DZ26" s="36"/>
      <c r="EA26" s="36"/>
      <c r="EB26" s="37"/>
      <c r="EC26" s="38"/>
      <c r="ED26" s="30" t="str">
        <f aca="false">IF(EA26=0,"",EA26*10/DW2)</f>
        <v/>
      </c>
      <c r="EE26" s="30" t="str">
        <f aca="false">IF(EA26=0,"",EA26/DZ26)</f>
        <v/>
      </c>
      <c r="EF26" s="35"/>
      <c r="EG26" s="32"/>
      <c r="EH26" s="36"/>
      <c r="EI26" s="36"/>
      <c r="EJ26" s="36"/>
      <c r="EK26" s="37"/>
      <c r="EL26" s="38"/>
      <c r="EM26" s="30" t="str">
        <f aca="false">IF(EJ26=0,"",EJ26*10/EF2)</f>
        <v/>
      </c>
      <c r="EN26" s="30" t="str">
        <f aca="false">IF(EJ26=0,"",EJ26/EI26)</f>
        <v/>
      </c>
      <c r="EO26" s="35"/>
      <c r="EP26" s="32"/>
      <c r="EQ26" s="36"/>
      <c r="ER26" s="36"/>
      <c r="ES26" s="36"/>
      <c r="ET26" s="37"/>
      <c r="EU26" s="38"/>
      <c r="EV26" s="30" t="str">
        <f aca="false">IF(ES26=0,"",ES26*10/EO2)</f>
        <v/>
      </c>
      <c r="EW26" s="30" t="str">
        <f aca="false">IF(ES26=0,"",ES26/ER26)</f>
        <v/>
      </c>
      <c r="EX26" s="35"/>
      <c r="EY26" s="32"/>
      <c r="EZ26" s="36"/>
      <c r="FA26" s="36"/>
      <c r="FB26" s="36"/>
      <c r="FC26" s="37"/>
      <c r="FD26" s="38"/>
      <c r="FE26" s="30" t="str">
        <f aca="false">IF(FB26=0,"",FB26*10/EX2)</f>
        <v/>
      </c>
      <c r="FF26" s="30" t="str">
        <f aca="false">IF(FB26=0,"",FB26/FA26)</f>
        <v/>
      </c>
      <c r="FG26" s="35"/>
      <c r="FH26" s="32"/>
      <c r="FI26" s="36"/>
      <c r="FJ26" s="36"/>
      <c r="FK26" s="36"/>
      <c r="FL26" s="37"/>
      <c r="FM26" s="38"/>
      <c r="FN26" s="30" t="str">
        <f aca="false">IF(FK26=0,"",FK26*10/FG2)</f>
        <v/>
      </c>
      <c r="FO26" s="30" t="str">
        <f aca="false">IF(FK26=0,"",FK26/FJ26)</f>
        <v/>
      </c>
      <c r="FP26" s="35"/>
      <c r="FQ26" s="32"/>
      <c r="FR26" s="36"/>
      <c r="FS26" s="36"/>
      <c r="FT26" s="36"/>
      <c r="FU26" s="37"/>
      <c r="FV26" s="38"/>
      <c r="FW26" s="30" t="str">
        <f aca="false">IF(FT26=0,"",FT26*10/FP2)</f>
        <v/>
      </c>
      <c r="FX26" s="30" t="str">
        <f aca="false">IF(FT26=0,"",FT26/FS26)</f>
        <v/>
      </c>
      <c r="FY26" s="35"/>
      <c r="FZ26" s="32"/>
      <c r="GA26" s="36"/>
      <c r="GB26" s="36"/>
      <c r="GC26" s="36"/>
      <c r="GD26" s="37"/>
      <c r="GE26" s="38"/>
      <c r="GF26" s="30" t="str">
        <f aca="false">IF(GC26=0,"",GC26*10/FY2)</f>
        <v/>
      </c>
      <c r="GG26" s="30" t="str">
        <f aca="false">IF(GC26=0,"",GC26/GB26)</f>
        <v/>
      </c>
      <c r="GH26" s="35"/>
      <c r="GI26" s="32"/>
      <c r="GJ26" s="36"/>
      <c r="GK26" s="36"/>
      <c r="GL26" s="36"/>
      <c r="GM26" s="37"/>
      <c r="GN26" s="38"/>
      <c r="GO26" s="30" t="str">
        <f aca="false">IF(GL26=0,"",GL26*10/GH2)</f>
        <v/>
      </c>
      <c r="GP26" s="30" t="str">
        <f aca="false">IF(GL26=0,"",GL26/GK26)</f>
        <v/>
      </c>
      <c r="GQ26" s="35"/>
      <c r="GR26" s="32"/>
      <c r="GS26" s="36"/>
      <c r="GT26" s="36"/>
      <c r="GU26" s="36"/>
      <c r="GV26" s="37"/>
      <c r="GW26" s="38"/>
      <c r="GX26" s="30" t="str">
        <f aca="false">IF(GU26=0,"",GU26*10/GQ2)</f>
        <v/>
      </c>
      <c r="GY26" s="30" t="str">
        <f aca="false">IF(GU26=0,"",GU26/GT26)</f>
        <v/>
      </c>
      <c r="GZ26" s="35"/>
      <c r="HA26" s="32"/>
      <c r="HB26" s="36"/>
      <c r="HC26" s="36"/>
      <c r="HD26" s="36"/>
      <c r="HE26" s="37"/>
      <c r="HF26" s="38"/>
      <c r="HG26" s="30" t="str">
        <f aca="false">IF(HD26=0,"",HD26*10/GZ2)</f>
        <v/>
      </c>
      <c r="HH26" s="30" t="str">
        <f aca="false">IF(HD26=0,"",HD26/HC26)</f>
        <v/>
      </c>
      <c r="HI26" s="35"/>
      <c r="HJ26" s="32"/>
      <c r="HK26" s="36"/>
      <c r="HL26" s="36"/>
      <c r="HM26" s="36"/>
      <c r="HN26" s="37"/>
      <c r="HO26" s="38"/>
      <c r="HP26" s="30" t="str">
        <f aca="false">IF(HM26=0,"",HM26*10/HI2)</f>
        <v/>
      </c>
      <c r="HQ26" s="30" t="str">
        <f aca="false">IF(HM26=0,"",HM26/HL26)</f>
        <v/>
      </c>
      <c r="HR26" s="35"/>
      <c r="HS26" s="32"/>
      <c r="HT26" s="36"/>
      <c r="HU26" s="36"/>
      <c r="HV26" s="36"/>
      <c r="HW26" s="37"/>
      <c r="HX26" s="38"/>
      <c r="HY26" s="30" t="str">
        <f aca="false">IF(HV26=0,"",HV26*10/HR2)</f>
        <v/>
      </c>
      <c r="HZ26" s="30" t="str">
        <f aca="false">IF(HV26=0,"",HV26/HU26)</f>
        <v/>
      </c>
      <c r="IA26" s="35"/>
    </row>
    <row r="27" customFormat="false" ht="12.6" hidden="false" customHeight="true" outlineLevel="0" collapsed="false">
      <c r="A27" s="195"/>
      <c r="B27" s="32" t="str">
        <f aca="false">3B!CD1</f>
        <v> </v>
      </c>
      <c r="C27" s="28"/>
      <c r="D27" s="28"/>
      <c r="E27" s="28"/>
      <c r="F27" s="27"/>
      <c r="G27" s="29"/>
      <c r="H27" s="30" t="str">
        <f aca="false">IF(E27=0,"",E27*10/A2)</f>
        <v/>
      </c>
      <c r="I27" s="30" t="str">
        <f aca="false">IF(E27=0,"",E27/D27)</f>
        <v/>
      </c>
      <c r="J27" s="196"/>
      <c r="K27" s="32" t="str">
        <f aca="false">3B!CD1</f>
        <v> </v>
      </c>
      <c r="L27" s="28"/>
      <c r="M27" s="28"/>
      <c r="N27" s="28"/>
      <c r="O27" s="27"/>
      <c r="P27" s="29"/>
      <c r="Q27" s="30" t="str">
        <f aca="false">IF(N27=0,"",N27*10/J2)</f>
        <v/>
      </c>
      <c r="R27" s="30" t="str">
        <f aca="false">IF(N27=0,"",N27/M27)</f>
        <v/>
      </c>
      <c r="S27" s="196"/>
      <c r="T27" s="32" t="str">
        <f aca="false">3B!CD1</f>
        <v> </v>
      </c>
      <c r="U27" s="28"/>
      <c r="V27" s="28"/>
      <c r="W27" s="28"/>
      <c r="X27" s="27"/>
      <c r="Y27" s="29"/>
      <c r="Z27" s="30" t="str">
        <f aca="false">IF(W27=0,"",W27*10/S2)</f>
        <v/>
      </c>
      <c r="AA27" s="30" t="str">
        <f aca="false">IF(W27=0,"",W27/V27)</f>
        <v/>
      </c>
      <c r="AB27" s="196"/>
      <c r="AC27" s="32" t="str">
        <f aca="false">3B!CD1</f>
        <v> </v>
      </c>
      <c r="AD27" s="28"/>
      <c r="AE27" s="28"/>
      <c r="AF27" s="28"/>
      <c r="AG27" s="27"/>
      <c r="AH27" s="29"/>
      <c r="AI27" s="30" t="str">
        <f aca="false">IF(AF27=0,"",AF27*10/AB2)</f>
        <v/>
      </c>
      <c r="AJ27" s="30" t="str">
        <f aca="false">IF(AF27=0,"",AF27/AE27)</f>
        <v/>
      </c>
      <c r="AK27" s="197"/>
      <c r="AL27" s="32" t="str">
        <f aca="false">3B!CD1</f>
        <v> </v>
      </c>
      <c r="AM27" s="28"/>
      <c r="AN27" s="28"/>
      <c r="AO27" s="28"/>
      <c r="AP27" s="27"/>
      <c r="AQ27" s="29"/>
      <c r="AR27" s="30" t="str">
        <f aca="false">IF(AO27=0,"",AO27*10/AK2)</f>
        <v/>
      </c>
      <c r="AS27" s="30" t="str">
        <f aca="false">IF(AO27=0,"",AO27/AN27)</f>
        <v/>
      </c>
      <c r="AT27" s="196"/>
      <c r="AU27" s="32" t="str">
        <f aca="false">3B!CD1</f>
        <v> </v>
      </c>
      <c r="AV27" s="28"/>
      <c r="AW27" s="28"/>
      <c r="AX27" s="28"/>
      <c r="AY27" s="27"/>
      <c r="AZ27" s="29"/>
      <c r="BA27" s="30" t="str">
        <f aca="false">IF(AX27=0,"",AX27*10/AT2)</f>
        <v/>
      </c>
      <c r="BB27" s="30" t="str">
        <f aca="false">IF(AX27=0,"",AX27/AW27)</f>
        <v/>
      </c>
      <c r="BC27" s="196"/>
      <c r="BD27" s="32" t="str">
        <f aca="false">3B!CD1</f>
        <v> </v>
      </c>
      <c r="BE27" s="28"/>
      <c r="BF27" s="28"/>
      <c r="BG27" s="28"/>
      <c r="BH27" s="27"/>
      <c r="BI27" s="29"/>
      <c r="BJ27" s="30" t="str">
        <f aca="false">IF(BG27=0,"",BG27*10/BC2)</f>
        <v/>
      </c>
      <c r="BK27" s="30" t="str">
        <f aca="false">IF(BG27=0,"",BG27/BF27)</f>
        <v/>
      </c>
      <c r="BL27" s="196"/>
      <c r="BM27" s="32" t="str">
        <f aca="false">3B!CD1</f>
        <v> </v>
      </c>
      <c r="BN27" s="28"/>
      <c r="BO27" s="28"/>
      <c r="BP27" s="28"/>
      <c r="BQ27" s="27"/>
      <c r="BR27" s="29"/>
      <c r="BS27" s="30" t="str">
        <f aca="false">IF(BP27=0,"",BP27*10/BL2)</f>
        <v/>
      </c>
      <c r="BT27" s="30" t="str">
        <f aca="false">IF(BP27=0,"",BP27/BO27)</f>
        <v/>
      </c>
      <c r="BU27" s="196"/>
      <c r="BV27" s="32" t="str">
        <f aca="false">3B!CD1</f>
        <v> </v>
      </c>
      <c r="BW27" s="28"/>
      <c r="BX27" s="28"/>
      <c r="BY27" s="28"/>
      <c r="BZ27" s="27"/>
      <c r="CA27" s="29"/>
      <c r="CB27" s="30" t="str">
        <f aca="false">IF(BY27=0,"",BY27*10/BU2)</f>
        <v/>
      </c>
      <c r="CC27" s="30" t="str">
        <f aca="false">IF(BY27=0,"",BY27/BX27)</f>
        <v/>
      </c>
      <c r="CD27" s="196"/>
      <c r="CE27" s="32" t="str">
        <f aca="false">3B!BU1</f>
        <v> </v>
      </c>
      <c r="CF27" s="28"/>
      <c r="CG27" s="28"/>
      <c r="CH27" s="28"/>
      <c r="CI27" s="27"/>
      <c r="CJ27" s="29"/>
      <c r="CK27" s="30" t="str">
        <f aca="false">IF(CH27=0,"",CH27*10/CD2)</f>
        <v/>
      </c>
      <c r="CL27" s="30" t="str">
        <f aca="false">IF(CH27=0,"",CH27/CG27)</f>
        <v/>
      </c>
      <c r="CM27" s="196"/>
      <c r="CN27" s="32" t="str">
        <f aca="false">3B!BU1</f>
        <v> </v>
      </c>
      <c r="CO27" s="28"/>
      <c r="CP27" s="28"/>
      <c r="CQ27" s="28"/>
      <c r="CR27" s="27"/>
      <c r="CS27" s="29"/>
      <c r="CT27" s="30" t="str">
        <f aca="false">IF(CQ27=0,"",CQ27*10/CM2)</f>
        <v/>
      </c>
      <c r="CU27" s="30" t="str">
        <f aca="false">IF(CQ27=0,"",CQ27/CP27)</f>
        <v/>
      </c>
      <c r="CV27" s="196"/>
      <c r="CW27" s="32" t="str">
        <f aca="false">3B!BU1</f>
        <v> </v>
      </c>
      <c r="CX27" s="28"/>
      <c r="CY27" s="28"/>
      <c r="CZ27" s="28"/>
      <c r="DA27" s="27"/>
      <c r="DB27" s="29"/>
      <c r="DC27" s="30" t="str">
        <f aca="false">IF(CZ27=0,"",CZ27*10/CV2)</f>
        <v/>
      </c>
      <c r="DD27" s="30" t="str">
        <f aca="false">IF(CZ27=0,"",CZ27/CY27)</f>
        <v/>
      </c>
      <c r="DE27" s="196"/>
      <c r="DF27" s="32" t="str">
        <f aca="false">3B!BU1</f>
        <v> </v>
      </c>
      <c r="DG27" s="28"/>
      <c r="DH27" s="28"/>
      <c r="DI27" s="28"/>
      <c r="DJ27" s="27"/>
      <c r="DK27" s="29"/>
      <c r="DL27" s="30" t="str">
        <f aca="false">IF(DI27=0,"",DI27*10/DE2)</f>
        <v/>
      </c>
      <c r="DM27" s="30" t="str">
        <f aca="false">IF(DI27=0,"",DI27/DH27)</f>
        <v/>
      </c>
      <c r="DN27" s="196"/>
      <c r="DO27" s="32" t="str">
        <f aca="false">3B!BU1</f>
        <v> </v>
      </c>
      <c r="DP27" s="28"/>
      <c r="DQ27" s="28"/>
      <c r="DR27" s="28"/>
      <c r="DS27" s="27"/>
      <c r="DT27" s="29"/>
      <c r="DU27" s="30" t="str">
        <f aca="false">IF(DR27=0,"",DR27*10/DN2)</f>
        <v/>
      </c>
      <c r="DV27" s="30" t="str">
        <f aca="false">IF(DR27=0,"",DR27/DQ27)</f>
        <v/>
      </c>
      <c r="DW27" s="196"/>
      <c r="DX27" s="32" t="str">
        <f aca="false">3B!BU1</f>
        <v> </v>
      </c>
      <c r="DY27" s="28"/>
      <c r="DZ27" s="28"/>
      <c r="EA27" s="28"/>
      <c r="EB27" s="27"/>
      <c r="EC27" s="29"/>
      <c r="ED27" s="30" t="str">
        <f aca="false">IF(EA27=0,"",EA27*10/DW2)</f>
        <v/>
      </c>
      <c r="EE27" s="30" t="str">
        <f aca="false">IF(EA27=0,"",EA27/DZ27)</f>
        <v/>
      </c>
      <c r="EF27" s="196"/>
      <c r="EG27" s="32" t="str">
        <f aca="false">3B!BU1</f>
        <v> </v>
      </c>
      <c r="EH27" s="28"/>
      <c r="EI27" s="28"/>
      <c r="EJ27" s="28"/>
      <c r="EK27" s="27"/>
      <c r="EL27" s="29"/>
      <c r="EM27" s="30" t="str">
        <f aca="false">IF(EJ27=0,"",EJ27*10/EF2)</f>
        <v/>
      </c>
      <c r="EN27" s="30" t="str">
        <f aca="false">IF(EJ27=0,"",EJ27/EI27)</f>
        <v/>
      </c>
      <c r="EO27" s="196"/>
      <c r="EP27" s="32" t="str">
        <f aca="false">3B!BU1</f>
        <v> </v>
      </c>
      <c r="EQ27" s="28"/>
      <c r="ER27" s="28"/>
      <c r="ES27" s="28"/>
      <c r="ET27" s="27"/>
      <c r="EU27" s="29"/>
      <c r="EV27" s="30" t="str">
        <f aca="false">IF(ES27=0,"",ES27*10/EO2)</f>
        <v/>
      </c>
      <c r="EW27" s="30" t="str">
        <f aca="false">IF(ES27=0,"",ES27/ER27)</f>
        <v/>
      </c>
      <c r="EX27" s="196"/>
      <c r="EY27" s="32" t="str">
        <f aca="false">3B!BU1</f>
        <v> </v>
      </c>
      <c r="EZ27" s="28"/>
      <c r="FA27" s="28"/>
      <c r="FB27" s="28"/>
      <c r="FC27" s="27"/>
      <c r="FD27" s="29"/>
      <c r="FE27" s="30" t="str">
        <f aca="false">IF(FB27=0,"",FB27*10/EX2)</f>
        <v/>
      </c>
      <c r="FF27" s="30" t="str">
        <f aca="false">IF(FB27=0,"",FB27/FA27)</f>
        <v/>
      </c>
      <c r="FG27" s="196"/>
      <c r="FH27" s="32" t="str">
        <f aca="false">3B!BU1</f>
        <v> </v>
      </c>
      <c r="FI27" s="28"/>
      <c r="FJ27" s="28"/>
      <c r="FK27" s="28"/>
      <c r="FL27" s="27"/>
      <c r="FM27" s="29"/>
      <c r="FN27" s="30" t="str">
        <f aca="false">IF(FK27=0,"",FK27*10/FG2)</f>
        <v/>
      </c>
      <c r="FO27" s="30" t="str">
        <f aca="false">IF(FK27=0,"",FK27/FJ27)</f>
        <v/>
      </c>
      <c r="FP27" s="196"/>
      <c r="FQ27" s="32" t="str">
        <f aca="false">3B!BU1</f>
        <v> </v>
      </c>
      <c r="FR27" s="28"/>
      <c r="FS27" s="28"/>
      <c r="FT27" s="28"/>
      <c r="FU27" s="27"/>
      <c r="FV27" s="29"/>
      <c r="FW27" s="30" t="str">
        <f aca="false">IF(FT27=0,"",FT27*10/FP2)</f>
        <v/>
      </c>
      <c r="FX27" s="30" t="str">
        <f aca="false">IF(FT27=0,"",FT27/FS27)</f>
        <v/>
      </c>
      <c r="FY27" s="196"/>
      <c r="FZ27" s="32" t="str">
        <f aca="false">3B!BU1</f>
        <v> </v>
      </c>
      <c r="GA27" s="28"/>
      <c r="GB27" s="28"/>
      <c r="GC27" s="28"/>
      <c r="GD27" s="27"/>
      <c r="GE27" s="29"/>
      <c r="GF27" s="30" t="str">
        <f aca="false">IF(GC27=0,"",GC27*10/FY2)</f>
        <v/>
      </c>
      <c r="GG27" s="30" t="str">
        <f aca="false">IF(GC27=0,"",GC27/GB27)</f>
        <v/>
      </c>
      <c r="GH27" s="196"/>
      <c r="GI27" s="32" t="str">
        <f aca="false">3B!BU1</f>
        <v> </v>
      </c>
      <c r="GJ27" s="28"/>
      <c r="GK27" s="28"/>
      <c r="GL27" s="28"/>
      <c r="GM27" s="27"/>
      <c r="GN27" s="29"/>
      <c r="GO27" s="30" t="str">
        <f aca="false">IF(GL27=0,"",GL27*10/GH2)</f>
        <v/>
      </c>
      <c r="GP27" s="30" t="str">
        <f aca="false">IF(GL27=0,"",GL27/GK27)</f>
        <v/>
      </c>
      <c r="GQ27" s="196"/>
      <c r="GR27" s="32" t="str">
        <f aca="false">3B!BU1</f>
        <v> </v>
      </c>
      <c r="GS27" s="28"/>
      <c r="GT27" s="28"/>
      <c r="GU27" s="28"/>
      <c r="GV27" s="27"/>
      <c r="GW27" s="29"/>
      <c r="GX27" s="30" t="str">
        <f aca="false">IF(GU27=0,"",GU27*10/GQ2)</f>
        <v/>
      </c>
      <c r="GY27" s="30" t="str">
        <f aca="false">IF(GU27=0,"",GU27/GT27)</f>
        <v/>
      </c>
      <c r="GZ27" s="196"/>
      <c r="HA27" s="32" t="str">
        <f aca="false">3B!BU1</f>
        <v> </v>
      </c>
      <c r="HB27" s="28"/>
      <c r="HC27" s="28"/>
      <c r="HD27" s="28"/>
      <c r="HE27" s="27"/>
      <c r="HF27" s="29"/>
      <c r="HG27" s="30" t="str">
        <f aca="false">IF(HD27=0,"",HD27*10/GZ2)</f>
        <v/>
      </c>
      <c r="HH27" s="30" t="str">
        <f aca="false">IF(HD27=0,"",HD27/HC27)</f>
        <v/>
      </c>
      <c r="HI27" s="196"/>
      <c r="HJ27" s="32" t="str">
        <f aca="false">3B!BU1</f>
        <v> </v>
      </c>
      <c r="HK27" s="28"/>
      <c r="HL27" s="28"/>
      <c r="HM27" s="28"/>
      <c r="HN27" s="27"/>
      <c r="HO27" s="29"/>
      <c r="HP27" s="30" t="str">
        <f aca="false">IF(HM27=0,"",HM27*10/HI2)</f>
        <v/>
      </c>
      <c r="HQ27" s="30" t="str">
        <f aca="false">IF(HM27=0,"",HM27/HL27)</f>
        <v/>
      </c>
      <c r="HR27" s="196"/>
      <c r="HS27" s="32" t="str">
        <f aca="false">3B!BU1</f>
        <v> </v>
      </c>
      <c r="HT27" s="28"/>
      <c r="HU27" s="28"/>
      <c r="HV27" s="28"/>
      <c r="HW27" s="27"/>
      <c r="HX27" s="29"/>
      <c r="HY27" s="30" t="str">
        <f aca="false">IF(HV27=0,"",HV27*10/HR2)</f>
        <v/>
      </c>
      <c r="HZ27" s="30" t="str">
        <f aca="false">IF(HV27=0,"",HV27/HU27)</f>
        <v/>
      </c>
      <c r="IA27" s="196"/>
    </row>
    <row r="28" customFormat="false" ht="12.6" hidden="false" customHeight="true" outlineLevel="0" collapsed="false">
      <c r="A28" s="141"/>
      <c r="B28" s="32"/>
      <c r="C28" s="36"/>
      <c r="D28" s="36"/>
      <c r="E28" s="36"/>
      <c r="F28" s="37"/>
      <c r="G28" s="38"/>
      <c r="H28" s="30" t="str">
        <f aca="false">IF(E28=0,"",E28*10/A2)</f>
        <v/>
      </c>
      <c r="I28" s="30" t="str">
        <f aca="false">IF(E28=0,"",E28/D28)</f>
        <v/>
      </c>
      <c r="J28" s="35"/>
      <c r="K28" s="32"/>
      <c r="L28" s="36"/>
      <c r="M28" s="36"/>
      <c r="N28" s="36"/>
      <c r="O28" s="37"/>
      <c r="P28" s="38"/>
      <c r="Q28" s="30" t="str">
        <f aca="false">IF(N28=0,"",N28*10/J2)</f>
        <v/>
      </c>
      <c r="R28" s="30" t="str">
        <f aca="false">IF(N28=0,"",N28/M28)</f>
        <v/>
      </c>
      <c r="S28" s="35"/>
      <c r="T28" s="32"/>
      <c r="U28" s="36"/>
      <c r="V28" s="36"/>
      <c r="W28" s="36"/>
      <c r="X28" s="37"/>
      <c r="Y28" s="38"/>
      <c r="Z28" s="30" t="str">
        <f aca="false">IF(W28=0,"",W28*10/S2)</f>
        <v/>
      </c>
      <c r="AA28" s="30" t="str">
        <f aca="false">IF(W28=0,"",W28/V28)</f>
        <v/>
      </c>
      <c r="AB28" s="35"/>
      <c r="AC28" s="32"/>
      <c r="AD28" s="36"/>
      <c r="AE28" s="36"/>
      <c r="AF28" s="36"/>
      <c r="AG28" s="37"/>
      <c r="AH28" s="38"/>
      <c r="AI28" s="30" t="str">
        <f aca="false">IF(AF28=0,"",AF28*10/AB2)</f>
        <v/>
      </c>
      <c r="AJ28" s="30" t="str">
        <f aca="false">IF(AF28=0,"",AF28/AE28)</f>
        <v/>
      </c>
      <c r="AK28" s="198"/>
      <c r="AL28" s="39"/>
      <c r="AM28" s="36"/>
      <c r="AN28" s="36"/>
      <c r="AO28" s="36"/>
      <c r="AP28" s="37"/>
      <c r="AQ28" s="38"/>
      <c r="AR28" s="30" t="str">
        <f aca="false">IF(AO28=0,"",AO28*10/AK2)</f>
        <v/>
      </c>
      <c r="AS28" s="30" t="str">
        <f aca="false">IF(AO28=0,"",AO28/AN28)</f>
        <v/>
      </c>
      <c r="AT28" s="35"/>
      <c r="AU28" s="32"/>
      <c r="AV28" s="36"/>
      <c r="AW28" s="36"/>
      <c r="AX28" s="36"/>
      <c r="AY28" s="37"/>
      <c r="AZ28" s="38"/>
      <c r="BA28" s="30" t="str">
        <f aca="false">IF(AX28=0,"",AX28*10/AT2)</f>
        <v/>
      </c>
      <c r="BB28" s="30" t="str">
        <f aca="false">IF(AX28=0,"",AX28/AW28)</f>
        <v/>
      </c>
      <c r="BC28" s="35"/>
      <c r="BD28" s="32"/>
      <c r="BE28" s="36"/>
      <c r="BF28" s="36"/>
      <c r="BG28" s="36"/>
      <c r="BH28" s="37"/>
      <c r="BI28" s="38"/>
      <c r="BJ28" s="30" t="str">
        <f aca="false">IF(BG28=0,"",BG28*10/BC2)</f>
        <v/>
      </c>
      <c r="BK28" s="30" t="str">
        <f aca="false">IF(BG28=0,"",BG28/BF28)</f>
        <v/>
      </c>
      <c r="BL28" s="35"/>
      <c r="BM28" s="32"/>
      <c r="BN28" s="36"/>
      <c r="BO28" s="36"/>
      <c r="BP28" s="36"/>
      <c r="BQ28" s="37"/>
      <c r="BR28" s="38"/>
      <c r="BS28" s="30" t="str">
        <f aca="false">IF(BP28=0,"",BP28*10/BL2)</f>
        <v/>
      </c>
      <c r="BT28" s="30" t="str">
        <f aca="false">IF(BP28=0,"",BP28/BO28)</f>
        <v/>
      </c>
      <c r="BU28" s="35"/>
      <c r="BV28" s="32"/>
      <c r="BW28" s="36"/>
      <c r="BX28" s="36"/>
      <c r="BY28" s="36"/>
      <c r="BZ28" s="37"/>
      <c r="CA28" s="38"/>
      <c r="CB28" s="30" t="str">
        <f aca="false">IF(BY28=0,"",BY28*10/BU2)</f>
        <v/>
      </c>
      <c r="CC28" s="30" t="str">
        <f aca="false">IF(BY28=0,"",BY28/BX28)</f>
        <v/>
      </c>
      <c r="CD28" s="35"/>
      <c r="CE28" s="32"/>
      <c r="CF28" s="36"/>
      <c r="CG28" s="36"/>
      <c r="CH28" s="36"/>
      <c r="CI28" s="37"/>
      <c r="CJ28" s="38"/>
      <c r="CK28" s="30" t="str">
        <f aca="false">IF(CH28=0,"",CH28*10/CD2)</f>
        <v/>
      </c>
      <c r="CL28" s="30" t="str">
        <f aca="false">IF(CH28=0,"",CH28/CG28)</f>
        <v/>
      </c>
      <c r="CM28" s="35"/>
      <c r="CN28" s="32"/>
      <c r="CO28" s="36"/>
      <c r="CP28" s="36"/>
      <c r="CQ28" s="36"/>
      <c r="CR28" s="37"/>
      <c r="CS28" s="38"/>
      <c r="CT28" s="30" t="str">
        <f aca="false">IF(CQ28=0,"",CQ28*10/CM2)</f>
        <v/>
      </c>
      <c r="CU28" s="30" t="str">
        <f aca="false">IF(CQ28=0,"",CQ28/CP28)</f>
        <v/>
      </c>
      <c r="CV28" s="35"/>
      <c r="CW28" s="32"/>
      <c r="CX28" s="36"/>
      <c r="CY28" s="36"/>
      <c r="CZ28" s="36"/>
      <c r="DA28" s="37"/>
      <c r="DB28" s="38"/>
      <c r="DC28" s="30" t="str">
        <f aca="false">IF(CZ28=0,"",CZ28*10/CV2)</f>
        <v/>
      </c>
      <c r="DD28" s="30" t="str">
        <f aca="false">IF(CZ28=0,"",CZ28/CY28)</f>
        <v/>
      </c>
      <c r="DE28" s="35"/>
      <c r="DF28" s="32"/>
      <c r="DG28" s="36"/>
      <c r="DH28" s="36"/>
      <c r="DI28" s="36"/>
      <c r="DJ28" s="37"/>
      <c r="DK28" s="38"/>
      <c r="DL28" s="30" t="str">
        <f aca="false">IF(DI28=0,"",DI28*10/DE2)</f>
        <v/>
      </c>
      <c r="DM28" s="30" t="str">
        <f aca="false">IF(DI28=0,"",DI28/DH28)</f>
        <v/>
      </c>
      <c r="DN28" s="35"/>
      <c r="DO28" s="32"/>
      <c r="DP28" s="36"/>
      <c r="DQ28" s="36"/>
      <c r="DR28" s="36"/>
      <c r="DS28" s="37"/>
      <c r="DT28" s="38"/>
      <c r="DU28" s="30" t="str">
        <f aca="false">IF(DR28=0,"",DR28*10/DN2)</f>
        <v/>
      </c>
      <c r="DV28" s="30" t="str">
        <f aca="false">IF(DR28=0,"",DR28/DQ28)</f>
        <v/>
      </c>
      <c r="DW28" s="35"/>
      <c r="DX28" s="32"/>
      <c r="DY28" s="36"/>
      <c r="DZ28" s="36"/>
      <c r="EA28" s="36"/>
      <c r="EB28" s="37"/>
      <c r="EC28" s="38"/>
      <c r="ED28" s="30" t="str">
        <f aca="false">IF(EA28=0,"",EA28*10/DW2)</f>
        <v/>
      </c>
      <c r="EE28" s="30" t="str">
        <f aca="false">IF(EA28=0,"",EA28/DZ28)</f>
        <v/>
      </c>
      <c r="EF28" s="35"/>
      <c r="EG28" s="32"/>
      <c r="EH28" s="36"/>
      <c r="EI28" s="36"/>
      <c r="EJ28" s="36"/>
      <c r="EK28" s="37"/>
      <c r="EL28" s="38"/>
      <c r="EM28" s="30" t="str">
        <f aca="false">IF(EJ28=0,"",EJ28*10/EF2)</f>
        <v/>
      </c>
      <c r="EN28" s="30" t="str">
        <f aca="false">IF(EJ28=0,"",EJ28/EI28)</f>
        <v/>
      </c>
      <c r="EO28" s="35"/>
      <c r="EP28" s="32"/>
      <c r="EQ28" s="36"/>
      <c r="ER28" s="36"/>
      <c r="ES28" s="36"/>
      <c r="ET28" s="37"/>
      <c r="EU28" s="38"/>
      <c r="EV28" s="30" t="str">
        <f aca="false">IF(ES28=0,"",ES28*10/EO2)</f>
        <v/>
      </c>
      <c r="EW28" s="30" t="str">
        <f aca="false">IF(ES28=0,"",ES28/ER28)</f>
        <v/>
      </c>
      <c r="EX28" s="35"/>
      <c r="EY28" s="32"/>
      <c r="EZ28" s="36"/>
      <c r="FA28" s="36"/>
      <c r="FB28" s="36"/>
      <c r="FC28" s="37"/>
      <c r="FD28" s="38"/>
      <c r="FE28" s="30" t="str">
        <f aca="false">IF(FB28=0,"",FB28*10/EX2)</f>
        <v/>
      </c>
      <c r="FF28" s="30" t="str">
        <f aca="false">IF(FB28=0,"",FB28/FA28)</f>
        <v/>
      </c>
      <c r="FG28" s="35"/>
      <c r="FH28" s="32"/>
      <c r="FI28" s="36"/>
      <c r="FJ28" s="36"/>
      <c r="FK28" s="36"/>
      <c r="FL28" s="37"/>
      <c r="FM28" s="38"/>
      <c r="FN28" s="30" t="str">
        <f aca="false">IF(FK28=0,"",FK28*10/FG2)</f>
        <v/>
      </c>
      <c r="FO28" s="30" t="str">
        <f aca="false">IF(FK28=0,"",FK28/FJ28)</f>
        <v/>
      </c>
      <c r="FP28" s="35"/>
      <c r="FQ28" s="32"/>
      <c r="FR28" s="36"/>
      <c r="FS28" s="36"/>
      <c r="FT28" s="36"/>
      <c r="FU28" s="37"/>
      <c r="FV28" s="38"/>
      <c r="FW28" s="30" t="str">
        <f aca="false">IF(FT28=0,"",FT28*10/FP2)</f>
        <v/>
      </c>
      <c r="FX28" s="30" t="str">
        <f aca="false">IF(FT28=0,"",FT28/FS28)</f>
        <v/>
      </c>
      <c r="FY28" s="35"/>
      <c r="FZ28" s="32"/>
      <c r="GA28" s="36"/>
      <c r="GB28" s="36"/>
      <c r="GC28" s="36"/>
      <c r="GD28" s="37"/>
      <c r="GE28" s="38"/>
      <c r="GF28" s="30" t="str">
        <f aca="false">IF(GC28=0,"",GC28*10/FY2)</f>
        <v/>
      </c>
      <c r="GG28" s="30" t="str">
        <f aca="false">IF(GC28=0,"",GC28/GB28)</f>
        <v/>
      </c>
      <c r="GH28" s="35"/>
      <c r="GI28" s="32"/>
      <c r="GJ28" s="36"/>
      <c r="GK28" s="36"/>
      <c r="GL28" s="36"/>
      <c r="GM28" s="37"/>
      <c r="GN28" s="38"/>
      <c r="GO28" s="30" t="str">
        <f aca="false">IF(GL28=0,"",GL28*10/GH2)</f>
        <v/>
      </c>
      <c r="GP28" s="30" t="str">
        <f aca="false">IF(GL28=0,"",GL28/GK28)</f>
        <v/>
      </c>
      <c r="GQ28" s="35"/>
      <c r="GR28" s="32"/>
      <c r="GS28" s="36"/>
      <c r="GT28" s="36"/>
      <c r="GU28" s="36"/>
      <c r="GV28" s="37"/>
      <c r="GW28" s="38"/>
      <c r="GX28" s="30" t="str">
        <f aca="false">IF(GU28=0,"",GU28*10/GQ2)</f>
        <v/>
      </c>
      <c r="GY28" s="30" t="str">
        <f aca="false">IF(GU28=0,"",GU28/GT28)</f>
        <v/>
      </c>
      <c r="GZ28" s="35"/>
      <c r="HA28" s="32"/>
      <c r="HB28" s="36"/>
      <c r="HC28" s="36"/>
      <c r="HD28" s="36"/>
      <c r="HE28" s="37"/>
      <c r="HF28" s="38"/>
      <c r="HG28" s="30" t="str">
        <f aca="false">IF(HD28=0,"",HD28*10/GZ2)</f>
        <v/>
      </c>
      <c r="HH28" s="30" t="str">
        <f aca="false">IF(HD28=0,"",HD28/HC28)</f>
        <v/>
      </c>
      <c r="HI28" s="35"/>
      <c r="HJ28" s="32"/>
      <c r="HK28" s="36"/>
      <c r="HL28" s="36"/>
      <c r="HM28" s="36"/>
      <c r="HN28" s="37"/>
      <c r="HO28" s="38"/>
      <c r="HP28" s="30" t="str">
        <f aca="false">IF(HM28=0,"",HM28*10/HI2)</f>
        <v/>
      </c>
      <c r="HQ28" s="30" t="str">
        <f aca="false">IF(HM28=0,"",HM28/HL28)</f>
        <v/>
      </c>
      <c r="HR28" s="35"/>
      <c r="HS28" s="32"/>
      <c r="HT28" s="36"/>
      <c r="HU28" s="36"/>
      <c r="HV28" s="36"/>
      <c r="HW28" s="37"/>
      <c r="HX28" s="38"/>
      <c r="HY28" s="30" t="str">
        <f aca="false">IF(HV28=0,"",HV28*10/HR2)</f>
        <v/>
      </c>
      <c r="HZ28" s="30" t="str">
        <f aca="false">IF(HV28=0,"",HV28/HU28)</f>
        <v/>
      </c>
      <c r="IA28" s="35"/>
    </row>
    <row r="29" customFormat="false" ht="12.6" hidden="false" customHeight="true" outlineLevel="0" collapsed="false">
      <c r="A29" s="141"/>
      <c r="B29" s="32"/>
      <c r="C29" s="36"/>
      <c r="D29" s="36"/>
      <c r="E29" s="36"/>
      <c r="F29" s="37"/>
      <c r="G29" s="38"/>
      <c r="H29" s="30" t="str">
        <f aca="false">IF(E29=0,"",E29*10/A2)</f>
        <v/>
      </c>
      <c r="I29" s="30" t="str">
        <f aca="false">IF(E29=0,"",E29/D29)</f>
        <v/>
      </c>
      <c r="J29" s="35"/>
      <c r="K29" s="32"/>
      <c r="L29" s="36"/>
      <c r="M29" s="36"/>
      <c r="N29" s="36"/>
      <c r="O29" s="37"/>
      <c r="P29" s="38"/>
      <c r="Q29" s="30" t="str">
        <f aca="false">IF(N29=0,"",N29*10/J2)</f>
        <v/>
      </c>
      <c r="R29" s="30" t="str">
        <f aca="false">IF(N29=0,"",N29/M29)</f>
        <v/>
      </c>
      <c r="S29" s="35"/>
      <c r="T29" s="32"/>
      <c r="U29" s="36"/>
      <c r="V29" s="36"/>
      <c r="W29" s="36"/>
      <c r="X29" s="37"/>
      <c r="Y29" s="38"/>
      <c r="Z29" s="30" t="str">
        <f aca="false">IF(W29=0,"",W29*10/S2)</f>
        <v/>
      </c>
      <c r="AA29" s="30" t="str">
        <f aca="false">IF(W29=0,"",W29/V29)</f>
        <v/>
      </c>
      <c r="AB29" s="35"/>
      <c r="AC29" s="32"/>
      <c r="AD29" s="36"/>
      <c r="AE29" s="36"/>
      <c r="AF29" s="36"/>
      <c r="AG29" s="37"/>
      <c r="AH29" s="38"/>
      <c r="AI29" s="30" t="str">
        <f aca="false">IF(AF29=0,"",AF29*10/AB2)</f>
        <v/>
      </c>
      <c r="AJ29" s="30" t="str">
        <f aca="false">IF(AF29=0,"",AF29/AE29)</f>
        <v/>
      </c>
      <c r="AK29" s="198"/>
      <c r="AL29" s="39"/>
      <c r="AM29" s="36"/>
      <c r="AN29" s="36"/>
      <c r="AO29" s="36"/>
      <c r="AP29" s="37"/>
      <c r="AQ29" s="38"/>
      <c r="AR29" s="30" t="str">
        <f aca="false">IF(AO29=0,"",AO29*10/AK2)</f>
        <v/>
      </c>
      <c r="AS29" s="30" t="str">
        <f aca="false">IF(AO29=0,"",AO29/AN29)</f>
        <v/>
      </c>
      <c r="AT29" s="35"/>
      <c r="AU29" s="32"/>
      <c r="AV29" s="36"/>
      <c r="AW29" s="36"/>
      <c r="AX29" s="36"/>
      <c r="AY29" s="37"/>
      <c r="AZ29" s="38"/>
      <c r="BA29" s="30" t="str">
        <f aca="false">IF(AX29=0,"",AX29*10/AT2)</f>
        <v/>
      </c>
      <c r="BB29" s="30" t="str">
        <f aca="false">IF(AX29=0,"",AX29/AW29)</f>
        <v/>
      </c>
      <c r="BC29" s="35"/>
      <c r="BD29" s="32"/>
      <c r="BE29" s="36"/>
      <c r="BF29" s="36"/>
      <c r="BG29" s="36"/>
      <c r="BH29" s="37"/>
      <c r="BI29" s="38"/>
      <c r="BJ29" s="30" t="str">
        <f aca="false">IF(BG29=0,"",BG29*10/BC2)</f>
        <v/>
      </c>
      <c r="BK29" s="30" t="str">
        <f aca="false">IF(BG29=0,"",BG29/BF29)</f>
        <v/>
      </c>
      <c r="BL29" s="35"/>
      <c r="BM29" s="32"/>
      <c r="BN29" s="36"/>
      <c r="BO29" s="36"/>
      <c r="BP29" s="36"/>
      <c r="BQ29" s="37"/>
      <c r="BR29" s="38"/>
      <c r="BS29" s="30" t="str">
        <f aca="false">IF(BP29=0,"",BP29*10/BL2)</f>
        <v/>
      </c>
      <c r="BT29" s="30" t="str">
        <f aca="false">IF(BP29=0,"",BP29/BO29)</f>
        <v/>
      </c>
      <c r="BU29" s="35"/>
      <c r="BV29" s="32"/>
      <c r="BW29" s="36"/>
      <c r="BX29" s="36"/>
      <c r="BY29" s="36"/>
      <c r="BZ29" s="37"/>
      <c r="CA29" s="38"/>
      <c r="CB29" s="30" t="str">
        <f aca="false">IF(BY29=0,"",BY29*10/BU2)</f>
        <v/>
      </c>
      <c r="CC29" s="30" t="str">
        <f aca="false">IF(BY29=0,"",BY29/BX29)</f>
        <v/>
      </c>
      <c r="CD29" s="35"/>
      <c r="CE29" s="32"/>
      <c r="CF29" s="36"/>
      <c r="CG29" s="36"/>
      <c r="CH29" s="36"/>
      <c r="CI29" s="37"/>
      <c r="CJ29" s="38"/>
      <c r="CK29" s="30" t="str">
        <f aca="false">IF(CH29=0,"",CH29*10/CD2)</f>
        <v/>
      </c>
      <c r="CL29" s="30" t="str">
        <f aca="false">IF(CH29=0,"",CH29/CG29)</f>
        <v/>
      </c>
      <c r="CM29" s="35"/>
      <c r="CN29" s="32"/>
      <c r="CO29" s="36"/>
      <c r="CP29" s="36"/>
      <c r="CQ29" s="36"/>
      <c r="CR29" s="37"/>
      <c r="CS29" s="38"/>
      <c r="CT29" s="30" t="str">
        <f aca="false">IF(CQ29=0,"",CQ29*10/CM2)</f>
        <v/>
      </c>
      <c r="CU29" s="30" t="str">
        <f aca="false">IF(CQ29=0,"",CQ29/CP29)</f>
        <v/>
      </c>
      <c r="CV29" s="35"/>
      <c r="CW29" s="32"/>
      <c r="CX29" s="36"/>
      <c r="CY29" s="36"/>
      <c r="CZ29" s="36"/>
      <c r="DA29" s="37"/>
      <c r="DB29" s="38"/>
      <c r="DC29" s="30" t="str">
        <f aca="false">IF(CZ29=0,"",CZ29*10/CV2)</f>
        <v/>
      </c>
      <c r="DD29" s="30" t="str">
        <f aca="false">IF(CZ29=0,"",CZ29/CY29)</f>
        <v/>
      </c>
      <c r="DE29" s="35"/>
      <c r="DF29" s="32"/>
      <c r="DG29" s="36"/>
      <c r="DH29" s="36"/>
      <c r="DI29" s="36"/>
      <c r="DJ29" s="37"/>
      <c r="DK29" s="38"/>
      <c r="DL29" s="30" t="str">
        <f aca="false">IF(DI29=0,"",DI29*10/DE2)</f>
        <v/>
      </c>
      <c r="DM29" s="30" t="str">
        <f aca="false">IF(DI29=0,"",DI29/DH29)</f>
        <v/>
      </c>
      <c r="DN29" s="35"/>
      <c r="DO29" s="32"/>
      <c r="DP29" s="36"/>
      <c r="DQ29" s="36"/>
      <c r="DR29" s="36"/>
      <c r="DS29" s="37"/>
      <c r="DT29" s="38"/>
      <c r="DU29" s="30" t="str">
        <f aca="false">IF(DR29=0,"",DR29*10/DN2)</f>
        <v/>
      </c>
      <c r="DV29" s="30" t="str">
        <f aca="false">IF(DR29=0,"",DR29/DQ29)</f>
        <v/>
      </c>
      <c r="DW29" s="35"/>
      <c r="DX29" s="32"/>
      <c r="DY29" s="36"/>
      <c r="DZ29" s="36"/>
      <c r="EA29" s="36"/>
      <c r="EB29" s="37"/>
      <c r="EC29" s="38"/>
      <c r="ED29" s="30" t="str">
        <f aca="false">IF(EA29=0,"",EA29*10/DW2)</f>
        <v/>
      </c>
      <c r="EE29" s="30" t="str">
        <f aca="false">IF(EA29=0,"",EA29/DZ29)</f>
        <v/>
      </c>
      <c r="EF29" s="35"/>
      <c r="EG29" s="32"/>
      <c r="EH29" s="36"/>
      <c r="EI29" s="36"/>
      <c r="EJ29" s="36"/>
      <c r="EK29" s="37"/>
      <c r="EL29" s="38"/>
      <c r="EM29" s="30" t="str">
        <f aca="false">IF(EJ29=0,"",EJ29*10/EF2)</f>
        <v/>
      </c>
      <c r="EN29" s="30" t="str">
        <f aca="false">IF(EJ29=0,"",EJ29/EI29)</f>
        <v/>
      </c>
      <c r="EO29" s="35"/>
      <c r="EP29" s="32"/>
      <c r="EQ29" s="36"/>
      <c r="ER29" s="36"/>
      <c r="ES29" s="36"/>
      <c r="ET29" s="37"/>
      <c r="EU29" s="38"/>
      <c r="EV29" s="30" t="str">
        <f aca="false">IF(ES29=0,"",ES29*10/EO2)</f>
        <v/>
      </c>
      <c r="EW29" s="30" t="str">
        <f aca="false">IF(ES29=0,"",ES29/ER29)</f>
        <v/>
      </c>
      <c r="EX29" s="35"/>
      <c r="EY29" s="32"/>
      <c r="EZ29" s="36"/>
      <c r="FA29" s="36"/>
      <c r="FB29" s="36"/>
      <c r="FC29" s="37"/>
      <c r="FD29" s="38"/>
      <c r="FE29" s="30" t="str">
        <f aca="false">IF(FB29=0,"",FB29*10/EX2)</f>
        <v/>
      </c>
      <c r="FF29" s="30" t="str">
        <f aca="false">IF(FB29=0,"",FB29/FA29)</f>
        <v/>
      </c>
      <c r="FG29" s="35"/>
      <c r="FH29" s="32"/>
      <c r="FI29" s="36"/>
      <c r="FJ29" s="36"/>
      <c r="FK29" s="36"/>
      <c r="FL29" s="37"/>
      <c r="FM29" s="38"/>
      <c r="FN29" s="30" t="str">
        <f aca="false">IF(FK29=0,"",FK29*10/FG2)</f>
        <v/>
      </c>
      <c r="FO29" s="30" t="str">
        <f aca="false">IF(FK29=0,"",FK29/FJ29)</f>
        <v/>
      </c>
      <c r="FP29" s="35"/>
      <c r="FQ29" s="32"/>
      <c r="FR29" s="36"/>
      <c r="FS29" s="36"/>
      <c r="FT29" s="36"/>
      <c r="FU29" s="37"/>
      <c r="FV29" s="38"/>
      <c r="FW29" s="30" t="str">
        <f aca="false">IF(FT29=0,"",FT29*10/FP2)</f>
        <v/>
      </c>
      <c r="FX29" s="30" t="str">
        <f aca="false">IF(FT29=0,"",FT29/FS29)</f>
        <v/>
      </c>
      <c r="FY29" s="35"/>
      <c r="FZ29" s="32"/>
      <c r="GA29" s="36"/>
      <c r="GB29" s="36"/>
      <c r="GC29" s="36"/>
      <c r="GD29" s="37"/>
      <c r="GE29" s="38"/>
      <c r="GF29" s="30" t="str">
        <f aca="false">IF(GC29=0,"",GC29*10/FY2)</f>
        <v/>
      </c>
      <c r="GG29" s="30" t="str">
        <f aca="false">IF(GC29=0,"",GC29/GB29)</f>
        <v/>
      </c>
      <c r="GH29" s="35"/>
      <c r="GI29" s="32"/>
      <c r="GJ29" s="36"/>
      <c r="GK29" s="36"/>
      <c r="GL29" s="36"/>
      <c r="GM29" s="37"/>
      <c r="GN29" s="38"/>
      <c r="GO29" s="30" t="str">
        <f aca="false">IF(GL29=0,"",GL29*10/GH2)</f>
        <v/>
      </c>
      <c r="GP29" s="30" t="str">
        <f aca="false">IF(GL29=0,"",GL29/GK29)</f>
        <v/>
      </c>
      <c r="GQ29" s="35"/>
      <c r="GR29" s="32"/>
      <c r="GS29" s="36"/>
      <c r="GT29" s="36"/>
      <c r="GU29" s="36"/>
      <c r="GV29" s="37"/>
      <c r="GW29" s="38"/>
      <c r="GX29" s="30" t="str">
        <f aca="false">IF(GU29=0,"",GU29*10/GQ2)</f>
        <v/>
      </c>
      <c r="GY29" s="30" t="str">
        <f aca="false">IF(GU29=0,"",GU29/GT29)</f>
        <v/>
      </c>
      <c r="GZ29" s="35"/>
      <c r="HA29" s="32"/>
      <c r="HB29" s="36"/>
      <c r="HC29" s="36"/>
      <c r="HD29" s="36"/>
      <c r="HE29" s="37"/>
      <c r="HF29" s="38"/>
      <c r="HG29" s="30" t="str">
        <f aca="false">IF(HD29=0,"",HD29*10/GZ2)</f>
        <v/>
      </c>
      <c r="HH29" s="30" t="str">
        <f aca="false">IF(HD29=0,"",HD29/HC29)</f>
        <v/>
      </c>
      <c r="HI29" s="35"/>
      <c r="HJ29" s="32"/>
      <c r="HK29" s="36"/>
      <c r="HL29" s="36"/>
      <c r="HM29" s="36"/>
      <c r="HN29" s="37"/>
      <c r="HO29" s="38"/>
      <c r="HP29" s="30" t="str">
        <f aca="false">IF(HM29=0,"",HM29*10/HI2)</f>
        <v/>
      </c>
      <c r="HQ29" s="30" t="str">
        <f aca="false">IF(HM29=0,"",HM29/HL29)</f>
        <v/>
      </c>
      <c r="HR29" s="35"/>
      <c r="HS29" s="32"/>
      <c r="HT29" s="36"/>
      <c r="HU29" s="36"/>
      <c r="HV29" s="36"/>
      <c r="HW29" s="37"/>
      <c r="HX29" s="38"/>
      <c r="HY29" s="30" t="str">
        <f aca="false">IF(HV29=0,"",HV29*10/HR2)</f>
        <v/>
      </c>
      <c r="HZ29" s="30" t="str">
        <f aca="false">IF(HV29=0,"",HV29/HU29)</f>
        <v/>
      </c>
      <c r="IA29" s="35"/>
    </row>
    <row r="30" customFormat="false" ht="12.6" hidden="false" customHeight="true" outlineLevel="0" collapsed="false">
      <c r="A30" s="195"/>
      <c r="B30" s="32" t="str">
        <f aca="false">3B!CM1</f>
        <v> </v>
      </c>
      <c r="C30" s="28"/>
      <c r="D30" s="28"/>
      <c r="E30" s="28"/>
      <c r="F30" s="27"/>
      <c r="G30" s="29"/>
      <c r="H30" s="30" t="str">
        <f aca="false">IF(E30=0,"",E30*10/A2)</f>
        <v/>
      </c>
      <c r="I30" s="30" t="str">
        <f aca="false">IF(E30=0,"",E30/D30)</f>
        <v/>
      </c>
      <c r="J30" s="196"/>
      <c r="K30" s="32" t="str">
        <f aca="false">3B!CM1</f>
        <v> </v>
      </c>
      <c r="L30" s="28"/>
      <c r="M30" s="28"/>
      <c r="N30" s="28"/>
      <c r="O30" s="27"/>
      <c r="P30" s="29"/>
      <c r="Q30" s="30" t="str">
        <f aca="false">IF(N30=0,"",N30*10/J2)</f>
        <v/>
      </c>
      <c r="R30" s="30" t="str">
        <f aca="false">IF(N30=0,"",N30/M30)</f>
        <v/>
      </c>
      <c r="S30" s="196"/>
      <c r="T30" s="32" t="str">
        <f aca="false">3B!CM1</f>
        <v> </v>
      </c>
      <c r="U30" s="28"/>
      <c r="V30" s="28"/>
      <c r="W30" s="28"/>
      <c r="X30" s="27"/>
      <c r="Y30" s="29"/>
      <c r="Z30" s="30" t="str">
        <f aca="false">IF(W30=0,"",W30*10/S2)</f>
        <v/>
      </c>
      <c r="AA30" s="30" t="str">
        <f aca="false">IF(W30=0,"",W30/V30)</f>
        <v/>
      </c>
      <c r="AB30" s="196"/>
      <c r="AC30" s="32" t="str">
        <f aca="false">3B!CM1</f>
        <v> </v>
      </c>
      <c r="AD30" s="28"/>
      <c r="AE30" s="28"/>
      <c r="AF30" s="28"/>
      <c r="AG30" s="27"/>
      <c r="AH30" s="29"/>
      <c r="AI30" s="30" t="str">
        <f aca="false">IF(AF30=0,"",AF30*10/AB2)</f>
        <v/>
      </c>
      <c r="AJ30" s="30" t="str">
        <f aca="false">IF(AF30=0,"",AF30/AE30)</f>
        <v/>
      </c>
      <c r="AK30" s="197"/>
      <c r="AL30" s="40" t="str">
        <f aca="false">3B!CM1</f>
        <v> </v>
      </c>
      <c r="AM30" s="28"/>
      <c r="AN30" s="28"/>
      <c r="AO30" s="28"/>
      <c r="AP30" s="27"/>
      <c r="AQ30" s="29"/>
      <c r="AR30" s="30" t="str">
        <f aca="false">IF(AO30=0,"",AO30*10/AK2)</f>
        <v/>
      </c>
      <c r="AS30" s="30" t="str">
        <f aca="false">IF(AO30=0,"",AO30/AN30)</f>
        <v/>
      </c>
      <c r="AT30" s="196"/>
      <c r="AU30" s="32" t="str">
        <f aca="false">3B!CM1</f>
        <v> </v>
      </c>
      <c r="AV30" s="28"/>
      <c r="AW30" s="28"/>
      <c r="AX30" s="28"/>
      <c r="AY30" s="27"/>
      <c r="AZ30" s="29"/>
      <c r="BA30" s="30" t="str">
        <f aca="false">IF(AX30=0,"",AX30*10/AT2)</f>
        <v/>
      </c>
      <c r="BB30" s="30" t="str">
        <f aca="false">IF(AX30=0,"",AX30/AW30)</f>
        <v/>
      </c>
      <c r="BC30" s="196"/>
      <c r="BD30" s="32" t="str">
        <f aca="false">3B!CM1</f>
        <v> </v>
      </c>
      <c r="BE30" s="28"/>
      <c r="BF30" s="28"/>
      <c r="BG30" s="28"/>
      <c r="BH30" s="27"/>
      <c r="BI30" s="29"/>
      <c r="BJ30" s="30" t="str">
        <f aca="false">IF(BG30=0,"",BG30*10/BC2)</f>
        <v/>
      </c>
      <c r="BK30" s="30" t="str">
        <f aca="false">IF(BG30=0,"",BG30/BF30)</f>
        <v/>
      </c>
      <c r="BL30" s="196"/>
      <c r="BM30" s="32" t="str">
        <f aca="false">3B!CM1</f>
        <v> </v>
      </c>
      <c r="BN30" s="28"/>
      <c r="BO30" s="28"/>
      <c r="BP30" s="28"/>
      <c r="BQ30" s="27"/>
      <c r="BR30" s="29"/>
      <c r="BS30" s="30" t="str">
        <f aca="false">IF(BP30=0,"",BP30*10/BL2)</f>
        <v/>
      </c>
      <c r="BT30" s="30" t="str">
        <f aca="false">IF(BP30=0,"",BP30/BO30)</f>
        <v/>
      </c>
      <c r="BU30" s="196"/>
      <c r="BV30" s="32" t="str">
        <f aca="false">3B!CM1</f>
        <v> </v>
      </c>
      <c r="BW30" s="28"/>
      <c r="BX30" s="28"/>
      <c r="BY30" s="28"/>
      <c r="BZ30" s="27"/>
      <c r="CA30" s="29"/>
      <c r="CB30" s="30" t="str">
        <f aca="false">IF(BY30=0,"",BY30*10/BU2)</f>
        <v/>
      </c>
      <c r="CC30" s="30" t="str">
        <f aca="false">IF(BY30=0,"",BY30/BX30)</f>
        <v/>
      </c>
      <c r="CD30" s="196"/>
      <c r="CE30" s="32" t="str">
        <f aca="false">3B!CM1</f>
        <v> </v>
      </c>
      <c r="CF30" s="28"/>
      <c r="CG30" s="28"/>
      <c r="CH30" s="28"/>
      <c r="CI30" s="27"/>
      <c r="CJ30" s="29"/>
      <c r="CK30" s="30" t="str">
        <f aca="false">IF(CH30=0,"",CH30*10/CD2)</f>
        <v/>
      </c>
      <c r="CL30" s="30" t="str">
        <f aca="false">IF(CH30=0,"",CH30/CG30)</f>
        <v/>
      </c>
      <c r="CM30" s="196"/>
      <c r="CN30" s="32" t="str">
        <f aca="false">3B!CD1</f>
        <v> </v>
      </c>
      <c r="CO30" s="28"/>
      <c r="CP30" s="28"/>
      <c r="CQ30" s="28"/>
      <c r="CR30" s="27"/>
      <c r="CS30" s="29"/>
      <c r="CT30" s="30" t="str">
        <f aca="false">IF(CQ30=0,"",CQ30*10/CM2)</f>
        <v/>
      </c>
      <c r="CU30" s="30" t="str">
        <f aca="false">IF(CQ30=0,"",CQ30/CP30)</f>
        <v/>
      </c>
      <c r="CV30" s="196"/>
      <c r="CW30" s="32" t="str">
        <f aca="false">3B!CD1</f>
        <v> </v>
      </c>
      <c r="CX30" s="28"/>
      <c r="CY30" s="28"/>
      <c r="CZ30" s="28"/>
      <c r="DA30" s="27"/>
      <c r="DB30" s="29"/>
      <c r="DC30" s="30" t="str">
        <f aca="false">IF(CZ30=0,"",CZ30*10/CV2)</f>
        <v/>
      </c>
      <c r="DD30" s="30" t="str">
        <f aca="false">IF(CZ30=0,"",CZ30/CY30)</f>
        <v/>
      </c>
      <c r="DE30" s="196"/>
      <c r="DF30" s="32" t="str">
        <f aca="false">3B!CD1</f>
        <v> </v>
      </c>
      <c r="DG30" s="28"/>
      <c r="DH30" s="28"/>
      <c r="DI30" s="28"/>
      <c r="DJ30" s="27"/>
      <c r="DK30" s="29"/>
      <c r="DL30" s="30" t="str">
        <f aca="false">IF(DI30=0,"",DI30*10/DE2)</f>
        <v/>
      </c>
      <c r="DM30" s="30" t="str">
        <f aca="false">IF(DI30=0,"",DI30/DH30)</f>
        <v/>
      </c>
      <c r="DN30" s="196"/>
      <c r="DO30" s="32" t="str">
        <f aca="false">3B!CD1</f>
        <v> </v>
      </c>
      <c r="DP30" s="28"/>
      <c r="DQ30" s="28"/>
      <c r="DR30" s="28"/>
      <c r="DS30" s="27"/>
      <c r="DT30" s="29"/>
      <c r="DU30" s="30" t="str">
        <f aca="false">IF(DR30=0,"",DR30*10/DN2)</f>
        <v/>
      </c>
      <c r="DV30" s="30" t="str">
        <f aca="false">IF(DR30=0,"",DR30/DQ30)</f>
        <v/>
      </c>
      <c r="DW30" s="196"/>
      <c r="DX30" s="32" t="str">
        <f aca="false">3B!CD1</f>
        <v> </v>
      </c>
      <c r="DY30" s="28"/>
      <c r="DZ30" s="28"/>
      <c r="EA30" s="28"/>
      <c r="EB30" s="27"/>
      <c r="EC30" s="29"/>
      <c r="ED30" s="30" t="str">
        <f aca="false">IF(EA30=0,"",EA30*10/DW2)</f>
        <v/>
      </c>
      <c r="EE30" s="30" t="str">
        <f aca="false">IF(EA30=0,"",EA30/DZ30)</f>
        <v/>
      </c>
      <c r="EF30" s="196"/>
      <c r="EG30" s="32" t="str">
        <f aca="false">3B!CD1</f>
        <v> </v>
      </c>
      <c r="EH30" s="28"/>
      <c r="EI30" s="28"/>
      <c r="EJ30" s="28"/>
      <c r="EK30" s="27"/>
      <c r="EL30" s="29"/>
      <c r="EM30" s="30" t="str">
        <f aca="false">IF(EJ30=0,"",EJ30*10/EF2)</f>
        <v/>
      </c>
      <c r="EN30" s="30" t="str">
        <f aca="false">IF(EJ30=0,"",EJ30/EI30)</f>
        <v/>
      </c>
      <c r="EO30" s="196"/>
      <c r="EP30" s="32" t="str">
        <f aca="false">3B!CD1</f>
        <v> </v>
      </c>
      <c r="EQ30" s="28"/>
      <c r="ER30" s="28"/>
      <c r="ES30" s="28"/>
      <c r="ET30" s="27"/>
      <c r="EU30" s="29"/>
      <c r="EV30" s="30" t="str">
        <f aca="false">IF(ES30=0,"",ES30*10/EO2)</f>
        <v/>
      </c>
      <c r="EW30" s="30" t="str">
        <f aca="false">IF(ES30=0,"",ES30/ER30)</f>
        <v/>
      </c>
      <c r="EX30" s="196"/>
      <c r="EY30" s="32" t="str">
        <f aca="false">3B!CD1</f>
        <v> </v>
      </c>
      <c r="EZ30" s="28"/>
      <c r="FA30" s="28"/>
      <c r="FB30" s="28"/>
      <c r="FC30" s="27"/>
      <c r="FD30" s="29"/>
      <c r="FE30" s="30" t="str">
        <f aca="false">IF(FB30=0,"",FB30*10/EX2)</f>
        <v/>
      </c>
      <c r="FF30" s="30" t="str">
        <f aca="false">IF(FB30=0,"",FB30/FA30)</f>
        <v/>
      </c>
      <c r="FG30" s="196"/>
      <c r="FH30" s="32" t="str">
        <f aca="false">3B!CD1</f>
        <v> </v>
      </c>
      <c r="FI30" s="28"/>
      <c r="FJ30" s="28"/>
      <c r="FK30" s="28"/>
      <c r="FL30" s="27"/>
      <c r="FM30" s="29"/>
      <c r="FN30" s="30" t="str">
        <f aca="false">IF(FK30=0,"",FK30*10/FG2)</f>
        <v/>
      </c>
      <c r="FO30" s="30" t="str">
        <f aca="false">IF(FK30=0,"",FK30/FJ30)</f>
        <v/>
      </c>
      <c r="FP30" s="196"/>
      <c r="FQ30" s="32" t="str">
        <f aca="false">3B!CD1</f>
        <v> </v>
      </c>
      <c r="FR30" s="28"/>
      <c r="FS30" s="28"/>
      <c r="FT30" s="28"/>
      <c r="FU30" s="27"/>
      <c r="FV30" s="29"/>
      <c r="FW30" s="30" t="str">
        <f aca="false">IF(FT30=0,"",FT30*10/FP2)</f>
        <v/>
      </c>
      <c r="FX30" s="30" t="str">
        <f aca="false">IF(FT30=0,"",FT30/FS30)</f>
        <v/>
      </c>
      <c r="FY30" s="196"/>
      <c r="FZ30" s="32" t="str">
        <f aca="false">3B!CD1</f>
        <v> </v>
      </c>
      <c r="GA30" s="28"/>
      <c r="GB30" s="28"/>
      <c r="GC30" s="28"/>
      <c r="GD30" s="27"/>
      <c r="GE30" s="29"/>
      <c r="GF30" s="30" t="str">
        <f aca="false">IF(GC30=0,"",GC30*10/FY2)</f>
        <v/>
      </c>
      <c r="GG30" s="30" t="str">
        <f aca="false">IF(GC30=0,"",GC30/GB30)</f>
        <v/>
      </c>
      <c r="GH30" s="196"/>
      <c r="GI30" s="32" t="str">
        <f aca="false">3B!CD1</f>
        <v> </v>
      </c>
      <c r="GJ30" s="28"/>
      <c r="GK30" s="28"/>
      <c r="GL30" s="28"/>
      <c r="GM30" s="27"/>
      <c r="GN30" s="29"/>
      <c r="GO30" s="30" t="str">
        <f aca="false">IF(GL30=0,"",GL30*10/GH2)</f>
        <v/>
      </c>
      <c r="GP30" s="30" t="str">
        <f aca="false">IF(GL30=0,"",GL30/GK30)</f>
        <v/>
      </c>
      <c r="GQ30" s="196"/>
      <c r="GR30" s="32" t="str">
        <f aca="false">3B!CD1</f>
        <v> </v>
      </c>
      <c r="GS30" s="28"/>
      <c r="GT30" s="28"/>
      <c r="GU30" s="28"/>
      <c r="GV30" s="27"/>
      <c r="GW30" s="29"/>
      <c r="GX30" s="30" t="str">
        <f aca="false">IF(GU30=0,"",GU30*10/GQ2)</f>
        <v/>
      </c>
      <c r="GY30" s="30" t="str">
        <f aca="false">IF(GU30=0,"",GU30/GT30)</f>
        <v/>
      </c>
      <c r="GZ30" s="196"/>
      <c r="HA30" s="32" t="str">
        <f aca="false">3B!CD1</f>
        <v> </v>
      </c>
      <c r="HB30" s="28"/>
      <c r="HC30" s="28"/>
      <c r="HD30" s="28"/>
      <c r="HE30" s="27"/>
      <c r="HF30" s="29"/>
      <c r="HG30" s="30" t="str">
        <f aca="false">IF(HD30=0,"",HD30*10/GZ2)</f>
        <v/>
      </c>
      <c r="HH30" s="30" t="str">
        <f aca="false">IF(HD30=0,"",HD30/HC30)</f>
        <v/>
      </c>
      <c r="HI30" s="196"/>
      <c r="HJ30" s="32" t="str">
        <f aca="false">3B!CD1</f>
        <v> </v>
      </c>
      <c r="HK30" s="28"/>
      <c r="HL30" s="28"/>
      <c r="HM30" s="28"/>
      <c r="HN30" s="27"/>
      <c r="HO30" s="29"/>
      <c r="HP30" s="30" t="str">
        <f aca="false">IF(HM30=0,"",HM30*10/HI2)</f>
        <v/>
      </c>
      <c r="HQ30" s="30" t="str">
        <f aca="false">IF(HM30=0,"",HM30/HL30)</f>
        <v/>
      </c>
      <c r="HR30" s="196"/>
      <c r="HS30" s="32" t="str">
        <f aca="false">3B!CD1</f>
        <v> </v>
      </c>
      <c r="HT30" s="28"/>
      <c r="HU30" s="28"/>
      <c r="HV30" s="28"/>
      <c r="HW30" s="27"/>
      <c r="HX30" s="29"/>
      <c r="HY30" s="30" t="str">
        <f aca="false">IF(HV30=0,"",HV30*10/HR2)</f>
        <v/>
      </c>
      <c r="HZ30" s="30" t="str">
        <f aca="false">IF(HV30=0,"",HV30/HU30)</f>
        <v/>
      </c>
      <c r="IA30" s="196"/>
    </row>
    <row r="31" customFormat="false" ht="12.6" hidden="false" customHeight="true" outlineLevel="0" collapsed="false">
      <c r="A31" s="141"/>
      <c r="B31" s="32"/>
      <c r="C31" s="36"/>
      <c r="D31" s="36"/>
      <c r="E31" s="36"/>
      <c r="F31" s="37"/>
      <c r="G31" s="38"/>
      <c r="H31" s="30" t="str">
        <f aca="false">IF(E31=0,"",E31*10/A2)</f>
        <v/>
      </c>
      <c r="I31" s="30" t="str">
        <f aca="false">IF(E31=0,"",E31/D31)</f>
        <v/>
      </c>
      <c r="J31" s="35"/>
      <c r="K31" s="32"/>
      <c r="L31" s="36"/>
      <c r="M31" s="36"/>
      <c r="N31" s="36"/>
      <c r="O31" s="37"/>
      <c r="P31" s="38"/>
      <c r="Q31" s="30" t="str">
        <f aca="false">IF(N31=0,"",N31*10/J2)</f>
        <v/>
      </c>
      <c r="R31" s="30" t="str">
        <f aca="false">IF(N31=0,"",N31/M31)</f>
        <v/>
      </c>
      <c r="S31" s="35"/>
      <c r="T31" s="32"/>
      <c r="U31" s="36"/>
      <c r="V31" s="36"/>
      <c r="W31" s="36"/>
      <c r="X31" s="37"/>
      <c r="Y31" s="38"/>
      <c r="Z31" s="30" t="str">
        <f aca="false">IF(W31=0,"",W31*10/S2)</f>
        <v/>
      </c>
      <c r="AA31" s="30" t="str">
        <f aca="false">IF(W31=0,"",W31/V31)</f>
        <v/>
      </c>
      <c r="AB31" s="35"/>
      <c r="AC31" s="32"/>
      <c r="AD31" s="36"/>
      <c r="AE31" s="36"/>
      <c r="AF31" s="36"/>
      <c r="AG31" s="37"/>
      <c r="AH31" s="38"/>
      <c r="AI31" s="30" t="str">
        <f aca="false">IF(AF31=0,"",AF31*10/AB2)</f>
        <v/>
      </c>
      <c r="AJ31" s="30" t="str">
        <f aca="false">IF(AF31=0,"",AF31/AE31)</f>
        <v/>
      </c>
      <c r="AK31" s="198"/>
      <c r="AL31" s="32"/>
      <c r="AM31" s="36"/>
      <c r="AN31" s="36"/>
      <c r="AO31" s="36"/>
      <c r="AP31" s="37"/>
      <c r="AQ31" s="38"/>
      <c r="AR31" s="30" t="str">
        <f aca="false">IF(AO31=0,"",AO31*10/AK2)</f>
        <v/>
      </c>
      <c r="AS31" s="30" t="str">
        <f aca="false">IF(AO31=0,"",AO31/AN31)</f>
        <v/>
      </c>
      <c r="AT31" s="35"/>
      <c r="AU31" s="32"/>
      <c r="AV31" s="36"/>
      <c r="AW31" s="36"/>
      <c r="AX31" s="36"/>
      <c r="AY31" s="37"/>
      <c r="AZ31" s="38"/>
      <c r="BA31" s="30" t="str">
        <f aca="false">IF(AX31=0,"",AX31*10/AT2)</f>
        <v/>
      </c>
      <c r="BB31" s="30" t="str">
        <f aca="false">IF(AX31=0,"",AX31/AW31)</f>
        <v/>
      </c>
      <c r="BC31" s="35"/>
      <c r="BD31" s="32"/>
      <c r="BE31" s="36"/>
      <c r="BF31" s="36"/>
      <c r="BG31" s="36"/>
      <c r="BH31" s="37"/>
      <c r="BI31" s="38"/>
      <c r="BJ31" s="30" t="str">
        <f aca="false">IF(BG31=0,"",BG31*10/BC2)</f>
        <v/>
      </c>
      <c r="BK31" s="30" t="str">
        <f aca="false">IF(BG31=0,"",BG31/BF31)</f>
        <v/>
      </c>
      <c r="BL31" s="35"/>
      <c r="BM31" s="32"/>
      <c r="BN31" s="36"/>
      <c r="BO31" s="36"/>
      <c r="BP31" s="36"/>
      <c r="BQ31" s="37"/>
      <c r="BR31" s="38"/>
      <c r="BS31" s="30" t="str">
        <f aca="false">IF(BP31=0,"",BP31*10/BL2)</f>
        <v/>
      </c>
      <c r="BT31" s="30" t="str">
        <f aca="false">IF(BP31=0,"",BP31/BO31)</f>
        <v/>
      </c>
      <c r="BU31" s="35"/>
      <c r="BV31" s="32"/>
      <c r="BW31" s="36"/>
      <c r="BX31" s="36"/>
      <c r="BY31" s="36"/>
      <c r="BZ31" s="37"/>
      <c r="CA31" s="38"/>
      <c r="CB31" s="30" t="str">
        <f aca="false">IF(BY31=0,"",BY31*10/BU2)</f>
        <v/>
      </c>
      <c r="CC31" s="30" t="str">
        <f aca="false">IF(BY31=0,"",BY31/BX31)</f>
        <v/>
      </c>
      <c r="CD31" s="35"/>
      <c r="CE31" s="32"/>
      <c r="CF31" s="36"/>
      <c r="CG31" s="36"/>
      <c r="CH31" s="36"/>
      <c r="CI31" s="37"/>
      <c r="CJ31" s="38"/>
      <c r="CK31" s="30" t="str">
        <f aca="false">IF(CH31=0,"",CH31*10/CD2)</f>
        <v/>
      </c>
      <c r="CL31" s="30" t="str">
        <f aca="false">IF(CH31=0,"",CH31/CG31)</f>
        <v/>
      </c>
      <c r="CM31" s="35"/>
      <c r="CN31" s="32"/>
      <c r="CO31" s="36"/>
      <c r="CP31" s="36"/>
      <c r="CQ31" s="36"/>
      <c r="CR31" s="37"/>
      <c r="CS31" s="38"/>
      <c r="CT31" s="30" t="str">
        <f aca="false">IF(CQ31=0,"",CQ31*10/CM2)</f>
        <v/>
      </c>
      <c r="CU31" s="30" t="str">
        <f aca="false">IF(CQ31=0,"",CQ31/CP31)</f>
        <v/>
      </c>
      <c r="CV31" s="35"/>
      <c r="CW31" s="32"/>
      <c r="CX31" s="36"/>
      <c r="CY31" s="36"/>
      <c r="CZ31" s="36"/>
      <c r="DA31" s="37"/>
      <c r="DB31" s="38"/>
      <c r="DC31" s="30" t="str">
        <f aca="false">IF(CZ31=0,"",CZ31*10/CV2)</f>
        <v/>
      </c>
      <c r="DD31" s="30" t="str">
        <f aca="false">IF(CZ31=0,"",CZ31/CY31)</f>
        <v/>
      </c>
      <c r="DE31" s="35"/>
      <c r="DF31" s="32"/>
      <c r="DG31" s="36"/>
      <c r="DH31" s="36"/>
      <c r="DI31" s="36"/>
      <c r="DJ31" s="37"/>
      <c r="DK31" s="38"/>
      <c r="DL31" s="30" t="str">
        <f aca="false">IF(DI31=0,"",DI31*10/DE2)</f>
        <v/>
      </c>
      <c r="DM31" s="30" t="str">
        <f aca="false">IF(DI31=0,"",DI31/DH31)</f>
        <v/>
      </c>
      <c r="DN31" s="35"/>
      <c r="DO31" s="32"/>
      <c r="DP31" s="36"/>
      <c r="DQ31" s="36"/>
      <c r="DR31" s="36"/>
      <c r="DS31" s="37"/>
      <c r="DT31" s="38"/>
      <c r="DU31" s="30" t="str">
        <f aca="false">IF(DR31=0,"",DR31*10/DN2)</f>
        <v/>
      </c>
      <c r="DV31" s="30" t="str">
        <f aca="false">IF(DR31=0,"",DR31/DQ31)</f>
        <v/>
      </c>
      <c r="DW31" s="35"/>
      <c r="DX31" s="32"/>
      <c r="DY31" s="36"/>
      <c r="DZ31" s="36"/>
      <c r="EA31" s="36"/>
      <c r="EB31" s="37"/>
      <c r="EC31" s="38"/>
      <c r="ED31" s="30" t="str">
        <f aca="false">IF(EA31=0,"",EA31*10/DW2)</f>
        <v/>
      </c>
      <c r="EE31" s="30" t="str">
        <f aca="false">IF(EA31=0,"",EA31/DZ31)</f>
        <v/>
      </c>
      <c r="EF31" s="35"/>
      <c r="EG31" s="32"/>
      <c r="EH31" s="36"/>
      <c r="EI31" s="36"/>
      <c r="EJ31" s="36"/>
      <c r="EK31" s="37"/>
      <c r="EL31" s="38"/>
      <c r="EM31" s="30" t="str">
        <f aca="false">IF(EJ31=0,"",EJ31*10/EF2)</f>
        <v/>
      </c>
      <c r="EN31" s="30" t="str">
        <f aca="false">IF(EJ31=0,"",EJ31/EI31)</f>
        <v/>
      </c>
      <c r="EO31" s="35"/>
      <c r="EP31" s="32"/>
      <c r="EQ31" s="36"/>
      <c r="ER31" s="36"/>
      <c r="ES31" s="36"/>
      <c r="ET31" s="37"/>
      <c r="EU31" s="38"/>
      <c r="EV31" s="30" t="str">
        <f aca="false">IF(ES31=0,"",ES31*10/EO2)</f>
        <v/>
      </c>
      <c r="EW31" s="30" t="str">
        <f aca="false">IF(ES31=0,"",ES31/ER31)</f>
        <v/>
      </c>
      <c r="EX31" s="35"/>
      <c r="EY31" s="32"/>
      <c r="EZ31" s="36"/>
      <c r="FA31" s="36"/>
      <c r="FB31" s="36"/>
      <c r="FC31" s="37"/>
      <c r="FD31" s="38"/>
      <c r="FE31" s="30" t="str">
        <f aca="false">IF(FB31=0,"",FB31*10/EX2)</f>
        <v/>
      </c>
      <c r="FF31" s="30" t="str">
        <f aca="false">IF(FB31=0,"",FB31/FA31)</f>
        <v/>
      </c>
      <c r="FG31" s="35"/>
      <c r="FH31" s="32"/>
      <c r="FI31" s="36"/>
      <c r="FJ31" s="36"/>
      <c r="FK31" s="36"/>
      <c r="FL31" s="37"/>
      <c r="FM31" s="38"/>
      <c r="FN31" s="30" t="str">
        <f aca="false">IF(FK31=0,"",FK31*10/FG2)</f>
        <v/>
      </c>
      <c r="FO31" s="30" t="str">
        <f aca="false">IF(FK31=0,"",FK31/FJ31)</f>
        <v/>
      </c>
      <c r="FP31" s="35"/>
      <c r="FQ31" s="32"/>
      <c r="FR31" s="36"/>
      <c r="FS31" s="36"/>
      <c r="FT31" s="36"/>
      <c r="FU31" s="37"/>
      <c r="FV31" s="38"/>
      <c r="FW31" s="30" t="str">
        <f aca="false">IF(FT31=0,"",FT31*10/FP2)</f>
        <v/>
      </c>
      <c r="FX31" s="30" t="str">
        <f aca="false">IF(FT31=0,"",FT31/FS31)</f>
        <v/>
      </c>
      <c r="FY31" s="35"/>
      <c r="FZ31" s="32"/>
      <c r="GA31" s="36"/>
      <c r="GB31" s="36"/>
      <c r="GC31" s="36"/>
      <c r="GD31" s="37"/>
      <c r="GE31" s="38"/>
      <c r="GF31" s="30" t="str">
        <f aca="false">IF(GC31=0,"",GC31*10/FY2)</f>
        <v/>
      </c>
      <c r="GG31" s="30" t="str">
        <f aca="false">IF(GC31=0,"",GC31/GB31)</f>
        <v/>
      </c>
      <c r="GH31" s="35"/>
      <c r="GI31" s="32"/>
      <c r="GJ31" s="36"/>
      <c r="GK31" s="36"/>
      <c r="GL31" s="36"/>
      <c r="GM31" s="37"/>
      <c r="GN31" s="38"/>
      <c r="GO31" s="30" t="str">
        <f aca="false">IF(GL31=0,"",GL31*10/GH2)</f>
        <v/>
      </c>
      <c r="GP31" s="30" t="str">
        <f aca="false">IF(GL31=0,"",GL31/GK31)</f>
        <v/>
      </c>
      <c r="GQ31" s="35"/>
      <c r="GR31" s="32"/>
      <c r="GS31" s="36"/>
      <c r="GT31" s="36"/>
      <c r="GU31" s="36"/>
      <c r="GV31" s="37"/>
      <c r="GW31" s="38"/>
      <c r="GX31" s="30" t="str">
        <f aca="false">IF(GU31=0,"",GU31*10/GQ2)</f>
        <v/>
      </c>
      <c r="GY31" s="30" t="str">
        <f aca="false">IF(GU31=0,"",GU31/GT31)</f>
        <v/>
      </c>
      <c r="GZ31" s="35"/>
      <c r="HA31" s="32"/>
      <c r="HB31" s="36"/>
      <c r="HC31" s="36"/>
      <c r="HD31" s="36"/>
      <c r="HE31" s="37"/>
      <c r="HF31" s="38"/>
      <c r="HG31" s="30" t="str">
        <f aca="false">IF(HD31=0,"",HD31*10/GZ2)</f>
        <v/>
      </c>
      <c r="HH31" s="30" t="str">
        <f aca="false">IF(HD31=0,"",HD31/HC31)</f>
        <v/>
      </c>
      <c r="HI31" s="35"/>
      <c r="HJ31" s="32"/>
      <c r="HK31" s="36"/>
      <c r="HL31" s="36"/>
      <c r="HM31" s="36"/>
      <c r="HN31" s="37"/>
      <c r="HO31" s="38"/>
      <c r="HP31" s="30" t="str">
        <f aca="false">IF(HM31=0,"",HM31*10/HI2)</f>
        <v/>
      </c>
      <c r="HQ31" s="30" t="str">
        <f aca="false">IF(HM31=0,"",HM31/HL31)</f>
        <v/>
      </c>
      <c r="HR31" s="35"/>
      <c r="HS31" s="32"/>
      <c r="HT31" s="36"/>
      <c r="HU31" s="36"/>
      <c r="HV31" s="36"/>
      <c r="HW31" s="37"/>
      <c r="HX31" s="38"/>
      <c r="HY31" s="30" t="str">
        <f aca="false">IF(HV31=0,"",HV31*10/HR2)</f>
        <v/>
      </c>
      <c r="HZ31" s="30" t="str">
        <f aca="false">IF(HV31=0,"",HV31/HU31)</f>
        <v/>
      </c>
      <c r="IA31" s="35"/>
    </row>
    <row r="32" customFormat="false" ht="12.6" hidden="false" customHeight="true" outlineLevel="0" collapsed="false">
      <c r="A32" s="141"/>
      <c r="B32" s="32"/>
      <c r="C32" s="36"/>
      <c r="D32" s="36"/>
      <c r="E32" s="36"/>
      <c r="F32" s="37"/>
      <c r="G32" s="38"/>
      <c r="H32" s="30" t="str">
        <f aca="false">IF(E32=0,"",E32*10/A2)</f>
        <v/>
      </c>
      <c r="I32" s="30" t="str">
        <f aca="false">IF(E32=0,"",E32/D32)</f>
        <v/>
      </c>
      <c r="J32" s="35"/>
      <c r="K32" s="32"/>
      <c r="L32" s="36"/>
      <c r="M32" s="36"/>
      <c r="N32" s="36"/>
      <c r="O32" s="37"/>
      <c r="P32" s="38"/>
      <c r="Q32" s="30" t="str">
        <f aca="false">IF(N32=0,"",N32*10/J2)</f>
        <v/>
      </c>
      <c r="R32" s="30" t="str">
        <f aca="false">IF(N32=0,"",N32/M32)</f>
        <v/>
      </c>
      <c r="S32" s="35"/>
      <c r="T32" s="32"/>
      <c r="U32" s="36"/>
      <c r="V32" s="36"/>
      <c r="W32" s="36"/>
      <c r="X32" s="37"/>
      <c r="Y32" s="38"/>
      <c r="Z32" s="30" t="str">
        <f aca="false">IF(W32=0,"",W32*10/S2)</f>
        <v/>
      </c>
      <c r="AA32" s="30" t="str">
        <f aca="false">IF(W32=0,"",W32/V32)</f>
        <v/>
      </c>
      <c r="AB32" s="35"/>
      <c r="AC32" s="32"/>
      <c r="AD32" s="36"/>
      <c r="AE32" s="36"/>
      <c r="AF32" s="36"/>
      <c r="AG32" s="37"/>
      <c r="AH32" s="38"/>
      <c r="AI32" s="30" t="str">
        <f aca="false">IF(AF32=0,"",AF32*10/AB2)</f>
        <v/>
      </c>
      <c r="AJ32" s="30" t="str">
        <f aca="false">IF(AF32=0,"",AF32/AE32)</f>
        <v/>
      </c>
      <c r="AK32" s="198"/>
      <c r="AL32" s="32"/>
      <c r="AM32" s="36"/>
      <c r="AN32" s="36"/>
      <c r="AO32" s="36"/>
      <c r="AP32" s="37"/>
      <c r="AQ32" s="38"/>
      <c r="AR32" s="30" t="str">
        <f aca="false">IF(AO32=0,"",AO32*10/AK2)</f>
        <v/>
      </c>
      <c r="AS32" s="30" t="str">
        <f aca="false">IF(AO32=0,"",AO32/AN32)</f>
        <v/>
      </c>
      <c r="AT32" s="35"/>
      <c r="AU32" s="32"/>
      <c r="AV32" s="36"/>
      <c r="AW32" s="36"/>
      <c r="AX32" s="36"/>
      <c r="AY32" s="37"/>
      <c r="AZ32" s="38"/>
      <c r="BA32" s="30" t="str">
        <f aca="false">IF(AX32=0,"",AX32*10/AT2)</f>
        <v/>
      </c>
      <c r="BB32" s="30" t="str">
        <f aca="false">IF(AX32=0,"",AX32/AW32)</f>
        <v/>
      </c>
      <c r="BC32" s="35"/>
      <c r="BD32" s="32"/>
      <c r="BE32" s="36"/>
      <c r="BF32" s="36"/>
      <c r="BG32" s="36"/>
      <c r="BH32" s="37"/>
      <c r="BI32" s="38"/>
      <c r="BJ32" s="30" t="str">
        <f aca="false">IF(BG32=0,"",BG32*10/BC2)</f>
        <v/>
      </c>
      <c r="BK32" s="30" t="str">
        <f aca="false">IF(BG32=0,"",BG32/BF32)</f>
        <v/>
      </c>
      <c r="BL32" s="35"/>
      <c r="BM32" s="32"/>
      <c r="BN32" s="36"/>
      <c r="BO32" s="36"/>
      <c r="BP32" s="36"/>
      <c r="BQ32" s="37"/>
      <c r="BR32" s="38"/>
      <c r="BS32" s="30" t="str">
        <f aca="false">IF(BP32=0,"",BP32*10/BL2)</f>
        <v/>
      </c>
      <c r="BT32" s="30" t="str">
        <f aca="false">IF(BP32=0,"",BP32/BO32)</f>
        <v/>
      </c>
      <c r="BU32" s="35"/>
      <c r="BV32" s="32"/>
      <c r="BW32" s="36"/>
      <c r="BX32" s="36"/>
      <c r="BY32" s="36"/>
      <c r="BZ32" s="37"/>
      <c r="CA32" s="38"/>
      <c r="CB32" s="30" t="str">
        <f aca="false">IF(BY32=0,"",BY32*10/BU2)</f>
        <v/>
      </c>
      <c r="CC32" s="30" t="str">
        <f aca="false">IF(BY32=0,"",BY32/BX32)</f>
        <v/>
      </c>
      <c r="CD32" s="35"/>
      <c r="CE32" s="32"/>
      <c r="CF32" s="36"/>
      <c r="CG32" s="36"/>
      <c r="CH32" s="36"/>
      <c r="CI32" s="37"/>
      <c r="CJ32" s="38"/>
      <c r="CK32" s="30" t="str">
        <f aca="false">IF(CH32=0,"",CH32*10/CD2)</f>
        <v/>
      </c>
      <c r="CL32" s="30" t="str">
        <f aca="false">IF(CH32=0,"",CH32/CG32)</f>
        <v/>
      </c>
      <c r="CM32" s="35"/>
      <c r="CN32" s="32"/>
      <c r="CO32" s="36"/>
      <c r="CP32" s="36"/>
      <c r="CQ32" s="36"/>
      <c r="CR32" s="37"/>
      <c r="CS32" s="38"/>
      <c r="CT32" s="30" t="str">
        <f aca="false">IF(CQ32=0,"",CQ32*10/CM2)</f>
        <v/>
      </c>
      <c r="CU32" s="30" t="str">
        <f aca="false">IF(CQ32=0,"",CQ32/CP32)</f>
        <v/>
      </c>
      <c r="CV32" s="35"/>
      <c r="CW32" s="32"/>
      <c r="CX32" s="36"/>
      <c r="CY32" s="36"/>
      <c r="CZ32" s="36"/>
      <c r="DA32" s="37"/>
      <c r="DB32" s="38"/>
      <c r="DC32" s="30" t="str">
        <f aca="false">IF(CZ32=0,"",CZ32*10/CV2)</f>
        <v/>
      </c>
      <c r="DD32" s="30" t="str">
        <f aca="false">IF(CZ32=0,"",CZ32/CY32)</f>
        <v/>
      </c>
      <c r="DE32" s="35"/>
      <c r="DF32" s="32"/>
      <c r="DG32" s="36"/>
      <c r="DH32" s="36"/>
      <c r="DI32" s="36"/>
      <c r="DJ32" s="37"/>
      <c r="DK32" s="38"/>
      <c r="DL32" s="30" t="str">
        <f aca="false">IF(DI32=0,"",DI32*10/DE2)</f>
        <v/>
      </c>
      <c r="DM32" s="30" t="str">
        <f aca="false">IF(DI32=0,"",DI32/DH32)</f>
        <v/>
      </c>
      <c r="DN32" s="35"/>
      <c r="DO32" s="32"/>
      <c r="DP32" s="36"/>
      <c r="DQ32" s="36"/>
      <c r="DR32" s="36"/>
      <c r="DS32" s="37"/>
      <c r="DT32" s="38"/>
      <c r="DU32" s="30" t="str">
        <f aca="false">IF(DR32=0,"",DR32*10/DN2)</f>
        <v/>
      </c>
      <c r="DV32" s="30" t="str">
        <f aca="false">IF(DR32=0,"",DR32/DQ32)</f>
        <v/>
      </c>
      <c r="DW32" s="35"/>
      <c r="DX32" s="32"/>
      <c r="DY32" s="36"/>
      <c r="DZ32" s="36"/>
      <c r="EA32" s="36"/>
      <c r="EB32" s="37"/>
      <c r="EC32" s="38"/>
      <c r="ED32" s="30" t="str">
        <f aca="false">IF(EA32=0,"",EA32*10/DW2)</f>
        <v/>
      </c>
      <c r="EE32" s="30" t="str">
        <f aca="false">IF(EA32=0,"",EA32/DZ32)</f>
        <v/>
      </c>
      <c r="EF32" s="35"/>
      <c r="EG32" s="32"/>
      <c r="EH32" s="36"/>
      <c r="EI32" s="36"/>
      <c r="EJ32" s="36"/>
      <c r="EK32" s="37"/>
      <c r="EL32" s="38"/>
      <c r="EM32" s="30" t="str">
        <f aca="false">IF(EJ32=0,"",EJ32*10/EF2)</f>
        <v/>
      </c>
      <c r="EN32" s="30" t="str">
        <f aca="false">IF(EJ32=0,"",EJ32/EI32)</f>
        <v/>
      </c>
      <c r="EO32" s="35"/>
      <c r="EP32" s="32"/>
      <c r="EQ32" s="36"/>
      <c r="ER32" s="36"/>
      <c r="ES32" s="36"/>
      <c r="ET32" s="37"/>
      <c r="EU32" s="38"/>
      <c r="EV32" s="30" t="str">
        <f aca="false">IF(ES32=0,"",ES32*10/EO2)</f>
        <v/>
      </c>
      <c r="EW32" s="30" t="str">
        <f aca="false">IF(ES32=0,"",ES32/ER32)</f>
        <v/>
      </c>
      <c r="EX32" s="35"/>
      <c r="EY32" s="32"/>
      <c r="EZ32" s="36"/>
      <c r="FA32" s="36"/>
      <c r="FB32" s="36"/>
      <c r="FC32" s="37"/>
      <c r="FD32" s="38"/>
      <c r="FE32" s="30" t="str">
        <f aca="false">IF(FB32=0,"",FB32*10/EX2)</f>
        <v/>
      </c>
      <c r="FF32" s="30" t="str">
        <f aca="false">IF(FB32=0,"",FB32/FA32)</f>
        <v/>
      </c>
      <c r="FG32" s="35"/>
      <c r="FH32" s="32"/>
      <c r="FI32" s="36"/>
      <c r="FJ32" s="36"/>
      <c r="FK32" s="36"/>
      <c r="FL32" s="37"/>
      <c r="FM32" s="38"/>
      <c r="FN32" s="30" t="str">
        <f aca="false">IF(FK32=0,"",FK32*10/FG2)</f>
        <v/>
      </c>
      <c r="FO32" s="30" t="str">
        <f aca="false">IF(FK32=0,"",FK32/FJ32)</f>
        <v/>
      </c>
      <c r="FP32" s="35"/>
      <c r="FQ32" s="32"/>
      <c r="FR32" s="36"/>
      <c r="FS32" s="36"/>
      <c r="FT32" s="36"/>
      <c r="FU32" s="37"/>
      <c r="FV32" s="38"/>
      <c r="FW32" s="30" t="str">
        <f aca="false">IF(FT32=0,"",FT32*10/FP2)</f>
        <v/>
      </c>
      <c r="FX32" s="30" t="str">
        <f aca="false">IF(FT32=0,"",FT32/FS32)</f>
        <v/>
      </c>
      <c r="FY32" s="35"/>
      <c r="FZ32" s="32"/>
      <c r="GA32" s="36"/>
      <c r="GB32" s="36"/>
      <c r="GC32" s="36"/>
      <c r="GD32" s="37"/>
      <c r="GE32" s="38"/>
      <c r="GF32" s="30" t="str">
        <f aca="false">IF(GC32=0,"",GC32*10/FY2)</f>
        <v/>
      </c>
      <c r="GG32" s="30" t="str">
        <f aca="false">IF(GC32=0,"",GC32/GB32)</f>
        <v/>
      </c>
      <c r="GH32" s="35"/>
      <c r="GI32" s="32"/>
      <c r="GJ32" s="36"/>
      <c r="GK32" s="36"/>
      <c r="GL32" s="36"/>
      <c r="GM32" s="37"/>
      <c r="GN32" s="38"/>
      <c r="GO32" s="30" t="str">
        <f aca="false">IF(GL32=0,"",GL32*10/GH2)</f>
        <v/>
      </c>
      <c r="GP32" s="30" t="str">
        <f aca="false">IF(GL32=0,"",GL32/GK32)</f>
        <v/>
      </c>
      <c r="GQ32" s="35"/>
      <c r="GR32" s="32"/>
      <c r="GS32" s="36"/>
      <c r="GT32" s="36"/>
      <c r="GU32" s="36"/>
      <c r="GV32" s="37"/>
      <c r="GW32" s="38"/>
      <c r="GX32" s="30" t="str">
        <f aca="false">IF(GU32=0,"",GU32*10/GQ2)</f>
        <v/>
      </c>
      <c r="GY32" s="30" t="str">
        <f aca="false">IF(GU32=0,"",GU32/GT32)</f>
        <v/>
      </c>
      <c r="GZ32" s="35"/>
      <c r="HA32" s="32"/>
      <c r="HB32" s="36"/>
      <c r="HC32" s="36"/>
      <c r="HD32" s="36"/>
      <c r="HE32" s="37"/>
      <c r="HF32" s="38"/>
      <c r="HG32" s="30" t="str">
        <f aca="false">IF(HD32=0,"",HD32*10/GZ2)</f>
        <v/>
      </c>
      <c r="HH32" s="30" t="str">
        <f aca="false">IF(HD32=0,"",HD32/HC32)</f>
        <v/>
      </c>
      <c r="HI32" s="35"/>
      <c r="HJ32" s="32"/>
      <c r="HK32" s="36"/>
      <c r="HL32" s="36"/>
      <c r="HM32" s="36"/>
      <c r="HN32" s="37"/>
      <c r="HO32" s="38"/>
      <c r="HP32" s="30" t="str">
        <f aca="false">IF(HM32=0,"",HM32*10/HI2)</f>
        <v/>
      </c>
      <c r="HQ32" s="30" t="str">
        <f aca="false">IF(HM32=0,"",HM32/HL32)</f>
        <v/>
      </c>
      <c r="HR32" s="35"/>
      <c r="HS32" s="32"/>
      <c r="HT32" s="36"/>
      <c r="HU32" s="36"/>
      <c r="HV32" s="36"/>
      <c r="HW32" s="37"/>
      <c r="HX32" s="38"/>
      <c r="HY32" s="30" t="str">
        <f aca="false">IF(HV32=0,"",HV32*10/HR2)</f>
        <v/>
      </c>
      <c r="HZ32" s="30" t="str">
        <f aca="false">IF(HV32=0,"",HV32/HU32)</f>
        <v/>
      </c>
      <c r="IA32" s="35"/>
    </row>
    <row r="33" customFormat="false" ht="12.6" hidden="false" customHeight="true" outlineLevel="0" collapsed="false">
      <c r="A33" s="195"/>
      <c r="B33" s="32" t="str">
        <f aca="false">3B!CV1</f>
        <v> </v>
      </c>
      <c r="C33" s="28"/>
      <c r="D33" s="28"/>
      <c r="E33" s="28"/>
      <c r="F33" s="27"/>
      <c r="G33" s="29"/>
      <c r="H33" s="30" t="str">
        <f aca="false">IF(E33=0,"",E33*10/A2)</f>
        <v/>
      </c>
      <c r="I33" s="30" t="str">
        <f aca="false">IF(E33=0,"",E33/D33)</f>
        <v/>
      </c>
      <c r="J33" s="196"/>
      <c r="K33" s="32" t="str">
        <f aca="false">3B!CV1</f>
        <v> </v>
      </c>
      <c r="L33" s="28"/>
      <c r="M33" s="28"/>
      <c r="N33" s="28"/>
      <c r="O33" s="27"/>
      <c r="P33" s="29"/>
      <c r="Q33" s="30" t="str">
        <f aca="false">IF(N33=0,"",N33*10/J2)</f>
        <v/>
      </c>
      <c r="R33" s="30" t="str">
        <f aca="false">IF(N33=0,"",N33/M33)</f>
        <v/>
      </c>
      <c r="S33" s="196"/>
      <c r="T33" s="32" t="str">
        <f aca="false">3B!CV1</f>
        <v> </v>
      </c>
      <c r="U33" s="28"/>
      <c r="V33" s="28"/>
      <c r="W33" s="28"/>
      <c r="X33" s="27"/>
      <c r="Y33" s="29"/>
      <c r="Z33" s="30" t="str">
        <f aca="false">IF(W33=0,"",W33*10/S2)</f>
        <v/>
      </c>
      <c r="AA33" s="30" t="str">
        <f aca="false">IF(W33=0,"",W33/V33)</f>
        <v/>
      </c>
      <c r="AB33" s="196"/>
      <c r="AC33" s="32" t="str">
        <f aca="false">3B!CV1</f>
        <v> </v>
      </c>
      <c r="AD33" s="28"/>
      <c r="AE33" s="28"/>
      <c r="AF33" s="28"/>
      <c r="AG33" s="27"/>
      <c r="AH33" s="29"/>
      <c r="AI33" s="30" t="str">
        <f aca="false">IF(AF33=0,"",AF33*10/AB2)</f>
        <v/>
      </c>
      <c r="AJ33" s="30" t="str">
        <f aca="false">IF(AF33=0,"",AF33/AE33)</f>
        <v/>
      </c>
      <c r="AK33" s="197"/>
      <c r="AL33" s="32" t="str">
        <f aca="false">3B!CV1</f>
        <v> </v>
      </c>
      <c r="AM33" s="28"/>
      <c r="AN33" s="28"/>
      <c r="AO33" s="28"/>
      <c r="AP33" s="27"/>
      <c r="AQ33" s="29"/>
      <c r="AR33" s="30" t="str">
        <f aca="false">IF(AO33=0,"",AO33*10/AK2)</f>
        <v/>
      </c>
      <c r="AS33" s="30" t="str">
        <f aca="false">IF(AO33=0,"",AO33/AN33)</f>
        <v/>
      </c>
      <c r="AT33" s="196"/>
      <c r="AU33" s="32" t="str">
        <f aca="false">3B!CV1</f>
        <v> </v>
      </c>
      <c r="AV33" s="28"/>
      <c r="AW33" s="28"/>
      <c r="AX33" s="28"/>
      <c r="AY33" s="27"/>
      <c r="AZ33" s="29"/>
      <c r="BA33" s="30" t="str">
        <f aca="false">IF(AX33=0,"",AX33*10/AT2)</f>
        <v/>
      </c>
      <c r="BB33" s="30" t="str">
        <f aca="false">IF(AX33=0,"",AX33/AW33)</f>
        <v/>
      </c>
      <c r="BC33" s="196"/>
      <c r="BD33" s="32" t="str">
        <f aca="false">3B!CV1</f>
        <v> </v>
      </c>
      <c r="BE33" s="28"/>
      <c r="BF33" s="28"/>
      <c r="BG33" s="28"/>
      <c r="BH33" s="27"/>
      <c r="BI33" s="29"/>
      <c r="BJ33" s="30" t="str">
        <f aca="false">IF(BG33=0,"",BG33*10/BC2)</f>
        <v/>
      </c>
      <c r="BK33" s="30" t="str">
        <f aca="false">IF(BG33=0,"",BG33/BF33)</f>
        <v/>
      </c>
      <c r="BL33" s="196"/>
      <c r="BM33" s="32" t="str">
        <f aca="false">3B!CV1</f>
        <v> </v>
      </c>
      <c r="BN33" s="28"/>
      <c r="BO33" s="28"/>
      <c r="BP33" s="28"/>
      <c r="BQ33" s="27"/>
      <c r="BR33" s="29"/>
      <c r="BS33" s="30" t="str">
        <f aca="false">IF(BP33=0,"",BP33*10/BL2)</f>
        <v/>
      </c>
      <c r="BT33" s="30" t="str">
        <f aca="false">IF(BP33=0,"",BP33/BO33)</f>
        <v/>
      </c>
      <c r="BU33" s="196"/>
      <c r="BV33" s="32" t="str">
        <f aca="false">3B!CV1</f>
        <v> </v>
      </c>
      <c r="BW33" s="28"/>
      <c r="BX33" s="28"/>
      <c r="BY33" s="28"/>
      <c r="BZ33" s="27"/>
      <c r="CA33" s="29"/>
      <c r="CB33" s="30" t="str">
        <f aca="false">IF(BY33=0,"",BY33*10/BU2)</f>
        <v/>
      </c>
      <c r="CC33" s="30" t="str">
        <f aca="false">IF(BY33=0,"",BY33/BX33)</f>
        <v/>
      </c>
      <c r="CD33" s="196"/>
      <c r="CE33" s="32" t="str">
        <f aca="false">3B!CV1</f>
        <v> </v>
      </c>
      <c r="CF33" s="28"/>
      <c r="CG33" s="28"/>
      <c r="CH33" s="28"/>
      <c r="CI33" s="27"/>
      <c r="CJ33" s="29"/>
      <c r="CK33" s="30" t="str">
        <f aca="false">IF(CH33=0,"",CH33*10/CD2)</f>
        <v/>
      </c>
      <c r="CL33" s="30" t="str">
        <f aca="false">IF(CH33=0,"",CH33/CG33)</f>
        <v/>
      </c>
      <c r="CM33" s="196"/>
      <c r="CN33" s="32" t="str">
        <f aca="false">3B!CV1</f>
        <v> </v>
      </c>
      <c r="CO33" s="28"/>
      <c r="CP33" s="28"/>
      <c r="CQ33" s="28"/>
      <c r="CR33" s="27"/>
      <c r="CS33" s="29"/>
      <c r="CT33" s="30" t="str">
        <f aca="false">IF(CQ33=0,"",CQ33*10/CM2)</f>
        <v/>
      </c>
      <c r="CU33" s="30" t="str">
        <f aca="false">IF(CQ33=0,"",CQ33/CP33)</f>
        <v/>
      </c>
      <c r="CV33" s="196"/>
      <c r="CW33" s="32" t="str">
        <f aca="false">3B!CM1</f>
        <v> </v>
      </c>
      <c r="CX33" s="28"/>
      <c r="CY33" s="28"/>
      <c r="CZ33" s="28"/>
      <c r="DA33" s="27"/>
      <c r="DB33" s="29"/>
      <c r="DC33" s="30" t="str">
        <f aca="false">IF(CZ33=0,"",CZ33*10/CV2)</f>
        <v/>
      </c>
      <c r="DD33" s="30" t="str">
        <f aca="false">IF(CZ33=0,"",CZ33/CY33)</f>
        <v/>
      </c>
      <c r="DE33" s="196"/>
      <c r="DF33" s="32" t="str">
        <f aca="false">3B!CM1</f>
        <v> </v>
      </c>
      <c r="DG33" s="28"/>
      <c r="DH33" s="28"/>
      <c r="DI33" s="28"/>
      <c r="DJ33" s="27"/>
      <c r="DK33" s="29"/>
      <c r="DL33" s="30" t="str">
        <f aca="false">IF(DI33=0,"",DI33*10/DE2)</f>
        <v/>
      </c>
      <c r="DM33" s="30" t="str">
        <f aca="false">IF(DI33=0,"",DI33/DH33)</f>
        <v/>
      </c>
      <c r="DN33" s="196"/>
      <c r="DO33" s="32" t="str">
        <f aca="false">3B!CM1</f>
        <v> </v>
      </c>
      <c r="DP33" s="28"/>
      <c r="DQ33" s="28"/>
      <c r="DR33" s="28"/>
      <c r="DS33" s="27"/>
      <c r="DT33" s="29"/>
      <c r="DU33" s="30" t="str">
        <f aca="false">IF(DR33=0,"",DR33*10/DN2)</f>
        <v/>
      </c>
      <c r="DV33" s="30" t="str">
        <f aca="false">IF(DR33=0,"",DR33/DQ33)</f>
        <v/>
      </c>
      <c r="DW33" s="196"/>
      <c r="DX33" s="32" t="str">
        <f aca="false">3B!CM1</f>
        <v> </v>
      </c>
      <c r="DY33" s="28"/>
      <c r="DZ33" s="28"/>
      <c r="EA33" s="28"/>
      <c r="EB33" s="27"/>
      <c r="EC33" s="29"/>
      <c r="ED33" s="30" t="str">
        <f aca="false">IF(EA33=0,"",EA33*10/DW2)</f>
        <v/>
      </c>
      <c r="EE33" s="30" t="str">
        <f aca="false">IF(EA33=0,"",EA33/DZ33)</f>
        <v/>
      </c>
      <c r="EF33" s="196"/>
      <c r="EG33" s="32" t="str">
        <f aca="false">3B!CM1</f>
        <v> </v>
      </c>
      <c r="EH33" s="28"/>
      <c r="EI33" s="28"/>
      <c r="EJ33" s="28"/>
      <c r="EK33" s="27"/>
      <c r="EL33" s="29"/>
      <c r="EM33" s="30" t="str">
        <f aca="false">IF(EJ33=0,"",EJ33*10/EF2)</f>
        <v/>
      </c>
      <c r="EN33" s="30" t="str">
        <f aca="false">IF(EJ33=0,"",EJ33/EI33)</f>
        <v/>
      </c>
      <c r="EO33" s="196"/>
      <c r="EP33" s="32" t="str">
        <f aca="false">3B!CM1</f>
        <v> </v>
      </c>
      <c r="EQ33" s="28"/>
      <c r="ER33" s="28"/>
      <c r="ES33" s="28"/>
      <c r="ET33" s="27"/>
      <c r="EU33" s="29"/>
      <c r="EV33" s="30" t="str">
        <f aca="false">IF(ES33=0,"",ES33*10/EO2)</f>
        <v/>
      </c>
      <c r="EW33" s="30" t="str">
        <f aca="false">IF(ES33=0,"",ES33/ER33)</f>
        <v/>
      </c>
      <c r="EX33" s="196"/>
      <c r="EY33" s="32" t="str">
        <f aca="false">3B!CM1</f>
        <v> </v>
      </c>
      <c r="EZ33" s="28"/>
      <c r="FA33" s="28"/>
      <c r="FB33" s="28"/>
      <c r="FC33" s="27"/>
      <c r="FD33" s="29"/>
      <c r="FE33" s="30" t="str">
        <f aca="false">IF(FB33=0,"",FB33*10/EX2)</f>
        <v/>
      </c>
      <c r="FF33" s="30" t="str">
        <f aca="false">IF(FB33=0,"",FB33/FA33)</f>
        <v/>
      </c>
      <c r="FG33" s="196"/>
      <c r="FH33" s="32" t="str">
        <f aca="false">3B!CM1</f>
        <v> </v>
      </c>
      <c r="FI33" s="28"/>
      <c r="FJ33" s="28"/>
      <c r="FK33" s="28"/>
      <c r="FL33" s="27"/>
      <c r="FM33" s="29"/>
      <c r="FN33" s="30" t="str">
        <f aca="false">IF(FK33=0,"",FK33*10/FG2)</f>
        <v/>
      </c>
      <c r="FO33" s="30" t="str">
        <f aca="false">IF(FK33=0,"",FK33/FJ33)</f>
        <v/>
      </c>
      <c r="FP33" s="196"/>
      <c r="FQ33" s="32" t="str">
        <f aca="false">3B!CM1</f>
        <v> </v>
      </c>
      <c r="FR33" s="28"/>
      <c r="FS33" s="28"/>
      <c r="FT33" s="28"/>
      <c r="FU33" s="27"/>
      <c r="FV33" s="29"/>
      <c r="FW33" s="30" t="str">
        <f aca="false">IF(FT33=0,"",FT33*10/FP2)</f>
        <v/>
      </c>
      <c r="FX33" s="30" t="str">
        <f aca="false">IF(FT33=0,"",FT33/FS33)</f>
        <v/>
      </c>
      <c r="FY33" s="196"/>
      <c r="FZ33" s="32" t="str">
        <f aca="false">3B!CM1</f>
        <v> </v>
      </c>
      <c r="GA33" s="28"/>
      <c r="GB33" s="28"/>
      <c r="GC33" s="28"/>
      <c r="GD33" s="27"/>
      <c r="GE33" s="29"/>
      <c r="GF33" s="30" t="str">
        <f aca="false">IF(GC33=0,"",GC33*10/FY2)</f>
        <v/>
      </c>
      <c r="GG33" s="30" t="str">
        <f aca="false">IF(GC33=0,"",GC33/GB33)</f>
        <v/>
      </c>
      <c r="GH33" s="196"/>
      <c r="GI33" s="32" t="str">
        <f aca="false">3B!CM1</f>
        <v> </v>
      </c>
      <c r="GJ33" s="28"/>
      <c r="GK33" s="28"/>
      <c r="GL33" s="28"/>
      <c r="GM33" s="27"/>
      <c r="GN33" s="29"/>
      <c r="GO33" s="30" t="str">
        <f aca="false">IF(GL33=0,"",GL33*10/GH2)</f>
        <v/>
      </c>
      <c r="GP33" s="30" t="str">
        <f aca="false">IF(GL33=0,"",GL33/GK33)</f>
        <v/>
      </c>
      <c r="GQ33" s="196"/>
      <c r="GR33" s="32" t="str">
        <f aca="false">3B!CM1</f>
        <v> </v>
      </c>
      <c r="GS33" s="28"/>
      <c r="GT33" s="28"/>
      <c r="GU33" s="28"/>
      <c r="GV33" s="27"/>
      <c r="GW33" s="29"/>
      <c r="GX33" s="30" t="str">
        <f aca="false">IF(GU33=0,"",GU33*10/GQ2)</f>
        <v/>
      </c>
      <c r="GY33" s="30" t="str">
        <f aca="false">IF(GU33=0,"",GU33/GT33)</f>
        <v/>
      </c>
      <c r="GZ33" s="196"/>
      <c r="HA33" s="32" t="str">
        <f aca="false">3B!CM1</f>
        <v> </v>
      </c>
      <c r="HB33" s="28"/>
      <c r="HC33" s="28"/>
      <c r="HD33" s="28"/>
      <c r="HE33" s="27"/>
      <c r="HF33" s="29"/>
      <c r="HG33" s="30" t="str">
        <f aca="false">IF(HD33=0,"",HD33*10/GZ2)</f>
        <v/>
      </c>
      <c r="HH33" s="30" t="str">
        <f aca="false">IF(HD33=0,"",HD33/HC33)</f>
        <v/>
      </c>
      <c r="HI33" s="196"/>
      <c r="HJ33" s="32" t="str">
        <f aca="false">3B!CM1</f>
        <v> </v>
      </c>
      <c r="HK33" s="28"/>
      <c r="HL33" s="28"/>
      <c r="HM33" s="28"/>
      <c r="HN33" s="27"/>
      <c r="HO33" s="29"/>
      <c r="HP33" s="30" t="str">
        <f aca="false">IF(HM33=0,"",HM33*10/HI2)</f>
        <v/>
      </c>
      <c r="HQ33" s="30" t="str">
        <f aca="false">IF(HM33=0,"",HM33/HL33)</f>
        <v/>
      </c>
      <c r="HR33" s="196"/>
      <c r="HS33" s="32" t="str">
        <f aca="false">3B!CM1</f>
        <v> </v>
      </c>
      <c r="HT33" s="28"/>
      <c r="HU33" s="28"/>
      <c r="HV33" s="28"/>
      <c r="HW33" s="27"/>
      <c r="HX33" s="29"/>
      <c r="HY33" s="30" t="str">
        <f aca="false">IF(HV33=0,"",HV33*10/HR2)</f>
        <v/>
      </c>
      <c r="HZ33" s="30" t="str">
        <f aca="false">IF(HV33=0,"",HV33/HU33)</f>
        <v/>
      </c>
      <c r="IA33" s="196"/>
    </row>
    <row r="34" customFormat="false" ht="12.6" hidden="false" customHeight="true" outlineLevel="0" collapsed="false">
      <c r="A34" s="141"/>
      <c r="B34" s="32"/>
      <c r="C34" s="36"/>
      <c r="D34" s="36"/>
      <c r="E34" s="36"/>
      <c r="F34" s="37"/>
      <c r="G34" s="38"/>
      <c r="H34" s="30" t="str">
        <f aca="false">IF(E34=0,"",E34*10/A2)</f>
        <v/>
      </c>
      <c r="I34" s="30" t="str">
        <f aca="false">IF(E34=0,"",E34/D34)</f>
        <v/>
      </c>
      <c r="J34" s="35"/>
      <c r="K34" s="32"/>
      <c r="L34" s="36"/>
      <c r="M34" s="36"/>
      <c r="N34" s="36"/>
      <c r="O34" s="37"/>
      <c r="P34" s="38"/>
      <c r="Q34" s="30" t="str">
        <f aca="false">IF(N34=0,"",N34*10/J2)</f>
        <v/>
      </c>
      <c r="R34" s="30" t="str">
        <f aca="false">IF(N34=0,"",N34/M34)</f>
        <v/>
      </c>
      <c r="S34" s="35"/>
      <c r="T34" s="32"/>
      <c r="U34" s="36"/>
      <c r="V34" s="36"/>
      <c r="W34" s="36"/>
      <c r="X34" s="37"/>
      <c r="Y34" s="38"/>
      <c r="Z34" s="30" t="str">
        <f aca="false">IF(W34=0,"",W34*10/S2)</f>
        <v/>
      </c>
      <c r="AA34" s="30" t="str">
        <f aca="false">IF(W34=0,"",W34/V34)</f>
        <v/>
      </c>
      <c r="AB34" s="35"/>
      <c r="AC34" s="32"/>
      <c r="AD34" s="36"/>
      <c r="AE34" s="36"/>
      <c r="AF34" s="36"/>
      <c r="AG34" s="37"/>
      <c r="AH34" s="38"/>
      <c r="AI34" s="30" t="str">
        <f aca="false">IF(AF34=0,"",AF34*10/AB2)</f>
        <v/>
      </c>
      <c r="AJ34" s="30" t="str">
        <f aca="false">IF(AF34=0,"",AF34/AE34)</f>
        <v/>
      </c>
      <c r="AK34" s="198"/>
      <c r="AL34" s="32"/>
      <c r="AM34" s="36"/>
      <c r="AN34" s="36"/>
      <c r="AO34" s="36"/>
      <c r="AP34" s="37"/>
      <c r="AQ34" s="38"/>
      <c r="AR34" s="30" t="str">
        <f aca="false">IF(AO34=0,"",AO34*10/AK2)</f>
        <v/>
      </c>
      <c r="AS34" s="30" t="str">
        <f aca="false">IF(AO34=0,"",AO34/AN34)</f>
        <v/>
      </c>
      <c r="AT34" s="35"/>
      <c r="AU34" s="32"/>
      <c r="AV34" s="36"/>
      <c r="AW34" s="36"/>
      <c r="AX34" s="36"/>
      <c r="AY34" s="37"/>
      <c r="AZ34" s="38"/>
      <c r="BA34" s="30" t="str">
        <f aca="false">IF(AX34=0,"",AX34*10/AT2)</f>
        <v/>
      </c>
      <c r="BB34" s="30" t="str">
        <f aca="false">IF(AX34=0,"",AX34/AW34)</f>
        <v/>
      </c>
      <c r="BC34" s="35"/>
      <c r="BD34" s="32"/>
      <c r="BE34" s="36"/>
      <c r="BF34" s="36"/>
      <c r="BG34" s="36"/>
      <c r="BH34" s="37"/>
      <c r="BI34" s="38"/>
      <c r="BJ34" s="30" t="str">
        <f aca="false">IF(BG34=0,"",BG34*10/BC2)</f>
        <v/>
      </c>
      <c r="BK34" s="30" t="str">
        <f aca="false">IF(BG34=0,"",BG34/BF34)</f>
        <v/>
      </c>
      <c r="BL34" s="35"/>
      <c r="BM34" s="32"/>
      <c r="BN34" s="36"/>
      <c r="BO34" s="36"/>
      <c r="BP34" s="36"/>
      <c r="BQ34" s="37"/>
      <c r="BR34" s="38"/>
      <c r="BS34" s="30" t="str">
        <f aca="false">IF(BP34=0,"",BP34*10/BL2)</f>
        <v/>
      </c>
      <c r="BT34" s="30" t="str">
        <f aca="false">IF(BP34=0,"",BP34/BO34)</f>
        <v/>
      </c>
      <c r="BU34" s="35"/>
      <c r="BV34" s="32"/>
      <c r="BW34" s="36"/>
      <c r="BX34" s="36"/>
      <c r="BY34" s="36"/>
      <c r="BZ34" s="37"/>
      <c r="CA34" s="38"/>
      <c r="CB34" s="30" t="str">
        <f aca="false">IF(BY34=0,"",BY34*10/BU2)</f>
        <v/>
      </c>
      <c r="CC34" s="30" t="str">
        <f aca="false">IF(BY34=0,"",BY34/BX34)</f>
        <v/>
      </c>
      <c r="CD34" s="35"/>
      <c r="CE34" s="32"/>
      <c r="CF34" s="36"/>
      <c r="CG34" s="36"/>
      <c r="CH34" s="36"/>
      <c r="CI34" s="37"/>
      <c r="CJ34" s="38"/>
      <c r="CK34" s="30" t="str">
        <f aca="false">IF(CH34=0,"",CH34*10/CD2)</f>
        <v/>
      </c>
      <c r="CL34" s="30" t="str">
        <f aca="false">IF(CH34=0,"",CH34/CG34)</f>
        <v/>
      </c>
      <c r="CM34" s="35"/>
      <c r="CN34" s="32"/>
      <c r="CO34" s="36"/>
      <c r="CP34" s="36"/>
      <c r="CQ34" s="36"/>
      <c r="CR34" s="37"/>
      <c r="CS34" s="38"/>
      <c r="CT34" s="30" t="str">
        <f aca="false">IF(CQ34=0,"",CQ34*10/CM2)</f>
        <v/>
      </c>
      <c r="CU34" s="30" t="str">
        <f aca="false">IF(CQ34=0,"",CQ34/CP34)</f>
        <v/>
      </c>
      <c r="CV34" s="35"/>
      <c r="CW34" s="32"/>
      <c r="CX34" s="36"/>
      <c r="CY34" s="36"/>
      <c r="CZ34" s="36"/>
      <c r="DA34" s="37"/>
      <c r="DB34" s="38"/>
      <c r="DC34" s="30" t="str">
        <f aca="false">IF(CZ34=0,"",CZ34*10/CV2)</f>
        <v/>
      </c>
      <c r="DD34" s="30" t="str">
        <f aca="false">IF(CZ34=0,"",CZ34/CY34)</f>
        <v/>
      </c>
      <c r="DE34" s="35"/>
      <c r="DF34" s="32"/>
      <c r="DG34" s="36"/>
      <c r="DH34" s="36"/>
      <c r="DI34" s="36"/>
      <c r="DJ34" s="37"/>
      <c r="DK34" s="38"/>
      <c r="DL34" s="30" t="str">
        <f aca="false">IF(DI34=0,"",DI34*10/DE2)</f>
        <v/>
      </c>
      <c r="DM34" s="30" t="str">
        <f aca="false">IF(DI34=0,"",DI34/DH34)</f>
        <v/>
      </c>
      <c r="DN34" s="35"/>
      <c r="DO34" s="32"/>
      <c r="DP34" s="36"/>
      <c r="DQ34" s="36"/>
      <c r="DR34" s="36"/>
      <c r="DS34" s="37"/>
      <c r="DT34" s="38"/>
      <c r="DU34" s="30" t="str">
        <f aca="false">IF(DR34=0,"",DR34*10/DN2)</f>
        <v/>
      </c>
      <c r="DV34" s="30" t="str">
        <f aca="false">IF(DR34=0,"",DR34/DQ34)</f>
        <v/>
      </c>
      <c r="DW34" s="35"/>
      <c r="DX34" s="32"/>
      <c r="DY34" s="36"/>
      <c r="DZ34" s="36"/>
      <c r="EA34" s="36"/>
      <c r="EB34" s="37"/>
      <c r="EC34" s="38"/>
      <c r="ED34" s="30" t="str">
        <f aca="false">IF(EA34=0,"",EA34*10/DW2)</f>
        <v/>
      </c>
      <c r="EE34" s="30" t="str">
        <f aca="false">IF(EA34=0,"",EA34/DZ34)</f>
        <v/>
      </c>
      <c r="EF34" s="35"/>
      <c r="EG34" s="32"/>
      <c r="EH34" s="36"/>
      <c r="EI34" s="36"/>
      <c r="EJ34" s="36"/>
      <c r="EK34" s="37"/>
      <c r="EL34" s="38"/>
      <c r="EM34" s="30" t="str">
        <f aca="false">IF(EJ34=0,"",EJ34*10/EF2)</f>
        <v/>
      </c>
      <c r="EN34" s="30" t="str">
        <f aca="false">IF(EJ34=0,"",EJ34/EI34)</f>
        <v/>
      </c>
      <c r="EO34" s="35"/>
      <c r="EP34" s="32"/>
      <c r="EQ34" s="36"/>
      <c r="ER34" s="36"/>
      <c r="ES34" s="36"/>
      <c r="ET34" s="37"/>
      <c r="EU34" s="38"/>
      <c r="EV34" s="30" t="str">
        <f aca="false">IF(ES34=0,"",ES34*10/EO2)</f>
        <v/>
      </c>
      <c r="EW34" s="30" t="str">
        <f aca="false">IF(ES34=0,"",ES34/ER34)</f>
        <v/>
      </c>
      <c r="EX34" s="35"/>
      <c r="EY34" s="32"/>
      <c r="EZ34" s="36"/>
      <c r="FA34" s="36"/>
      <c r="FB34" s="36"/>
      <c r="FC34" s="37"/>
      <c r="FD34" s="38"/>
      <c r="FE34" s="30" t="str">
        <f aca="false">IF(FB34=0,"",FB34*10/EX2)</f>
        <v/>
      </c>
      <c r="FF34" s="30" t="str">
        <f aca="false">IF(FB34=0,"",FB34/FA34)</f>
        <v/>
      </c>
      <c r="FG34" s="35"/>
      <c r="FH34" s="32"/>
      <c r="FI34" s="36"/>
      <c r="FJ34" s="36"/>
      <c r="FK34" s="36"/>
      <c r="FL34" s="37"/>
      <c r="FM34" s="38"/>
      <c r="FN34" s="30" t="str">
        <f aca="false">IF(FK34=0,"",FK34*10/FG2)</f>
        <v/>
      </c>
      <c r="FO34" s="30" t="str">
        <f aca="false">IF(FK34=0,"",FK34/FJ34)</f>
        <v/>
      </c>
      <c r="FP34" s="35"/>
      <c r="FQ34" s="32"/>
      <c r="FR34" s="36"/>
      <c r="FS34" s="36"/>
      <c r="FT34" s="36"/>
      <c r="FU34" s="37"/>
      <c r="FV34" s="38"/>
      <c r="FW34" s="30" t="str">
        <f aca="false">IF(FT34=0,"",FT34*10/FP2)</f>
        <v/>
      </c>
      <c r="FX34" s="30" t="str">
        <f aca="false">IF(FT34=0,"",FT34/FS34)</f>
        <v/>
      </c>
      <c r="FY34" s="35"/>
      <c r="FZ34" s="32"/>
      <c r="GA34" s="36"/>
      <c r="GB34" s="36"/>
      <c r="GC34" s="36"/>
      <c r="GD34" s="37"/>
      <c r="GE34" s="38"/>
      <c r="GF34" s="30" t="str">
        <f aca="false">IF(GC34=0,"",GC34*10/FY2)</f>
        <v/>
      </c>
      <c r="GG34" s="30" t="str">
        <f aca="false">IF(GC34=0,"",GC34/GB34)</f>
        <v/>
      </c>
      <c r="GH34" s="35"/>
      <c r="GI34" s="32"/>
      <c r="GJ34" s="36"/>
      <c r="GK34" s="36"/>
      <c r="GL34" s="36"/>
      <c r="GM34" s="37"/>
      <c r="GN34" s="38"/>
      <c r="GO34" s="30" t="str">
        <f aca="false">IF(GL34=0,"",GL34*10/GH2)</f>
        <v/>
      </c>
      <c r="GP34" s="30" t="str">
        <f aca="false">IF(GL34=0,"",GL34/GK34)</f>
        <v/>
      </c>
      <c r="GQ34" s="35"/>
      <c r="GR34" s="32"/>
      <c r="GS34" s="36"/>
      <c r="GT34" s="36"/>
      <c r="GU34" s="36"/>
      <c r="GV34" s="37"/>
      <c r="GW34" s="38"/>
      <c r="GX34" s="30" t="str">
        <f aca="false">IF(GU34=0,"",GU34*10/GQ2)</f>
        <v/>
      </c>
      <c r="GY34" s="30" t="str">
        <f aca="false">IF(GU34=0,"",GU34/GT34)</f>
        <v/>
      </c>
      <c r="GZ34" s="35"/>
      <c r="HA34" s="32"/>
      <c r="HB34" s="36"/>
      <c r="HC34" s="36"/>
      <c r="HD34" s="36"/>
      <c r="HE34" s="37"/>
      <c r="HF34" s="38"/>
      <c r="HG34" s="30" t="str">
        <f aca="false">IF(HD34=0,"",HD34*10/GZ2)</f>
        <v/>
      </c>
      <c r="HH34" s="30" t="str">
        <f aca="false">IF(HD34=0,"",HD34/HC34)</f>
        <v/>
      </c>
      <c r="HI34" s="35"/>
      <c r="HJ34" s="32"/>
      <c r="HK34" s="36"/>
      <c r="HL34" s="36"/>
      <c r="HM34" s="36"/>
      <c r="HN34" s="37"/>
      <c r="HO34" s="38"/>
      <c r="HP34" s="30" t="str">
        <f aca="false">IF(HM34=0,"",HM34*10/HI2)</f>
        <v/>
      </c>
      <c r="HQ34" s="30" t="str">
        <f aca="false">IF(HM34=0,"",HM34/HL34)</f>
        <v/>
      </c>
      <c r="HR34" s="35"/>
      <c r="HS34" s="32"/>
      <c r="HT34" s="36"/>
      <c r="HU34" s="36"/>
      <c r="HV34" s="36"/>
      <c r="HW34" s="37"/>
      <c r="HX34" s="38"/>
      <c r="HY34" s="30" t="str">
        <f aca="false">IF(HV34=0,"",HV34*10/HR2)</f>
        <v/>
      </c>
      <c r="HZ34" s="30" t="str">
        <f aca="false">IF(HV34=0,"",HV34/HU34)</f>
        <v/>
      </c>
      <c r="IA34" s="35"/>
    </row>
    <row r="35" customFormat="false" ht="12.6" hidden="false" customHeight="true" outlineLevel="0" collapsed="false">
      <c r="A35" s="141"/>
      <c r="B35" s="32"/>
      <c r="C35" s="36"/>
      <c r="D35" s="36"/>
      <c r="E35" s="36"/>
      <c r="F35" s="37"/>
      <c r="G35" s="38"/>
      <c r="H35" s="30" t="str">
        <f aca="false">IF(E35=0,"",E35*10/A2)</f>
        <v/>
      </c>
      <c r="I35" s="30" t="str">
        <f aca="false">IF(E35=0,"",E35/D35)</f>
        <v/>
      </c>
      <c r="J35" s="35"/>
      <c r="K35" s="32"/>
      <c r="L35" s="36"/>
      <c r="M35" s="36"/>
      <c r="N35" s="36"/>
      <c r="O35" s="37"/>
      <c r="P35" s="38"/>
      <c r="Q35" s="30" t="str">
        <f aca="false">IF(N35=0,"",N35*10/J2)</f>
        <v/>
      </c>
      <c r="R35" s="30" t="str">
        <f aca="false">IF(N35=0,"",N35/M35)</f>
        <v/>
      </c>
      <c r="S35" s="35"/>
      <c r="T35" s="32"/>
      <c r="U35" s="36"/>
      <c r="V35" s="36"/>
      <c r="W35" s="36"/>
      <c r="X35" s="37"/>
      <c r="Y35" s="38"/>
      <c r="Z35" s="30" t="str">
        <f aca="false">IF(W35=0,"",W35*10/S2)</f>
        <v/>
      </c>
      <c r="AA35" s="30" t="str">
        <f aca="false">IF(W35=0,"",W35/V35)</f>
        <v/>
      </c>
      <c r="AB35" s="35"/>
      <c r="AC35" s="32"/>
      <c r="AD35" s="36"/>
      <c r="AE35" s="36"/>
      <c r="AF35" s="36"/>
      <c r="AG35" s="37"/>
      <c r="AH35" s="38"/>
      <c r="AI35" s="30" t="str">
        <f aca="false">IF(AF35=0,"",AF35*10/AB2)</f>
        <v/>
      </c>
      <c r="AJ35" s="30" t="str">
        <f aca="false">IF(AF35=0,"",AF35/AE35)</f>
        <v/>
      </c>
      <c r="AK35" s="198"/>
      <c r="AL35" s="32"/>
      <c r="AM35" s="36"/>
      <c r="AN35" s="36"/>
      <c r="AO35" s="36"/>
      <c r="AP35" s="37"/>
      <c r="AQ35" s="38"/>
      <c r="AR35" s="30" t="str">
        <f aca="false">IF(AO35=0,"",AO35*10/AK2)</f>
        <v/>
      </c>
      <c r="AS35" s="30" t="str">
        <f aca="false">IF(AO35=0,"",AO35/AN35)</f>
        <v/>
      </c>
      <c r="AT35" s="35"/>
      <c r="AU35" s="32"/>
      <c r="AV35" s="36"/>
      <c r="AW35" s="36"/>
      <c r="AX35" s="36"/>
      <c r="AY35" s="37"/>
      <c r="AZ35" s="38"/>
      <c r="BA35" s="30" t="str">
        <f aca="false">IF(AX35=0,"",AX35*10/AT2)</f>
        <v/>
      </c>
      <c r="BB35" s="30" t="str">
        <f aca="false">IF(AX35=0,"",AX35/AW35)</f>
        <v/>
      </c>
      <c r="BC35" s="35"/>
      <c r="BD35" s="32"/>
      <c r="BE35" s="36"/>
      <c r="BF35" s="36"/>
      <c r="BG35" s="36"/>
      <c r="BH35" s="37"/>
      <c r="BI35" s="38"/>
      <c r="BJ35" s="30" t="str">
        <f aca="false">IF(BG35=0,"",BG35*10/BC2)</f>
        <v/>
      </c>
      <c r="BK35" s="30" t="str">
        <f aca="false">IF(BG35=0,"",BG35/BF35)</f>
        <v/>
      </c>
      <c r="BL35" s="35"/>
      <c r="BM35" s="32"/>
      <c r="BN35" s="36"/>
      <c r="BO35" s="36"/>
      <c r="BP35" s="36"/>
      <c r="BQ35" s="37"/>
      <c r="BR35" s="38"/>
      <c r="BS35" s="30" t="str">
        <f aca="false">IF(BP35=0,"",BP35*10/BL2)</f>
        <v/>
      </c>
      <c r="BT35" s="30" t="str">
        <f aca="false">IF(BP35=0,"",BP35/BO35)</f>
        <v/>
      </c>
      <c r="BU35" s="35"/>
      <c r="BV35" s="32"/>
      <c r="BW35" s="36"/>
      <c r="BX35" s="36"/>
      <c r="BY35" s="36"/>
      <c r="BZ35" s="37"/>
      <c r="CA35" s="38"/>
      <c r="CB35" s="30" t="str">
        <f aca="false">IF(BY35=0,"",BY35*10/BU2)</f>
        <v/>
      </c>
      <c r="CC35" s="30" t="str">
        <f aca="false">IF(BY35=0,"",BY35/BX35)</f>
        <v/>
      </c>
      <c r="CD35" s="35"/>
      <c r="CE35" s="32"/>
      <c r="CF35" s="36"/>
      <c r="CG35" s="36"/>
      <c r="CH35" s="36"/>
      <c r="CI35" s="37"/>
      <c r="CJ35" s="38"/>
      <c r="CK35" s="30" t="str">
        <f aca="false">IF(CH35=0,"",CH35*10/CD2)</f>
        <v/>
      </c>
      <c r="CL35" s="30" t="str">
        <f aca="false">IF(CH35=0,"",CH35/CG35)</f>
        <v/>
      </c>
      <c r="CM35" s="35"/>
      <c r="CN35" s="32"/>
      <c r="CO35" s="36"/>
      <c r="CP35" s="36"/>
      <c r="CQ35" s="36"/>
      <c r="CR35" s="37"/>
      <c r="CS35" s="38"/>
      <c r="CT35" s="30" t="str">
        <f aca="false">IF(CQ35=0,"",CQ35*10/CM2)</f>
        <v/>
      </c>
      <c r="CU35" s="30" t="str">
        <f aca="false">IF(CQ35=0,"",CQ35/CP35)</f>
        <v/>
      </c>
      <c r="CV35" s="35"/>
      <c r="CW35" s="32"/>
      <c r="CX35" s="36"/>
      <c r="CY35" s="36"/>
      <c r="CZ35" s="36"/>
      <c r="DA35" s="37"/>
      <c r="DB35" s="38"/>
      <c r="DC35" s="30" t="str">
        <f aca="false">IF(CZ35=0,"",CZ35*10/CV2)</f>
        <v/>
      </c>
      <c r="DD35" s="30" t="str">
        <f aca="false">IF(CZ35=0,"",CZ35/CY35)</f>
        <v/>
      </c>
      <c r="DE35" s="35"/>
      <c r="DF35" s="32"/>
      <c r="DG35" s="36"/>
      <c r="DH35" s="36"/>
      <c r="DI35" s="36"/>
      <c r="DJ35" s="37"/>
      <c r="DK35" s="38"/>
      <c r="DL35" s="30" t="str">
        <f aca="false">IF(DI35=0,"",DI35*10/DE2)</f>
        <v/>
      </c>
      <c r="DM35" s="30" t="str">
        <f aca="false">IF(DI35=0,"",DI35/DH35)</f>
        <v/>
      </c>
      <c r="DN35" s="35"/>
      <c r="DO35" s="32"/>
      <c r="DP35" s="36"/>
      <c r="DQ35" s="36"/>
      <c r="DR35" s="36"/>
      <c r="DS35" s="37"/>
      <c r="DT35" s="38"/>
      <c r="DU35" s="30" t="str">
        <f aca="false">IF(DR35=0,"",DR35*10/DN2)</f>
        <v/>
      </c>
      <c r="DV35" s="30" t="str">
        <f aca="false">IF(DR35=0,"",DR35/DQ35)</f>
        <v/>
      </c>
      <c r="DW35" s="35"/>
      <c r="DX35" s="32"/>
      <c r="DY35" s="36"/>
      <c r="DZ35" s="36"/>
      <c r="EA35" s="36"/>
      <c r="EB35" s="37"/>
      <c r="EC35" s="38"/>
      <c r="ED35" s="30" t="str">
        <f aca="false">IF(EA35=0,"",EA35*10/DW2)</f>
        <v/>
      </c>
      <c r="EE35" s="30" t="str">
        <f aca="false">IF(EA35=0,"",EA35/DZ35)</f>
        <v/>
      </c>
      <c r="EF35" s="35"/>
      <c r="EG35" s="32"/>
      <c r="EH35" s="36"/>
      <c r="EI35" s="36"/>
      <c r="EJ35" s="36"/>
      <c r="EK35" s="37"/>
      <c r="EL35" s="38"/>
      <c r="EM35" s="30" t="str">
        <f aca="false">IF(EJ35=0,"",EJ35*10/EF2)</f>
        <v/>
      </c>
      <c r="EN35" s="30" t="str">
        <f aca="false">IF(EJ35=0,"",EJ35/EI35)</f>
        <v/>
      </c>
      <c r="EO35" s="35"/>
      <c r="EP35" s="32"/>
      <c r="EQ35" s="36"/>
      <c r="ER35" s="36"/>
      <c r="ES35" s="36"/>
      <c r="ET35" s="37"/>
      <c r="EU35" s="38"/>
      <c r="EV35" s="30" t="str">
        <f aca="false">IF(ES35=0,"",ES35*10/EO2)</f>
        <v/>
      </c>
      <c r="EW35" s="30" t="str">
        <f aca="false">IF(ES35=0,"",ES35/ER35)</f>
        <v/>
      </c>
      <c r="EX35" s="35"/>
      <c r="EY35" s="32"/>
      <c r="EZ35" s="36"/>
      <c r="FA35" s="36"/>
      <c r="FB35" s="36"/>
      <c r="FC35" s="37"/>
      <c r="FD35" s="38"/>
      <c r="FE35" s="30" t="str">
        <f aca="false">IF(FB35=0,"",FB35*10/EX2)</f>
        <v/>
      </c>
      <c r="FF35" s="30" t="str">
        <f aca="false">IF(FB35=0,"",FB35/FA35)</f>
        <v/>
      </c>
      <c r="FG35" s="35"/>
      <c r="FH35" s="32"/>
      <c r="FI35" s="36"/>
      <c r="FJ35" s="36"/>
      <c r="FK35" s="36"/>
      <c r="FL35" s="37"/>
      <c r="FM35" s="38"/>
      <c r="FN35" s="30" t="str">
        <f aca="false">IF(FK35=0,"",FK35*10/FG2)</f>
        <v/>
      </c>
      <c r="FO35" s="30" t="str">
        <f aca="false">IF(FK35=0,"",FK35/FJ35)</f>
        <v/>
      </c>
      <c r="FP35" s="35"/>
      <c r="FQ35" s="32"/>
      <c r="FR35" s="36"/>
      <c r="FS35" s="36"/>
      <c r="FT35" s="36"/>
      <c r="FU35" s="37"/>
      <c r="FV35" s="38"/>
      <c r="FW35" s="30" t="str">
        <f aca="false">IF(FT35=0,"",FT35*10/FP2)</f>
        <v/>
      </c>
      <c r="FX35" s="30" t="str">
        <f aca="false">IF(FT35=0,"",FT35/FS35)</f>
        <v/>
      </c>
      <c r="FY35" s="35"/>
      <c r="FZ35" s="32"/>
      <c r="GA35" s="36"/>
      <c r="GB35" s="36"/>
      <c r="GC35" s="36"/>
      <c r="GD35" s="37"/>
      <c r="GE35" s="38"/>
      <c r="GF35" s="30" t="str">
        <f aca="false">IF(GC35=0,"",GC35*10/FY2)</f>
        <v/>
      </c>
      <c r="GG35" s="30" t="str">
        <f aca="false">IF(GC35=0,"",GC35/GB35)</f>
        <v/>
      </c>
      <c r="GH35" s="35"/>
      <c r="GI35" s="32"/>
      <c r="GJ35" s="36"/>
      <c r="GK35" s="36"/>
      <c r="GL35" s="36"/>
      <c r="GM35" s="37"/>
      <c r="GN35" s="38"/>
      <c r="GO35" s="30" t="str">
        <f aca="false">IF(GL35=0,"",GL35*10/GH2)</f>
        <v/>
      </c>
      <c r="GP35" s="30" t="str">
        <f aca="false">IF(GL35=0,"",GL35/GK35)</f>
        <v/>
      </c>
      <c r="GQ35" s="35"/>
      <c r="GR35" s="32"/>
      <c r="GS35" s="36"/>
      <c r="GT35" s="36"/>
      <c r="GU35" s="36"/>
      <c r="GV35" s="37"/>
      <c r="GW35" s="38"/>
      <c r="GX35" s="30" t="str">
        <f aca="false">IF(GU35=0,"",GU35*10/GQ2)</f>
        <v/>
      </c>
      <c r="GY35" s="30" t="str">
        <f aca="false">IF(GU35=0,"",GU35/GT35)</f>
        <v/>
      </c>
      <c r="GZ35" s="35"/>
      <c r="HA35" s="32"/>
      <c r="HB35" s="36"/>
      <c r="HC35" s="36"/>
      <c r="HD35" s="36"/>
      <c r="HE35" s="37"/>
      <c r="HF35" s="38"/>
      <c r="HG35" s="30" t="str">
        <f aca="false">IF(HD35=0,"",HD35*10/GZ2)</f>
        <v/>
      </c>
      <c r="HH35" s="30" t="str">
        <f aca="false">IF(HD35=0,"",HD35/HC35)</f>
        <v/>
      </c>
      <c r="HI35" s="35"/>
      <c r="HJ35" s="32"/>
      <c r="HK35" s="36"/>
      <c r="HL35" s="36"/>
      <c r="HM35" s="36"/>
      <c r="HN35" s="37"/>
      <c r="HO35" s="38"/>
      <c r="HP35" s="30" t="str">
        <f aca="false">IF(HM35=0,"",HM35*10/HI2)</f>
        <v/>
      </c>
      <c r="HQ35" s="30" t="str">
        <f aca="false">IF(HM35=0,"",HM35/HL35)</f>
        <v/>
      </c>
      <c r="HR35" s="35"/>
      <c r="HS35" s="32"/>
      <c r="HT35" s="36"/>
      <c r="HU35" s="36"/>
      <c r="HV35" s="36"/>
      <c r="HW35" s="37"/>
      <c r="HX35" s="38"/>
      <c r="HY35" s="30" t="str">
        <f aca="false">IF(HV35=0,"",HV35*10/HR2)</f>
        <v/>
      </c>
      <c r="HZ35" s="30" t="str">
        <f aca="false">IF(HV35=0,"",HV35/HU35)</f>
        <v/>
      </c>
      <c r="IA35" s="35"/>
    </row>
    <row r="36" customFormat="false" ht="12.6" hidden="false" customHeight="true" outlineLevel="0" collapsed="false">
      <c r="A36" s="195"/>
      <c r="B36" s="32" t="str">
        <f aca="false">3B!DE1</f>
        <v> </v>
      </c>
      <c r="C36" s="28"/>
      <c r="D36" s="28"/>
      <c r="E36" s="28"/>
      <c r="F36" s="27"/>
      <c r="G36" s="29"/>
      <c r="H36" s="30" t="str">
        <f aca="false">IF(E36=0,"",E36*10/A2)</f>
        <v/>
      </c>
      <c r="I36" s="30" t="str">
        <f aca="false">IF(E36=0,"",E36/D36)</f>
        <v/>
      </c>
      <c r="J36" s="196"/>
      <c r="K36" s="32" t="str">
        <f aca="false">3B!DE1</f>
        <v> </v>
      </c>
      <c r="L36" s="28"/>
      <c r="M36" s="28"/>
      <c r="N36" s="28"/>
      <c r="O36" s="27"/>
      <c r="P36" s="29"/>
      <c r="Q36" s="30" t="str">
        <f aca="false">IF(N36=0,"",N36*10/J2)</f>
        <v/>
      </c>
      <c r="R36" s="30" t="str">
        <f aca="false">IF(N36=0,"",N36/M36)</f>
        <v/>
      </c>
      <c r="S36" s="196"/>
      <c r="T36" s="32" t="str">
        <f aca="false">3B!DE1</f>
        <v> </v>
      </c>
      <c r="U36" s="28"/>
      <c r="V36" s="28"/>
      <c r="W36" s="28"/>
      <c r="X36" s="27"/>
      <c r="Y36" s="29"/>
      <c r="Z36" s="30" t="str">
        <f aca="false">IF(W36=0,"",W36*10/S2)</f>
        <v/>
      </c>
      <c r="AA36" s="30" t="str">
        <f aca="false">IF(W36=0,"",W36/V36)</f>
        <v/>
      </c>
      <c r="AB36" s="196"/>
      <c r="AC36" s="32" t="str">
        <f aca="false">3B!DE1</f>
        <v> </v>
      </c>
      <c r="AD36" s="28"/>
      <c r="AE36" s="28"/>
      <c r="AF36" s="28"/>
      <c r="AG36" s="27"/>
      <c r="AH36" s="29"/>
      <c r="AI36" s="30" t="str">
        <f aca="false">IF(AF36=0,"",AF36*10/AB2)</f>
        <v/>
      </c>
      <c r="AJ36" s="30" t="str">
        <f aca="false">IF(AF36=0,"",AF36/AE36)</f>
        <v/>
      </c>
      <c r="AK36" s="197"/>
      <c r="AL36" s="32" t="str">
        <f aca="false">3B!DE1</f>
        <v> </v>
      </c>
      <c r="AM36" s="28"/>
      <c r="AN36" s="28"/>
      <c r="AO36" s="28"/>
      <c r="AP36" s="27"/>
      <c r="AQ36" s="29"/>
      <c r="AR36" s="30" t="str">
        <f aca="false">IF(AO36=0,"",AO36*10/AK2)</f>
        <v/>
      </c>
      <c r="AS36" s="30" t="str">
        <f aca="false">IF(AO36=0,"",AO36/AN36)</f>
        <v/>
      </c>
      <c r="AT36" s="196"/>
      <c r="AU36" s="32" t="str">
        <f aca="false">3B!DE1</f>
        <v> </v>
      </c>
      <c r="AV36" s="28"/>
      <c r="AW36" s="28"/>
      <c r="AX36" s="28"/>
      <c r="AY36" s="27"/>
      <c r="AZ36" s="29"/>
      <c r="BA36" s="30" t="str">
        <f aca="false">IF(AX36=0,"",AX36*10/AT2)</f>
        <v/>
      </c>
      <c r="BB36" s="30" t="str">
        <f aca="false">IF(AX36=0,"",AX36/AW36)</f>
        <v/>
      </c>
      <c r="BC36" s="196"/>
      <c r="BD36" s="32" t="str">
        <f aca="false">3B!DE1</f>
        <v> </v>
      </c>
      <c r="BE36" s="28"/>
      <c r="BF36" s="28"/>
      <c r="BG36" s="28"/>
      <c r="BH36" s="27"/>
      <c r="BI36" s="29"/>
      <c r="BJ36" s="30" t="str">
        <f aca="false">IF(BG36=0,"",BG36*10/BC2)</f>
        <v/>
      </c>
      <c r="BK36" s="30" t="str">
        <f aca="false">IF(BG36=0,"",BG36/BF36)</f>
        <v/>
      </c>
      <c r="BL36" s="196"/>
      <c r="BM36" s="32" t="str">
        <f aca="false">3B!DE1</f>
        <v> </v>
      </c>
      <c r="BN36" s="28"/>
      <c r="BO36" s="28"/>
      <c r="BP36" s="28"/>
      <c r="BQ36" s="27"/>
      <c r="BR36" s="29"/>
      <c r="BS36" s="30" t="str">
        <f aca="false">IF(BP36=0,"",BP36*10/BL2)</f>
        <v/>
      </c>
      <c r="BT36" s="30" t="str">
        <f aca="false">IF(BP36=0,"",BP36/BO36)</f>
        <v/>
      </c>
      <c r="BU36" s="196"/>
      <c r="BV36" s="32" t="str">
        <f aca="false">3B!DE1</f>
        <v> </v>
      </c>
      <c r="BW36" s="28"/>
      <c r="BX36" s="28"/>
      <c r="BY36" s="28"/>
      <c r="BZ36" s="27"/>
      <c r="CA36" s="29"/>
      <c r="CB36" s="30" t="str">
        <f aca="false">IF(BY36=0,"",BY36*10/BU2)</f>
        <v/>
      </c>
      <c r="CC36" s="30" t="str">
        <f aca="false">IF(BY36=0,"",BY36/BX36)</f>
        <v/>
      </c>
      <c r="CD36" s="196"/>
      <c r="CE36" s="32" t="str">
        <f aca="false">3B!DE1</f>
        <v> </v>
      </c>
      <c r="CF36" s="28"/>
      <c r="CG36" s="28"/>
      <c r="CH36" s="28"/>
      <c r="CI36" s="27"/>
      <c r="CJ36" s="29"/>
      <c r="CK36" s="30" t="str">
        <f aca="false">IF(CH36=0,"",CH36*10/CD2)</f>
        <v/>
      </c>
      <c r="CL36" s="30" t="str">
        <f aca="false">IF(CH36=0,"",CH36/CG36)</f>
        <v/>
      </c>
      <c r="CM36" s="196"/>
      <c r="CN36" s="32" t="str">
        <f aca="false">3B!DE1</f>
        <v> </v>
      </c>
      <c r="CO36" s="28"/>
      <c r="CP36" s="28"/>
      <c r="CQ36" s="28"/>
      <c r="CR36" s="27"/>
      <c r="CS36" s="29"/>
      <c r="CT36" s="30" t="str">
        <f aca="false">IF(CQ36=0,"",CQ36*10/CM2)</f>
        <v/>
      </c>
      <c r="CU36" s="30" t="str">
        <f aca="false">IF(CQ36=0,"",CQ36/CP36)</f>
        <v/>
      </c>
      <c r="CV36" s="196"/>
      <c r="CW36" s="32" t="str">
        <f aca="false">3B!DE1</f>
        <v> </v>
      </c>
      <c r="CX36" s="28"/>
      <c r="CY36" s="28"/>
      <c r="CZ36" s="28"/>
      <c r="DA36" s="27"/>
      <c r="DB36" s="29"/>
      <c r="DC36" s="30" t="str">
        <f aca="false">IF(CZ36=0,"",CZ36*10/CV2)</f>
        <v/>
      </c>
      <c r="DD36" s="30" t="str">
        <f aca="false">IF(CZ36=0,"",CZ36/CY36)</f>
        <v/>
      </c>
      <c r="DE36" s="196"/>
      <c r="DF36" s="32" t="str">
        <f aca="false">3B!CV1</f>
        <v> </v>
      </c>
      <c r="DG36" s="28"/>
      <c r="DH36" s="28"/>
      <c r="DI36" s="28"/>
      <c r="DJ36" s="27"/>
      <c r="DK36" s="29"/>
      <c r="DL36" s="30" t="str">
        <f aca="false">IF(DI36=0,"",DI36*10/DE2)</f>
        <v/>
      </c>
      <c r="DM36" s="30" t="str">
        <f aca="false">IF(DI36=0,"",DI36/DH36)</f>
        <v/>
      </c>
      <c r="DN36" s="196"/>
      <c r="DO36" s="32" t="str">
        <f aca="false">3B!CV1</f>
        <v> </v>
      </c>
      <c r="DP36" s="28"/>
      <c r="DQ36" s="28"/>
      <c r="DR36" s="28"/>
      <c r="DS36" s="27"/>
      <c r="DT36" s="29"/>
      <c r="DU36" s="30" t="str">
        <f aca="false">IF(DR36=0,"",DR36*10/DN2)</f>
        <v/>
      </c>
      <c r="DV36" s="30" t="str">
        <f aca="false">IF(DR36=0,"",DR36/DQ36)</f>
        <v/>
      </c>
      <c r="DW36" s="196"/>
      <c r="DX36" s="32" t="str">
        <f aca="false">3B!CV1</f>
        <v> </v>
      </c>
      <c r="DY36" s="28"/>
      <c r="DZ36" s="28"/>
      <c r="EA36" s="28"/>
      <c r="EB36" s="27"/>
      <c r="EC36" s="29"/>
      <c r="ED36" s="30" t="str">
        <f aca="false">IF(EA36=0,"",EA36*10/DW2)</f>
        <v/>
      </c>
      <c r="EE36" s="30" t="str">
        <f aca="false">IF(EA36=0,"",EA36/DZ36)</f>
        <v/>
      </c>
      <c r="EF36" s="196"/>
      <c r="EG36" s="32" t="str">
        <f aca="false">3B!CV1</f>
        <v> </v>
      </c>
      <c r="EH36" s="28"/>
      <c r="EI36" s="28"/>
      <c r="EJ36" s="28"/>
      <c r="EK36" s="27"/>
      <c r="EL36" s="29"/>
      <c r="EM36" s="30" t="str">
        <f aca="false">IF(EJ36=0,"",EJ36*10/EF2)</f>
        <v/>
      </c>
      <c r="EN36" s="30" t="str">
        <f aca="false">IF(EJ36=0,"",EJ36/EI36)</f>
        <v/>
      </c>
      <c r="EO36" s="196"/>
      <c r="EP36" s="32" t="str">
        <f aca="false">3B!CV1</f>
        <v> </v>
      </c>
      <c r="EQ36" s="28"/>
      <c r="ER36" s="28"/>
      <c r="ES36" s="28"/>
      <c r="ET36" s="27"/>
      <c r="EU36" s="29"/>
      <c r="EV36" s="30" t="str">
        <f aca="false">IF(ES36=0,"",ES36*10/EO2)</f>
        <v/>
      </c>
      <c r="EW36" s="30" t="str">
        <f aca="false">IF(ES36=0,"",ES36/ER36)</f>
        <v/>
      </c>
      <c r="EX36" s="196"/>
      <c r="EY36" s="32" t="str">
        <f aca="false">3B!CV1</f>
        <v> </v>
      </c>
      <c r="EZ36" s="28"/>
      <c r="FA36" s="28"/>
      <c r="FB36" s="28"/>
      <c r="FC36" s="27"/>
      <c r="FD36" s="29"/>
      <c r="FE36" s="30" t="str">
        <f aca="false">IF(FB36=0,"",FB36*10/EX2)</f>
        <v/>
      </c>
      <c r="FF36" s="30" t="str">
        <f aca="false">IF(FB36=0,"",FB36/FA36)</f>
        <v/>
      </c>
      <c r="FG36" s="196"/>
      <c r="FH36" s="32" t="str">
        <f aca="false">3B!CV1</f>
        <v> </v>
      </c>
      <c r="FI36" s="28"/>
      <c r="FJ36" s="28"/>
      <c r="FK36" s="28"/>
      <c r="FL36" s="27"/>
      <c r="FM36" s="29"/>
      <c r="FN36" s="30" t="str">
        <f aca="false">IF(FK36=0,"",FK36*10/FG2)</f>
        <v/>
      </c>
      <c r="FO36" s="30" t="str">
        <f aca="false">IF(FK36=0,"",FK36/FJ36)</f>
        <v/>
      </c>
      <c r="FP36" s="196"/>
      <c r="FQ36" s="32" t="str">
        <f aca="false">3B!CV1</f>
        <v> </v>
      </c>
      <c r="FR36" s="28"/>
      <c r="FS36" s="28"/>
      <c r="FT36" s="28"/>
      <c r="FU36" s="27"/>
      <c r="FV36" s="29"/>
      <c r="FW36" s="30" t="str">
        <f aca="false">IF(FT36=0,"",FT36*10/FP2)</f>
        <v/>
      </c>
      <c r="FX36" s="30" t="str">
        <f aca="false">IF(FT36=0,"",FT36/FS36)</f>
        <v/>
      </c>
      <c r="FY36" s="196"/>
      <c r="FZ36" s="32" t="str">
        <f aca="false">3B!CV1</f>
        <v> </v>
      </c>
      <c r="GA36" s="28"/>
      <c r="GB36" s="28"/>
      <c r="GC36" s="28"/>
      <c r="GD36" s="27"/>
      <c r="GE36" s="29"/>
      <c r="GF36" s="30" t="str">
        <f aca="false">IF(GC36=0,"",GC36*10/FY2)</f>
        <v/>
      </c>
      <c r="GG36" s="30" t="str">
        <f aca="false">IF(GC36=0,"",GC36/GB36)</f>
        <v/>
      </c>
      <c r="GH36" s="196"/>
      <c r="GI36" s="32" t="str">
        <f aca="false">3B!CV1</f>
        <v> </v>
      </c>
      <c r="GJ36" s="28"/>
      <c r="GK36" s="28"/>
      <c r="GL36" s="28"/>
      <c r="GM36" s="27"/>
      <c r="GN36" s="29"/>
      <c r="GO36" s="30" t="str">
        <f aca="false">IF(GL36=0,"",GL36*10/GH2)</f>
        <v/>
      </c>
      <c r="GP36" s="30" t="str">
        <f aca="false">IF(GL36=0,"",GL36/GK36)</f>
        <v/>
      </c>
      <c r="GQ36" s="196"/>
      <c r="GR36" s="32" t="str">
        <f aca="false">3B!CV1</f>
        <v> </v>
      </c>
      <c r="GS36" s="28"/>
      <c r="GT36" s="28"/>
      <c r="GU36" s="28"/>
      <c r="GV36" s="27"/>
      <c r="GW36" s="29"/>
      <c r="GX36" s="30" t="str">
        <f aca="false">IF(GU36=0,"",GU36*10/GQ2)</f>
        <v/>
      </c>
      <c r="GY36" s="30" t="str">
        <f aca="false">IF(GU36=0,"",GU36/GT36)</f>
        <v/>
      </c>
      <c r="GZ36" s="196"/>
      <c r="HA36" s="32" t="str">
        <f aca="false">3B!CV1</f>
        <v> </v>
      </c>
      <c r="HB36" s="28"/>
      <c r="HC36" s="28"/>
      <c r="HD36" s="28"/>
      <c r="HE36" s="27"/>
      <c r="HF36" s="29"/>
      <c r="HG36" s="30" t="str">
        <f aca="false">IF(HD36=0,"",HD36*10/GZ2)</f>
        <v/>
      </c>
      <c r="HH36" s="30" t="str">
        <f aca="false">IF(HD36=0,"",HD36/HC36)</f>
        <v/>
      </c>
      <c r="HI36" s="196"/>
      <c r="HJ36" s="32" t="str">
        <f aca="false">3B!CV1</f>
        <v> </v>
      </c>
      <c r="HK36" s="28"/>
      <c r="HL36" s="28"/>
      <c r="HM36" s="28"/>
      <c r="HN36" s="27"/>
      <c r="HO36" s="29"/>
      <c r="HP36" s="30" t="str">
        <f aca="false">IF(HM36=0,"",HM36*10/HI2)</f>
        <v/>
      </c>
      <c r="HQ36" s="30" t="str">
        <f aca="false">IF(HM36=0,"",HM36/HL36)</f>
        <v/>
      </c>
      <c r="HR36" s="196"/>
      <c r="HS36" s="32" t="str">
        <f aca="false">3B!CV1</f>
        <v> </v>
      </c>
      <c r="HT36" s="28"/>
      <c r="HU36" s="28"/>
      <c r="HV36" s="28"/>
      <c r="HW36" s="27"/>
      <c r="HX36" s="29"/>
      <c r="HY36" s="30" t="str">
        <f aca="false">IF(HV36=0,"",HV36*10/HR2)</f>
        <v/>
      </c>
      <c r="HZ36" s="30" t="str">
        <f aca="false">IF(HV36=0,"",HV36/HU36)</f>
        <v/>
      </c>
      <c r="IA36" s="196"/>
    </row>
    <row r="37" customFormat="false" ht="12.6" hidden="false" customHeight="true" outlineLevel="0" collapsed="false">
      <c r="A37" s="141"/>
      <c r="B37" s="32"/>
      <c r="C37" s="36"/>
      <c r="D37" s="36"/>
      <c r="E37" s="36"/>
      <c r="F37" s="37"/>
      <c r="G37" s="38"/>
      <c r="H37" s="30" t="str">
        <f aca="false">IF(E37=0,"",E37*10/A2)</f>
        <v/>
      </c>
      <c r="I37" s="30" t="str">
        <f aca="false">IF(E37=0,"",E37/D37)</f>
        <v/>
      </c>
      <c r="J37" s="35"/>
      <c r="K37" s="32"/>
      <c r="L37" s="36"/>
      <c r="M37" s="36"/>
      <c r="N37" s="36"/>
      <c r="O37" s="37"/>
      <c r="P37" s="38"/>
      <c r="Q37" s="30" t="str">
        <f aca="false">IF(N37=0,"",N37*10/J2)</f>
        <v/>
      </c>
      <c r="R37" s="30" t="str">
        <f aca="false">IF(N37=0,"",N37/M37)</f>
        <v/>
      </c>
      <c r="S37" s="35"/>
      <c r="T37" s="32"/>
      <c r="U37" s="36"/>
      <c r="V37" s="36"/>
      <c r="W37" s="36"/>
      <c r="X37" s="37"/>
      <c r="Y37" s="38"/>
      <c r="Z37" s="30" t="str">
        <f aca="false">IF(W37=0,"",W37*10/S2)</f>
        <v/>
      </c>
      <c r="AA37" s="30" t="str">
        <f aca="false">IF(W37=0,"",W37/V37)</f>
        <v/>
      </c>
      <c r="AB37" s="35"/>
      <c r="AC37" s="32"/>
      <c r="AD37" s="36"/>
      <c r="AE37" s="36"/>
      <c r="AF37" s="36"/>
      <c r="AG37" s="37"/>
      <c r="AH37" s="38"/>
      <c r="AI37" s="30" t="str">
        <f aca="false">IF(AF37=0,"",AF37*10/AB2)</f>
        <v/>
      </c>
      <c r="AJ37" s="30" t="str">
        <f aca="false">IF(AF37=0,"",AF37/AE37)</f>
        <v/>
      </c>
      <c r="AK37" s="198"/>
      <c r="AL37" s="32"/>
      <c r="AM37" s="36"/>
      <c r="AN37" s="36"/>
      <c r="AO37" s="36"/>
      <c r="AP37" s="37"/>
      <c r="AQ37" s="38"/>
      <c r="AR37" s="30" t="str">
        <f aca="false">IF(AO37=0,"",AO37*10/AK2)</f>
        <v/>
      </c>
      <c r="AS37" s="30" t="str">
        <f aca="false">IF(AO37=0,"",AO37/AN37)</f>
        <v/>
      </c>
      <c r="AT37" s="35"/>
      <c r="AU37" s="32"/>
      <c r="AV37" s="36"/>
      <c r="AW37" s="36"/>
      <c r="AX37" s="36"/>
      <c r="AY37" s="37"/>
      <c r="AZ37" s="38"/>
      <c r="BA37" s="30" t="str">
        <f aca="false">IF(AX37=0,"",AX37*10/AT2)</f>
        <v/>
      </c>
      <c r="BB37" s="30" t="str">
        <f aca="false">IF(AX37=0,"",AX37/AW37)</f>
        <v/>
      </c>
      <c r="BC37" s="35"/>
      <c r="BD37" s="32"/>
      <c r="BE37" s="36"/>
      <c r="BF37" s="36"/>
      <c r="BG37" s="36"/>
      <c r="BH37" s="37"/>
      <c r="BI37" s="38"/>
      <c r="BJ37" s="30" t="str">
        <f aca="false">IF(BG37=0,"",BG37*10/BC2)</f>
        <v/>
      </c>
      <c r="BK37" s="30" t="str">
        <f aca="false">IF(BG37=0,"",BG37/BF37)</f>
        <v/>
      </c>
      <c r="BL37" s="35"/>
      <c r="BM37" s="32"/>
      <c r="BN37" s="36"/>
      <c r="BO37" s="36"/>
      <c r="BP37" s="36"/>
      <c r="BQ37" s="37"/>
      <c r="BR37" s="38"/>
      <c r="BS37" s="30" t="str">
        <f aca="false">IF(BP37=0,"",BP37*10/BL2)</f>
        <v/>
      </c>
      <c r="BT37" s="30" t="str">
        <f aca="false">IF(BP37=0,"",BP37/BO37)</f>
        <v/>
      </c>
      <c r="BU37" s="35"/>
      <c r="BV37" s="32"/>
      <c r="BW37" s="36"/>
      <c r="BX37" s="36"/>
      <c r="BY37" s="36"/>
      <c r="BZ37" s="37"/>
      <c r="CA37" s="38"/>
      <c r="CB37" s="30" t="str">
        <f aca="false">IF(BY37=0,"",BY37*10/BU2)</f>
        <v/>
      </c>
      <c r="CC37" s="30" t="str">
        <f aca="false">IF(BY37=0,"",BY37/BX37)</f>
        <v/>
      </c>
      <c r="CD37" s="35"/>
      <c r="CE37" s="32"/>
      <c r="CF37" s="36"/>
      <c r="CG37" s="36"/>
      <c r="CH37" s="36"/>
      <c r="CI37" s="37"/>
      <c r="CJ37" s="38"/>
      <c r="CK37" s="30" t="str">
        <f aca="false">IF(CH37=0,"",CH37*10/CD2)</f>
        <v/>
      </c>
      <c r="CL37" s="30" t="str">
        <f aca="false">IF(CH37=0,"",CH37/CG37)</f>
        <v/>
      </c>
      <c r="CM37" s="35"/>
      <c r="CN37" s="32"/>
      <c r="CO37" s="36"/>
      <c r="CP37" s="36"/>
      <c r="CQ37" s="36"/>
      <c r="CR37" s="37"/>
      <c r="CS37" s="38"/>
      <c r="CT37" s="30" t="str">
        <f aca="false">IF(CQ37=0,"",CQ37*10/CM2)</f>
        <v/>
      </c>
      <c r="CU37" s="30" t="str">
        <f aca="false">IF(CQ37=0,"",CQ37/CP37)</f>
        <v/>
      </c>
      <c r="CV37" s="35"/>
      <c r="CW37" s="32"/>
      <c r="CX37" s="36"/>
      <c r="CY37" s="36"/>
      <c r="CZ37" s="36"/>
      <c r="DA37" s="37"/>
      <c r="DB37" s="38"/>
      <c r="DC37" s="30" t="str">
        <f aca="false">IF(CZ37=0,"",CZ37*10/CV2)</f>
        <v/>
      </c>
      <c r="DD37" s="30" t="str">
        <f aca="false">IF(CZ37=0,"",CZ37/CY37)</f>
        <v/>
      </c>
      <c r="DE37" s="35"/>
      <c r="DF37" s="32"/>
      <c r="DG37" s="36"/>
      <c r="DH37" s="36"/>
      <c r="DI37" s="36"/>
      <c r="DJ37" s="37"/>
      <c r="DK37" s="38"/>
      <c r="DL37" s="30" t="str">
        <f aca="false">IF(DI37=0,"",DI37*10/DE2)</f>
        <v/>
      </c>
      <c r="DM37" s="30" t="str">
        <f aca="false">IF(DI37=0,"",DI37/DH37)</f>
        <v/>
      </c>
      <c r="DN37" s="35"/>
      <c r="DO37" s="32"/>
      <c r="DP37" s="36"/>
      <c r="DQ37" s="36"/>
      <c r="DR37" s="36"/>
      <c r="DS37" s="37"/>
      <c r="DT37" s="38"/>
      <c r="DU37" s="30" t="str">
        <f aca="false">IF(DR37=0,"",DR37*10/DN2)</f>
        <v/>
      </c>
      <c r="DV37" s="30" t="str">
        <f aca="false">IF(DR37=0,"",DR37/DQ37)</f>
        <v/>
      </c>
      <c r="DW37" s="35"/>
      <c r="DX37" s="32"/>
      <c r="DY37" s="36"/>
      <c r="DZ37" s="36"/>
      <c r="EA37" s="36"/>
      <c r="EB37" s="37"/>
      <c r="EC37" s="38"/>
      <c r="ED37" s="30" t="str">
        <f aca="false">IF(EA37=0,"",EA37*10/DW2)</f>
        <v/>
      </c>
      <c r="EE37" s="30" t="str">
        <f aca="false">IF(EA37=0,"",EA37/DZ37)</f>
        <v/>
      </c>
      <c r="EF37" s="35"/>
      <c r="EG37" s="32"/>
      <c r="EH37" s="36"/>
      <c r="EI37" s="36"/>
      <c r="EJ37" s="36"/>
      <c r="EK37" s="37"/>
      <c r="EL37" s="38"/>
      <c r="EM37" s="30" t="str">
        <f aca="false">IF(EJ37=0,"",EJ37*10/EF2)</f>
        <v/>
      </c>
      <c r="EN37" s="30" t="str">
        <f aca="false">IF(EJ37=0,"",EJ37/EI37)</f>
        <v/>
      </c>
      <c r="EO37" s="35"/>
      <c r="EP37" s="32"/>
      <c r="EQ37" s="36"/>
      <c r="ER37" s="36"/>
      <c r="ES37" s="36"/>
      <c r="ET37" s="37"/>
      <c r="EU37" s="38"/>
      <c r="EV37" s="30" t="str">
        <f aca="false">IF(ES37=0,"",ES37*10/EO2)</f>
        <v/>
      </c>
      <c r="EW37" s="30" t="str">
        <f aca="false">IF(ES37=0,"",ES37/ER37)</f>
        <v/>
      </c>
      <c r="EX37" s="35"/>
      <c r="EY37" s="32"/>
      <c r="EZ37" s="36"/>
      <c r="FA37" s="36"/>
      <c r="FB37" s="36"/>
      <c r="FC37" s="37"/>
      <c r="FD37" s="38"/>
      <c r="FE37" s="30" t="str">
        <f aca="false">IF(FB37=0,"",FB37*10/EX2)</f>
        <v/>
      </c>
      <c r="FF37" s="30" t="str">
        <f aca="false">IF(FB37=0,"",FB37/FA37)</f>
        <v/>
      </c>
      <c r="FG37" s="35"/>
      <c r="FH37" s="32"/>
      <c r="FI37" s="36"/>
      <c r="FJ37" s="36"/>
      <c r="FK37" s="36"/>
      <c r="FL37" s="37"/>
      <c r="FM37" s="38"/>
      <c r="FN37" s="30" t="str">
        <f aca="false">IF(FK37=0,"",FK37*10/FG2)</f>
        <v/>
      </c>
      <c r="FO37" s="30" t="str">
        <f aca="false">IF(FK37=0,"",FK37/FJ37)</f>
        <v/>
      </c>
      <c r="FP37" s="35"/>
      <c r="FQ37" s="32"/>
      <c r="FR37" s="36"/>
      <c r="FS37" s="36"/>
      <c r="FT37" s="36"/>
      <c r="FU37" s="37"/>
      <c r="FV37" s="38"/>
      <c r="FW37" s="30" t="str">
        <f aca="false">IF(FT37=0,"",FT37*10/FP2)</f>
        <v/>
      </c>
      <c r="FX37" s="30" t="str">
        <f aca="false">IF(FT37=0,"",FT37/FS37)</f>
        <v/>
      </c>
      <c r="FY37" s="35"/>
      <c r="FZ37" s="32"/>
      <c r="GA37" s="36"/>
      <c r="GB37" s="36"/>
      <c r="GC37" s="36"/>
      <c r="GD37" s="37"/>
      <c r="GE37" s="38"/>
      <c r="GF37" s="30" t="str">
        <f aca="false">IF(GC37=0,"",GC37*10/FY2)</f>
        <v/>
      </c>
      <c r="GG37" s="30" t="str">
        <f aca="false">IF(GC37=0,"",GC37/GB37)</f>
        <v/>
      </c>
      <c r="GH37" s="35"/>
      <c r="GI37" s="32"/>
      <c r="GJ37" s="36"/>
      <c r="GK37" s="36"/>
      <c r="GL37" s="36"/>
      <c r="GM37" s="37"/>
      <c r="GN37" s="38"/>
      <c r="GO37" s="30" t="str">
        <f aca="false">IF(GL37=0,"",GL37*10/GH2)</f>
        <v/>
      </c>
      <c r="GP37" s="30" t="str">
        <f aca="false">IF(GL37=0,"",GL37/GK37)</f>
        <v/>
      </c>
      <c r="GQ37" s="35"/>
      <c r="GR37" s="32"/>
      <c r="GS37" s="36"/>
      <c r="GT37" s="36"/>
      <c r="GU37" s="36"/>
      <c r="GV37" s="37"/>
      <c r="GW37" s="38"/>
      <c r="GX37" s="30" t="str">
        <f aca="false">IF(GU37=0,"",GU37*10/GQ2)</f>
        <v/>
      </c>
      <c r="GY37" s="30" t="str">
        <f aca="false">IF(GU37=0,"",GU37/GT37)</f>
        <v/>
      </c>
      <c r="GZ37" s="35"/>
      <c r="HA37" s="32"/>
      <c r="HB37" s="36"/>
      <c r="HC37" s="36"/>
      <c r="HD37" s="36"/>
      <c r="HE37" s="37"/>
      <c r="HF37" s="38"/>
      <c r="HG37" s="30" t="str">
        <f aca="false">IF(HD37=0,"",HD37*10/GZ2)</f>
        <v/>
      </c>
      <c r="HH37" s="30" t="str">
        <f aca="false">IF(HD37=0,"",HD37/HC37)</f>
        <v/>
      </c>
      <c r="HI37" s="35"/>
      <c r="HJ37" s="32"/>
      <c r="HK37" s="36"/>
      <c r="HL37" s="36"/>
      <c r="HM37" s="36"/>
      <c r="HN37" s="37"/>
      <c r="HO37" s="38"/>
      <c r="HP37" s="30" t="str">
        <f aca="false">IF(HM37=0,"",HM37*10/HI2)</f>
        <v/>
      </c>
      <c r="HQ37" s="30" t="str">
        <f aca="false">IF(HM37=0,"",HM37/HL37)</f>
        <v/>
      </c>
      <c r="HR37" s="35"/>
      <c r="HS37" s="32"/>
      <c r="HT37" s="36"/>
      <c r="HU37" s="36"/>
      <c r="HV37" s="36"/>
      <c r="HW37" s="37"/>
      <c r="HX37" s="38"/>
      <c r="HY37" s="30" t="str">
        <f aca="false">IF(HV37=0,"",HV37*10/HR2)</f>
        <v/>
      </c>
      <c r="HZ37" s="30" t="str">
        <f aca="false">IF(HV37=0,"",HV37/HU37)</f>
        <v/>
      </c>
      <c r="IA37" s="35"/>
    </row>
    <row r="38" customFormat="false" ht="12.6" hidden="false" customHeight="true" outlineLevel="0" collapsed="false">
      <c r="A38" s="141"/>
      <c r="B38" s="32"/>
      <c r="C38" s="36"/>
      <c r="D38" s="36"/>
      <c r="E38" s="36"/>
      <c r="F38" s="37"/>
      <c r="G38" s="38"/>
      <c r="H38" s="30" t="str">
        <f aca="false">IF(E38=0,"",E38*10/A2)</f>
        <v/>
      </c>
      <c r="I38" s="30" t="str">
        <f aca="false">IF(E38=0,"",E38/D38)</f>
        <v/>
      </c>
      <c r="J38" s="35"/>
      <c r="K38" s="32"/>
      <c r="L38" s="36"/>
      <c r="M38" s="36"/>
      <c r="N38" s="36"/>
      <c r="O38" s="37"/>
      <c r="P38" s="38"/>
      <c r="Q38" s="30" t="str">
        <f aca="false">IF(N38=0,"",N38*10/J2)</f>
        <v/>
      </c>
      <c r="R38" s="30" t="str">
        <f aca="false">IF(N38=0,"",N38/M38)</f>
        <v/>
      </c>
      <c r="S38" s="35"/>
      <c r="T38" s="32"/>
      <c r="U38" s="36"/>
      <c r="V38" s="36"/>
      <c r="W38" s="36"/>
      <c r="X38" s="37"/>
      <c r="Y38" s="38"/>
      <c r="Z38" s="30" t="str">
        <f aca="false">IF(W38=0,"",W38*10/S2)</f>
        <v/>
      </c>
      <c r="AA38" s="30" t="str">
        <f aca="false">IF(W38=0,"",W38/V38)</f>
        <v/>
      </c>
      <c r="AB38" s="35"/>
      <c r="AC38" s="32"/>
      <c r="AD38" s="36"/>
      <c r="AE38" s="36"/>
      <c r="AF38" s="36"/>
      <c r="AG38" s="37"/>
      <c r="AH38" s="38"/>
      <c r="AI38" s="30" t="str">
        <f aca="false">IF(AF38=0,"",AF38*10/AB2)</f>
        <v/>
      </c>
      <c r="AJ38" s="30" t="str">
        <f aca="false">IF(AF38=0,"",AF38/AE38)</f>
        <v/>
      </c>
      <c r="AK38" s="198"/>
      <c r="AL38" s="32"/>
      <c r="AM38" s="36"/>
      <c r="AN38" s="36"/>
      <c r="AO38" s="36"/>
      <c r="AP38" s="37"/>
      <c r="AQ38" s="38"/>
      <c r="AR38" s="30" t="str">
        <f aca="false">IF(AO38=0,"",AO38*10/AK2)</f>
        <v/>
      </c>
      <c r="AS38" s="30" t="str">
        <f aca="false">IF(AO38=0,"",AO38/AN38)</f>
        <v/>
      </c>
      <c r="AT38" s="35"/>
      <c r="AU38" s="32"/>
      <c r="AV38" s="36"/>
      <c r="AW38" s="36"/>
      <c r="AX38" s="36"/>
      <c r="AY38" s="37"/>
      <c r="AZ38" s="38"/>
      <c r="BA38" s="30" t="str">
        <f aca="false">IF(AX38=0,"",AX38*10/AT2)</f>
        <v/>
      </c>
      <c r="BB38" s="30" t="str">
        <f aca="false">IF(AX38=0,"",AX38/AW38)</f>
        <v/>
      </c>
      <c r="BC38" s="35"/>
      <c r="BD38" s="32"/>
      <c r="BE38" s="36"/>
      <c r="BF38" s="36"/>
      <c r="BG38" s="36"/>
      <c r="BH38" s="37"/>
      <c r="BI38" s="38"/>
      <c r="BJ38" s="30" t="str">
        <f aca="false">IF(BG38=0,"",BG38*10/BC2)</f>
        <v/>
      </c>
      <c r="BK38" s="30" t="str">
        <f aca="false">IF(BG38=0,"",BG38/BF38)</f>
        <v/>
      </c>
      <c r="BL38" s="35"/>
      <c r="BM38" s="32"/>
      <c r="BN38" s="36"/>
      <c r="BO38" s="36"/>
      <c r="BP38" s="36"/>
      <c r="BQ38" s="37"/>
      <c r="BR38" s="38"/>
      <c r="BS38" s="30" t="str">
        <f aca="false">IF(BP38=0,"",BP38*10/BL2)</f>
        <v/>
      </c>
      <c r="BT38" s="30" t="str">
        <f aca="false">IF(BP38=0,"",BP38/BO38)</f>
        <v/>
      </c>
      <c r="BU38" s="35"/>
      <c r="BV38" s="32"/>
      <c r="BW38" s="36"/>
      <c r="BX38" s="36"/>
      <c r="BY38" s="36"/>
      <c r="BZ38" s="37"/>
      <c r="CA38" s="38"/>
      <c r="CB38" s="30" t="str">
        <f aca="false">IF(BY38=0,"",BY38*10/BU2)</f>
        <v/>
      </c>
      <c r="CC38" s="30" t="str">
        <f aca="false">IF(BY38=0,"",BY38/BX38)</f>
        <v/>
      </c>
      <c r="CD38" s="35"/>
      <c r="CE38" s="32"/>
      <c r="CF38" s="36"/>
      <c r="CG38" s="36"/>
      <c r="CH38" s="36"/>
      <c r="CI38" s="37"/>
      <c r="CJ38" s="38"/>
      <c r="CK38" s="30" t="str">
        <f aca="false">IF(CH38=0,"",CH38*10/CD2)</f>
        <v/>
      </c>
      <c r="CL38" s="30" t="str">
        <f aca="false">IF(CH38=0,"",CH38/CG38)</f>
        <v/>
      </c>
      <c r="CM38" s="35"/>
      <c r="CN38" s="32"/>
      <c r="CO38" s="36"/>
      <c r="CP38" s="36"/>
      <c r="CQ38" s="36"/>
      <c r="CR38" s="37"/>
      <c r="CS38" s="38"/>
      <c r="CT38" s="30" t="str">
        <f aca="false">IF(CQ38=0,"",CQ38*10/CM2)</f>
        <v/>
      </c>
      <c r="CU38" s="30" t="str">
        <f aca="false">IF(CQ38=0,"",CQ38/CP38)</f>
        <v/>
      </c>
      <c r="CV38" s="35"/>
      <c r="CW38" s="32"/>
      <c r="CX38" s="36"/>
      <c r="CY38" s="36"/>
      <c r="CZ38" s="36"/>
      <c r="DA38" s="37"/>
      <c r="DB38" s="38"/>
      <c r="DC38" s="30" t="str">
        <f aca="false">IF(CZ38=0,"",CZ38*10/CV2)</f>
        <v/>
      </c>
      <c r="DD38" s="30" t="str">
        <f aca="false">IF(CZ38=0,"",CZ38/CY38)</f>
        <v/>
      </c>
      <c r="DE38" s="35"/>
      <c r="DF38" s="32"/>
      <c r="DG38" s="36"/>
      <c r="DH38" s="36"/>
      <c r="DI38" s="36"/>
      <c r="DJ38" s="37"/>
      <c r="DK38" s="38"/>
      <c r="DL38" s="30" t="str">
        <f aca="false">IF(DI38=0,"",DI38*10/DE2)</f>
        <v/>
      </c>
      <c r="DM38" s="30" t="str">
        <f aca="false">IF(DI38=0,"",DI38/DH38)</f>
        <v/>
      </c>
      <c r="DN38" s="35"/>
      <c r="DO38" s="32"/>
      <c r="DP38" s="36"/>
      <c r="DQ38" s="36"/>
      <c r="DR38" s="36"/>
      <c r="DS38" s="37"/>
      <c r="DT38" s="38"/>
      <c r="DU38" s="30" t="str">
        <f aca="false">IF(DR38=0,"",DR38*10/DN2)</f>
        <v/>
      </c>
      <c r="DV38" s="30" t="str">
        <f aca="false">IF(DR38=0,"",DR38/DQ38)</f>
        <v/>
      </c>
      <c r="DW38" s="35"/>
      <c r="DX38" s="32"/>
      <c r="DY38" s="36"/>
      <c r="DZ38" s="36"/>
      <c r="EA38" s="36"/>
      <c r="EB38" s="37"/>
      <c r="EC38" s="38"/>
      <c r="ED38" s="30" t="str">
        <f aca="false">IF(EA38=0,"",EA38*10/DW2)</f>
        <v/>
      </c>
      <c r="EE38" s="30" t="str">
        <f aca="false">IF(EA38=0,"",EA38/DZ38)</f>
        <v/>
      </c>
      <c r="EF38" s="35"/>
      <c r="EG38" s="32"/>
      <c r="EH38" s="36"/>
      <c r="EI38" s="36"/>
      <c r="EJ38" s="36"/>
      <c r="EK38" s="37"/>
      <c r="EL38" s="38"/>
      <c r="EM38" s="30" t="str">
        <f aca="false">IF(EJ38=0,"",EJ38*10/EF2)</f>
        <v/>
      </c>
      <c r="EN38" s="30" t="str">
        <f aca="false">IF(EJ38=0,"",EJ38/EI38)</f>
        <v/>
      </c>
      <c r="EO38" s="35"/>
      <c r="EP38" s="32"/>
      <c r="EQ38" s="36"/>
      <c r="ER38" s="36"/>
      <c r="ES38" s="36"/>
      <c r="ET38" s="37"/>
      <c r="EU38" s="38"/>
      <c r="EV38" s="30" t="str">
        <f aca="false">IF(ES38=0,"",ES38*10/EO2)</f>
        <v/>
      </c>
      <c r="EW38" s="30" t="str">
        <f aca="false">IF(ES38=0,"",ES38/ER38)</f>
        <v/>
      </c>
      <c r="EX38" s="35"/>
      <c r="EY38" s="32"/>
      <c r="EZ38" s="36"/>
      <c r="FA38" s="36"/>
      <c r="FB38" s="36"/>
      <c r="FC38" s="37"/>
      <c r="FD38" s="38"/>
      <c r="FE38" s="30" t="str">
        <f aca="false">IF(FB38=0,"",FB38*10/EX2)</f>
        <v/>
      </c>
      <c r="FF38" s="30" t="str">
        <f aca="false">IF(FB38=0,"",FB38/FA38)</f>
        <v/>
      </c>
      <c r="FG38" s="35"/>
      <c r="FH38" s="32"/>
      <c r="FI38" s="36"/>
      <c r="FJ38" s="36"/>
      <c r="FK38" s="36"/>
      <c r="FL38" s="37"/>
      <c r="FM38" s="38"/>
      <c r="FN38" s="30" t="str">
        <f aca="false">IF(FK38=0,"",FK38*10/FG2)</f>
        <v/>
      </c>
      <c r="FO38" s="30" t="str">
        <f aca="false">IF(FK38=0,"",FK38/FJ38)</f>
        <v/>
      </c>
      <c r="FP38" s="35"/>
      <c r="FQ38" s="32"/>
      <c r="FR38" s="36"/>
      <c r="FS38" s="36"/>
      <c r="FT38" s="36"/>
      <c r="FU38" s="37"/>
      <c r="FV38" s="38"/>
      <c r="FW38" s="30" t="str">
        <f aca="false">IF(FT38=0,"",FT38*10/FP2)</f>
        <v/>
      </c>
      <c r="FX38" s="30" t="str">
        <f aca="false">IF(FT38=0,"",FT38/FS38)</f>
        <v/>
      </c>
      <c r="FY38" s="35"/>
      <c r="FZ38" s="32"/>
      <c r="GA38" s="36"/>
      <c r="GB38" s="36"/>
      <c r="GC38" s="36"/>
      <c r="GD38" s="37"/>
      <c r="GE38" s="38"/>
      <c r="GF38" s="30" t="str">
        <f aca="false">IF(GC38=0,"",GC38*10/FY2)</f>
        <v/>
      </c>
      <c r="GG38" s="30" t="str">
        <f aca="false">IF(GC38=0,"",GC38/GB38)</f>
        <v/>
      </c>
      <c r="GH38" s="35"/>
      <c r="GI38" s="32"/>
      <c r="GJ38" s="36"/>
      <c r="GK38" s="36"/>
      <c r="GL38" s="36"/>
      <c r="GM38" s="37"/>
      <c r="GN38" s="38"/>
      <c r="GO38" s="30" t="str">
        <f aca="false">IF(GL38=0,"",GL38*10/GH2)</f>
        <v/>
      </c>
      <c r="GP38" s="30" t="str">
        <f aca="false">IF(GL38=0,"",GL38/GK38)</f>
        <v/>
      </c>
      <c r="GQ38" s="35"/>
      <c r="GR38" s="32"/>
      <c r="GS38" s="36"/>
      <c r="GT38" s="36"/>
      <c r="GU38" s="36"/>
      <c r="GV38" s="37"/>
      <c r="GW38" s="38"/>
      <c r="GX38" s="30" t="str">
        <f aca="false">IF(GU38=0,"",GU38*10/GQ2)</f>
        <v/>
      </c>
      <c r="GY38" s="30" t="str">
        <f aca="false">IF(GU38=0,"",GU38/GT38)</f>
        <v/>
      </c>
      <c r="GZ38" s="35"/>
      <c r="HA38" s="32"/>
      <c r="HB38" s="36"/>
      <c r="HC38" s="36"/>
      <c r="HD38" s="36"/>
      <c r="HE38" s="37"/>
      <c r="HF38" s="38"/>
      <c r="HG38" s="30" t="str">
        <f aca="false">IF(HD38=0,"",HD38*10/GZ2)</f>
        <v/>
      </c>
      <c r="HH38" s="30" t="str">
        <f aca="false">IF(HD38=0,"",HD38/HC38)</f>
        <v/>
      </c>
      <c r="HI38" s="35"/>
      <c r="HJ38" s="32"/>
      <c r="HK38" s="36"/>
      <c r="HL38" s="36"/>
      <c r="HM38" s="36"/>
      <c r="HN38" s="37"/>
      <c r="HO38" s="38"/>
      <c r="HP38" s="30" t="str">
        <f aca="false">IF(HM38=0,"",HM38*10/HI2)</f>
        <v/>
      </c>
      <c r="HQ38" s="30" t="str">
        <f aca="false">IF(HM38=0,"",HM38/HL38)</f>
        <v/>
      </c>
      <c r="HR38" s="35"/>
      <c r="HS38" s="32"/>
      <c r="HT38" s="36"/>
      <c r="HU38" s="36"/>
      <c r="HV38" s="36"/>
      <c r="HW38" s="37"/>
      <c r="HX38" s="38"/>
      <c r="HY38" s="30" t="str">
        <f aca="false">IF(HV38=0,"",HV38*10/HR2)</f>
        <v/>
      </c>
      <c r="HZ38" s="30" t="str">
        <f aca="false">IF(HV38=0,"",HV38/HU38)</f>
        <v/>
      </c>
      <c r="IA38" s="35"/>
    </row>
    <row r="39" customFormat="false" ht="12.6" hidden="false" customHeight="true" outlineLevel="0" collapsed="false">
      <c r="A39" s="195"/>
      <c r="B39" s="32" t="str">
        <f aca="false">3B!DN1</f>
        <v> </v>
      </c>
      <c r="C39" s="28"/>
      <c r="D39" s="28"/>
      <c r="E39" s="28"/>
      <c r="F39" s="27"/>
      <c r="G39" s="29"/>
      <c r="H39" s="30" t="str">
        <f aca="false">IF(E39=0,"",E39*10/A2)</f>
        <v/>
      </c>
      <c r="I39" s="30" t="str">
        <f aca="false">IF(E39=0,"",E39/D39)</f>
        <v/>
      </c>
      <c r="J39" s="196"/>
      <c r="K39" s="32" t="str">
        <f aca="false">3B!DN1</f>
        <v> </v>
      </c>
      <c r="L39" s="28"/>
      <c r="M39" s="28"/>
      <c r="N39" s="28"/>
      <c r="O39" s="27"/>
      <c r="P39" s="29"/>
      <c r="Q39" s="30" t="str">
        <f aca="false">IF(N39=0,"",N39*10/J2)</f>
        <v/>
      </c>
      <c r="R39" s="30" t="str">
        <f aca="false">IF(N39=0,"",N39/M39)</f>
        <v/>
      </c>
      <c r="S39" s="196"/>
      <c r="T39" s="32" t="str">
        <f aca="false">3B!DN1</f>
        <v> </v>
      </c>
      <c r="U39" s="28"/>
      <c r="V39" s="28"/>
      <c r="W39" s="28"/>
      <c r="X39" s="27"/>
      <c r="Y39" s="29"/>
      <c r="Z39" s="30" t="str">
        <f aca="false">IF(W39=0,"",W39*10/S2)</f>
        <v/>
      </c>
      <c r="AA39" s="30" t="str">
        <f aca="false">IF(W39=0,"",W39/V39)</f>
        <v/>
      </c>
      <c r="AB39" s="196"/>
      <c r="AC39" s="32" t="str">
        <f aca="false">3B!DN1</f>
        <v> </v>
      </c>
      <c r="AD39" s="28"/>
      <c r="AE39" s="28"/>
      <c r="AF39" s="28"/>
      <c r="AG39" s="27"/>
      <c r="AH39" s="29"/>
      <c r="AI39" s="30" t="str">
        <f aca="false">IF(AF39=0,"",AF39*10/AB2)</f>
        <v/>
      </c>
      <c r="AJ39" s="30" t="str">
        <f aca="false">IF(AF39=0,"",AF39/AE39)</f>
        <v/>
      </c>
      <c r="AK39" s="197"/>
      <c r="AL39" s="32" t="str">
        <f aca="false">3B!DN1</f>
        <v> </v>
      </c>
      <c r="AM39" s="28"/>
      <c r="AN39" s="28"/>
      <c r="AO39" s="28"/>
      <c r="AP39" s="27"/>
      <c r="AQ39" s="29"/>
      <c r="AR39" s="30" t="str">
        <f aca="false">IF(AO39=0,"",AO39*10/AK2)</f>
        <v/>
      </c>
      <c r="AS39" s="30" t="str">
        <f aca="false">IF(AO39=0,"",AO39/AN39)</f>
        <v/>
      </c>
      <c r="AT39" s="196"/>
      <c r="AU39" s="32" t="str">
        <f aca="false">3B!DN1</f>
        <v> </v>
      </c>
      <c r="AV39" s="28"/>
      <c r="AW39" s="28"/>
      <c r="AX39" s="28"/>
      <c r="AY39" s="27"/>
      <c r="AZ39" s="29"/>
      <c r="BA39" s="30" t="str">
        <f aca="false">IF(AX39=0,"",AX39*10/AT2)</f>
        <v/>
      </c>
      <c r="BB39" s="30" t="str">
        <f aca="false">IF(AX39=0,"",AX39/AW39)</f>
        <v/>
      </c>
      <c r="BC39" s="196"/>
      <c r="BD39" s="32" t="str">
        <f aca="false">3B!DN1</f>
        <v> </v>
      </c>
      <c r="BE39" s="28"/>
      <c r="BF39" s="28"/>
      <c r="BG39" s="28"/>
      <c r="BH39" s="27"/>
      <c r="BI39" s="29"/>
      <c r="BJ39" s="30" t="str">
        <f aca="false">IF(BG39=0,"",BG39*10/BC2)</f>
        <v/>
      </c>
      <c r="BK39" s="30" t="str">
        <f aca="false">IF(BG39=0,"",BG39/BF39)</f>
        <v/>
      </c>
      <c r="BL39" s="196"/>
      <c r="BM39" s="32" t="str">
        <f aca="false">3B!DN1</f>
        <v> </v>
      </c>
      <c r="BN39" s="28"/>
      <c r="BO39" s="28"/>
      <c r="BP39" s="28"/>
      <c r="BQ39" s="27"/>
      <c r="BR39" s="29"/>
      <c r="BS39" s="30" t="str">
        <f aca="false">IF(BP39=0,"",BP39*10/BL2)</f>
        <v/>
      </c>
      <c r="BT39" s="30" t="str">
        <f aca="false">IF(BP39=0,"",BP39/BO39)</f>
        <v/>
      </c>
      <c r="BU39" s="196"/>
      <c r="BV39" s="32" t="str">
        <f aca="false">3B!DN1</f>
        <v> </v>
      </c>
      <c r="BW39" s="28"/>
      <c r="BX39" s="28"/>
      <c r="BY39" s="28"/>
      <c r="BZ39" s="27"/>
      <c r="CA39" s="29"/>
      <c r="CB39" s="30" t="str">
        <f aca="false">IF(BY39=0,"",BY39*10/BU2)</f>
        <v/>
      </c>
      <c r="CC39" s="30" t="str">
        <f aca="false">IF(BY39=0,"",BY39/BX39)</f>
        <v/>
      </c>
      <c r="CD39" s="196"/>
      <c r="CE39" s="32" t="str">
        <f aca="false">3B!DN1</f>
        <v> </v>
      </c>
      <c r="CF39" s="28"/>
      <c r="CG39" s="28"/>
      <c r="CH39" s="28"/>
      <c r="CI39" s="27"/>
      <c r="CJ39" s="29"/>
      <c r="CK39" s="30" t="str">
        <f aca="false">IF(CH39=0,"",CH39*10/CD2)</f>
        <v/>
      </c>
      <c r="CL39" s="30" t="str">
        <f aca="false">IF(CH39=0,"",CH39/CG39)</f>
        <v/>
      </c>
      <c r="CM39" s="196"/>
      <c r="CN39" s="32" t="str">
        <f aca="false">3B!DN1</f>
        <v> </v>
      </c>
      <c r="CO39" s="28"/>
      <c r="CP39" s="28"/>
      <c r="CQ39" s="28"/>
      <c r="CR39" s="27"/>
      <c r="CS39" s="29"/>
      <c r="CT39" s="30" t="str">
        <f aca="false">IF(CQ39=0,"",CQ39*10/CM2)</f>
        <v/>
      </c>
      <c r="CU39" s="30" t="str">
        <f aca="false">IF(CQ39=0,"",CQ39/CP39)</f>
        <v/>
      </c>
      <c r="CV39" s="196"/>
      <c r="CW39" s="32" t="str">
        <f aca="false">3B!DN1</f>
        <v> </v>
      </c>
      <c r="CX39" s="28"/>
      <c r="CY39" s="28"/>
      <c r="CZ39" s="28"/>
      <c r="DA39" s="27"/>
      <c r="DB39" s="29"/>
      <c r="DC39" s="30" t="str">
        <f aca="false">IF(CZ39=0,"",CZ39*10/CV2)</f>
        <v/>
      </c>
      <c r="DD39" s="30" t="str">
        <f aca="false">IF(CZ39=0,"",CZ39/CY39)</f>
        <v/>
      </c>
      <c r="DE39" s="196"/>
      <c r="DF39" s="32" t="str">
        <f aca="false">3B!DN1</f>
        <v> </v>
      </c>
      <c r="DG39" s="28"/>
      <c r="DH39" s="28"/>
      <c r="DI39" s="28"/>
      <c r="DJ39" s="27"/>
      <c r="DK39" s="29"/>
      <c r="DL39" s="30" t="str">
        <f aca="false">IF(DI39=0,"",DI39*10/DE2)</f>
        <v/>
      </c>
      <c r="DM39" s="30" t="str">
        <f aca="false">IF(DI39=0,"",DI39/DH39)</f>
        <v/>
      </c>
      <c r="DN39" s="196"/>
      <c r="DO39" s="32" t="str">
        <f aca="false">3B!DE1</f>
        <v> </v>
      </c>
      <c r="DP39" s="28"/>
      <c r="DQ39" s="28"/>
      <c r="DR39" s="28"/>
      <c r="DS39" s="27"/>
      <c r="DT39" s="29"/>
      <c r="DU39" s="30" t="str">
        <f aca="false">IF(DR39=0,"",DR39*10/DN2)</f>
        <v/>
      </c>
      <c r="DV39" s="30" t="str">
        <f aca="false">IF(DR39=0,"",DR39/DQ39)</f>
        <v/>
      </c>
      <c r="DW39" s="196"/>
      <c r="DX39" s="32" t="str">
        <f aca="false">3B!DE1</f>
        <v> </v>
      </c>
      <c r="DY39" s="28"/>
      <c r="DZ39" s="28"/>
      <c r="EA39" s="28"/>
      <c r="EB39" s="27"/>
      <c r="EC39" s="29"/>
      <c r="ED39" s="30" t="str">
        <f aca="false">IF(EA39=0,"",EA39*10/DW2)</f>
        <v/>
      </c>
      <c r="EE39" s="30" t="str">
        <f aca="false">IF(EA39=0,"",EA39/DZ39)</f>
        <v/>
      </c>
      <c r="EF39" s="196"/>
      <c r="EG39" s="32" t="str">
        <f aca="false">3B!DE1</f>
        <v> </v>
      </c>
      <c r="EH39" s="28"/>
      <c r="EI39" s="28"/>
      <c r="EJ39" s="28"/>
      <c r="EK39" s="27"/>
      <c r="EL39" s="29"/>
      <c r="EM39" s="30" t="str">
        <f aca="false">IF(EJ39=0,"",EJ39*10/EF2)</f>
        <v/>
      </c>
      <c r="EN39" s="30" t="str">
        <f aca="false">IF(EJ39=0,"",EJ39/EI39)</f>
        <v/>
      </c>
      <c r="EO39" s="196"/>
      <c r="EP39" s="32" t="str">
        <f aca="false">3B!DE1</f>
        <v> </v>
      </c>
      <c r="EQ39" s="28"/>
      <c r="ER39" s="28"/>
      <c r="ES39" s="28"/>
      <c r="ET39" s="27"/>
      <c r="EU39" s="29"/>
      <c r="EV39" s="30" t="str">
        <f aca="false">IF(ES39=0,"",ES39*10/EO2)</f>
        <v/>
      </c>
      <c r="EW39" s="30" t="str">
        <f aca="false">IF(ES39=0,"",ES39/ER39)</f>
        <v/>
      </c>
      <c r="EX39" s="196"/>
      <c r="EY39" s="32" t="str">
        <f aca="false">3B!DE1</f>
        <v> </v>
      </c>
      <c r="EZ39" s="28"/>
      <c r="FA39" s="28"/>
      <c r="FB39" s="28"/>
      <c r="FC39" s="27"/>
      <c r="FD39" s="29"/>
      <c r="FE39" s="30" t="str">
        <f aca="false">IF(FB39=0,"",FB39*10/EX2)</f>
        <v/>
      </c>
      <c r="FF39" s="30" t="str">
        <f aca="false">IF(FB39=0,"",FB39/FA39)</f>
        <v/>
      </c>
      <c r="FG39" s="196"/>
      <c r="FH39" s="32" t="str">
        <f aca="false">3B!DE1</f>
        <v> </v>
      </c>
      <c r="FI39" s="28"/>
      <c r="FJ39" s="28"/>
      <c r="FK39" s="28"/>
      <c r="FL39" s="27"/>
      <c r="FM39" s="29"/>
      <c r="FN39" s="30" t="str">
        <f aca="false">IF(FK39=0,"",FK39*10/FG2)</f>
        <v/>
      </c>
      <c r="FO39" s="30" t="str">
        <f aca="false">IF(FK39=0,"",FK39/FJ39)</f>
        <v/>
      </c>
      <c r="FP39" s="196"/>
      <c r="FQ39" s="32" t="str">
        <f aca="false">3B!DE1</f>
        <v> </v>
      </c>
      <c r="FR39" s="28"/>
      <c r="FS39" s="28"/>
      <c r="FT39" s="28"/>
      <c r="FU39" s="27"/>
      <c r="FV39" s="29"/>
      <c r="FW39" s="30" t="str">
        <f aca="false">IF(FT39=0,"",FT39*10/FP2)</f>
        <v/>
      </c>
      <c r="FX39" s="30" t="str">
        <f aca="false">IF(FT39=0,"",FT39/FS39)</f>
        <v/>
      </c>
      <c r="FY39" s="196"/>
      <c r="FZ39" s="32" t="str">
        <f aca="false">3B!DE1</f>
        <v> </v>
      </c>
      <c r="GA39" s="28"/>
      <c r="GB39" s="28"/>
      <c r="GC39" s="28"/>
      <c r="GD39" s="27"/>
      <c r="GE39" s="29"/>
      <c r="GF39" s="30" t="str">
        <f aca="false">IF(GC39=0,"",GC39*10/FY2)</f>
        <v/>
      </c>
      <c r="GG39" s="30" t="str">
        <f aca="false">IF(GC39=0,"",GC39/GB39)</f>
        <v/>
      </c>
      <c r="GH39" s="196"/>
      <c r="GI39" s="32" t="str">
        <f aca="false">3B!DE1</f>
        <v> </v>
      </c>
      <c r="GJ39" s="28"/>
      <c r="GK39" s="28"/>
      <c r="GL39" s="28"/>
      <c r="GM39" s="27"/>
      <c r="GN39" s="29"/>
      <c r="GO39" s="30" t="str">
        <f aca="false">IF(GL39=0,"",GL39*10/GH2)</f>
        <v/>
      </c>
      <c r="GP39" s="30" t="str">
        <f aca="false">IF(GL39=0,"",GL39/GK39)</f>
        <v/>
      </c>
      <c r="GQ39" s="196"/>
      <c r="GR39" s="32" t="str">
        <f aca="false">3B!DE1</f>
        <v> </v>
      </c>
      <c r="GS39" s="28"/>
      <c r="GT39" s="28"/>
      <c r="GU39" s="28"/>
      <c r="GV39" s="27"/>
      <c r="GW39" s="29"/>
      <c r="GX39" s="30" t="str">
        <f aca="false">IF(GU39=0,"",GU39*10/GQ2)</f>
        <v/>
      </c>
      <c r="GY39" s="30" t="str">
        <f aca="false">IF(GU39=0,"",GU39/GT39)</f>
        <v/>
      </c>
      <c r="GZ39" s="196"/>
      <c r="HA39" s="32" t="str">
        <f aca="false">3B!DE1</f>
        <v> </v>
      </c>
      <c r="HB39" s="28"/>
      <c r="HC39" s="28"/>
      <c r="HD39" s="28"/>
      <c r="HE39" s="27"/>
      <c r="HF39" s="29"/>
      <c r="HG39" s="30" t="str">
        <f aca="false">IF(HD39=0,"",HD39*10/GZ2)</f>
        <v/>
      </c>
      <c r="HH39" s="30" t="str">
        <f aca="false">IF(HD39=0,"",HD39/HC39)</f>
        <v/>
      </c>
      <c r="HI39" s="196"/>
      <c r="HJ39" s="32" t="str">
        <f aca="false">3B!DE1</f>
        <v> </v>
      </c>
      <c r="HK39" s="28"/>
      <c r="HL39" s="28"/>
      <c r="HM39" s="28"/>
      <c r="HN39" s="27"/>
      <c r="HO39" s="29"/>
      <c r="HP39" s="30" t="str">
        <f aca="false">IF(HM39=0,"",HM39*10/HI2)</f>
        <v/>
      </c>
      <c r="HQ39" s="30" t="str">
        <f aca="false">IF(HM39=0,"",HM39/HL39)</f>
        <v/>
      </c>
      <c r="HR39" s="196"/>
      <c r="HS39" s="32" t="str">
        <f aca="false">3B!DE1</f>
        <v> </v>
      </c>
      <c r="HT39" s="28"/>
      <c r="HU39" s="28"/>
      <c r="HV39" s="28"/>
      <c r="HW39" s="27"/>
      <c r="HX39" s="29"/>
      <c r="HY39" s="30" t="str">
        <f aca="false">IF(HV39=0,"",HV39*10/HR2)</f>
        <v/>
      </c>
      <c r="HZ39" s="30" t="str">
        <f aca="false">IF(HV39=0,"",HV39/HU39)</f>
        <v/>
      </c>
      <c r="IA39" s="196"/>
    </row>
    <row r="40" customFormat="false" ht="12.6" hidden="false" customHeight="true" outlineLevel="0" collapsed="false">
      <c r="A40" s="141"/>
      <c r="B40" s="32"/>
      <c r="C40" s="36"/>
      <c r="D40" s="36"/>
      <c r="E40" s="36"/>
      <c r="F40" s="37"/>
      <c r="G40" s="38"/>
      <c r="H40" s="30" t="str">
        <f aca="false">IF(E40=0,"",E40*10/A2)</f>
        <v/>
      </c>
      <c r="I40" s="30" t="str">
        <f aca="false">IF(E40=0,"",E40/D40)</f>
        <v/>
      </c>
      <c r="J40" s="35"/>
      <c r="K40" s="32"/>
      <c r="L40" s="36"/>
      <c r="M40" s="36"/>
      <c r="N40" s="36"/>
      <c r="O40" s="37"/>
      <c r="P40" s="38"/>
      <c r="Q40" s="30" t="str">
        <f aca="false">IF(N40=0,"",N40*10/J2)</f>
        <v/>
      </c>
      <c r="R40" s="30" t="str">
        <f aca="false">IF(N40=0,"",N40/M40)</f>
        <v/>
      </c>
      <c r="S40" s="35"/>
      <c r="T40" s="32"/>
      <c r="U40" s="36"/>
      <c r="V40" s="36"/>
      <c r="W40" s="36"/>
      <c r="X40" s="37"/>
      <c r="Y40" s="38"/>
      <c r="Z40" s="30" t="str">
        <f aca="false">IF(W40=0,"",W40*10/S2)</f>
        <v/>
      </c>
      <c r="AA40" s="30" t="str">
        <f aca="false">IF(W40=0,"",W40/V40)</f>
        <v/>
      </c>
      <c r="AB40" s="35"/>
      <c r="AC40" s="32"/>
      <c r="AD40" s="36"/>
      <c r="AE40" s="36"/>
      <c r="AF40" s="36"/>
      <c r="AG40" s="37"/>
      <c r="AH40" s="38"/>
      <c r="AI40" s="30" t="str">
        <f aca="false">IF(AF40=0,"",AF40*10/AB2)</f>
        <v/>
      </c>
      <c r="AJ40" s="30" t="str">
        <f aca="false">IF(AF40=0,"",AF40/AE40)</f>
        <v/>
      </c>
      <c r="AK40" s="198"/>
      <c r="AL40" s="32"/>
      <c r="AM40" s="36"/>
      <c r="AN40" s="36"/>
      <c r="AO40" s="36"/>
      <c r="AP40" s="37"/>
      <c r="AQ40" s="38"/>
      <c r="AR40" s="30" t="str">
        <f aca="false">IF(AO40=0,"",AO40*10/AK2)</f>
        <v/>
      </c>
      <c r="AS40" s="30" t="str">
        <f aca="false">IF(AO40=0,"",AO40/AN40)</f>
        <v/>
      </c>
      <c r="AT40" s="35"/>
      <c r="AU40" s="32"/>
      <c r="AV40" s="36"/>
      <c r="AW40" s="36"/>
      <c r="AX40" s="36"/>
      <c r="AY40" s="37"/>
      <c r="AZ40" s="38"/>
      <c r="BA40" s="30" t="str">
        <f aca="false">IF(AX40=0,"",AX40*10/AT2)</f>
        <v/>
      </c>
      <c r="BB40" s="30" t="str">
        <f aca="false">IF(AX40=0,"",AX40/AW40)</f>
        <v/>
      </c>
      <c r="BC40" s="35"/>
      <c r="BD40" s="32"/>
      <c r="BE40" s="36"/>
      <c r="BF40" s="36"/>
      <c r="BG40" s="36"/>
      <c r="BH40" s="37"/>
      <c r="BI40" s="38"/>
      <c r="BJ40" s="30" t="str">
        <f aca="false">IF(BG40=0,"",BG40*10/BC2)</f>
        <v/>
      </c>
      <c r="BK40" s="30" t="str">
        <f aca="false">IF(BG40=0,"",BG40/BF40)</f>
        <v/>
      </c>
      <c r="BL40" s="35"/>
      <c r="BM40" s="32"/>
      <c r="BN40" s="36"/>
      <c r="BO40" s="36"/>
      <c r="BP40" s="36"/>
      <c r="BQ40" s="37"/>
      <c r="BR40" s="38"/>
      <c r="BS40" s="30" t="str">
        <f aca="false">IF(BP40=0,"",BP40*10/BL2)</f>
        <v/>
      </c>
      <c r="BT40" s="30" t="str">
        <f aca="false">IF(BP40=0,"",BP40/BO40)</f>
        <v/>
      </c>
      <c r="BU40" s="35"/>
      <c r="BV40" s="32"/>
      <c r="BW40" s="36"/>
      <c r="BX40" s="36"/>
      <c r="BY40" s="36"/>
      <c r="BZ40" s="37"/>
      <c r="CA40" s="38"/>
      <c r="CB40" s="30" t="str">
        <f aca="false">IF(BY40=0,"",BY40*10/BU2)</f>
        <v/>
      </c>
      <c r="CC40" s="30" t="str">
        <f aca="false">IF(BY40=0,"",BY40/BX40)</f>
        <v/>
      </c>
      <c r="CD40" s="35"/>
      <c r="CE40" s="32"/>
      <c r="CF40" s="36"/>
      <c r="CG40" s="36"/>
      <c r="CH40" s="36"/>
      <c r="CI40" s="37"/>
      <c r="CJ40" s="38"/>
      <c r="CK40" s="30" t="str">
        <f aca="false">IF(CH40=0,"",CH40*10/CD2)</f>
        <v/>
      </c>
      <c r="CL40" s="30" t="str">
        <f aca="false">IF(CH40=0,"",CH40/CG40)</f>
        <v/>
      </c>
      <c r="CM40" s="35"/>
      <c r="CN40" s="32"/>
      <c r="CO40" s="36"/>
      <c r="CP40" s="36"/>
      <c r="CQ40" s="36"/>
      <c r="CR40" s="37"/>
      <c r="CS40" s="38"/>
      <c r="CT40" s="30" t="str">
        <f aca="false">IF(CQ40=0,"",CQ40*10/CM2)</f>
        <v/>
      </c>
      <c r="CU40" s="30" t="str">
        <f aca="false">IF(CQ40=0,"",CQ40/CP40)</f>
        <v/>
      </c>
      <c r="CV40" s="35"/>
      <c r="CW40" s="32"/>
      <c r="CX40" s="36"/>
      <c r="CY40" s="36"/>
      <c r="CZ40" s="36"/>
      <c r="DA40" s="37"/>
      <c r="DB40" s="38"/>
      <c r="DC40" s="30" t="str">
        <f aca="false">IF(CZ40=0,"",CZ40*10/CV2)</f>
        <v/>
      </c>
      <c r="DD40" s="30" t="str">
        <f aca="false">IF(CZ40=0,"",CZ40/CY40)</f>
        <v/>
      </c>
      <c r="DE40" s="35"/>
      <c r="DF40" s="32"/>
      <c r="DG40" s="36"/>
      <c r="DH40" s="36"/>
      <c r="DI40" s="36"/>
      <c r="DJ40" s="37"/>
      <c r="DK40" s="38"/>
      <c r="DL40" s="30" t="str">
        <f aca="false">IF(DI40=0,"",DI40*10/DE2)</f>
        <v/>
      </c>
      <c r="DM40" s="30" t="str">
        <f aca="false">IF(DI40=0,"",DI40/DH40)</f>
        <v/>
      </c>
      <c r="DN40" s="35"/>
      <c r="DO40" s="32"/>
      <c r="DP40" s="36"/>
      <c r="DQ40" s="36"/>
      <c r="DR40" s="36"/>
      <c r="DS40" s="37"/>
      <c r="DT40" s="38"/>
      <c r="DU40" s="30" t="str">
        <f aca="false">IF(DR40=0,"",DR40*10/DN2)</f>
        <v/>
      </c>
      <c r="DV40" s="30" t="str">
        <f aca="false">IF(DR40=0,"",DR40/DQ40)</f>
        <v/>
      </c>
      <c r="DW40" s="35"/>
      <c r="DX40" s="32"/>
      <c r="DY40" s="36"/>
      <c r="DZ40" s="36"/>
      <c r="EA40" s="36"/>
      <c r="EB40" s="37"/>
      <c r="EC40" s="38"/>
      <c r="ED40" s="30" t="str">
        <f aca="false">IF(EA40=0,"",EA40*10/DW2)</f>
        <v/>
      </c>
      <c r="EE40" s="30" t="str">
        <f aca="false">IF(EA40=0,"",EA40/DZ40)</f>
        <v/>
      </c>
      <c r="EF40" s="35"/>
      <c r="EG40" s="32"/>
      <c r="EH40" s="36"/>
      <c r="EI40" s="36"/>
      <c r="EJ40" s="36"/>
      <c r="EK40" s="37"/>
      <c r="EL40" s="38"/>
      <c r="EM40" s="30" t="str">
        <f aca="false">IF(EJ40=0,"",EJ40*10/EF2)</f>
        <v/>
      </c>
      <c r="EN40" s="30" t="str">
        <f aca="false">IF(EJ40=0,"",EJ40/EI40)</f>
        <v/>
      </c>
      <c r="EO40" s="35"/>
      <c r="EP40" s="32"/>
      <c r="EQ40" s="36"/>
      <c r="ER40" s="36"/>
      <c r="ES40" s="36"/>
      <c r="ET40" s="37"/>
      <c r="EU40" s="38"/>
      <c r="EV40" s="30" t="str">
        <f aca="false">IF(ES40=0,"",ES40*10/EO2)</f>
        <v/>
      </c>
      <c r="EW40" s="30" t="str">
        <f aca="false">IF(ES40=0,"",ES40/ER40)</f>
        <v/>
      </c>
      <c r="EX40" s="35"/>
      <c r="EY40" s="32"/>
      <c r="EZ40" s="36"/>
      <c r="FA40" s="36"/>
      <c r="FB40" s="36"/>
      <c r="FC40" s="37"/>
      <c r="FD40" s="38"/>
      <c r="FE40" s="30" t="str">
        <f aca="false">IF(FB40=0,"",FB40*10/EX2)</f>
        <v/>
      </c>
      <c r="FF40" s="30" t="str">
        <f aca="false">IF(FB40=0,"",FB40/FA40)</f>
        <v/>
      </c>
      <c r="FG40" s="35"/>
      <c r="FH40" s="32"/>
      <c r="FI40" s="36"/>
      <c r="FJ40" s="36"/>
      <c r="FK40" s="36"/>
      <c r="FL40" s="37"/>
      <c r="FM40" s="38"/>
      <c r="FN40" s="30" t="str">
        <f aca="false">IF(FK40=0,"",FK40*10/FG2)</f>
        <v/>
      </c>
      <c r="FO40" s="30" t="str">
        <f aca="false">IF(FK40=0,"",FK40/FJ40)</f>
        <v/>
      </c>
      <c r="FP40" s="35"/>
      <c r="FQ40" s="32"/>
      <c r="FR40" s="36"/>
      <c r="FS40" s="36"/>
      <c r="FT40" s="36"/>
      <c r="FU40" s="37"/>
      <c r="FV40" s="38"/>
      <c r="FW40" s="30" t="str">
        <f aca="false">IF(FT40=0,"",FT40*10/FP2)</f>
        <v/>
      </c>
      <c r="FX40" s="30" t="str">
        <f aca="false">IF(FT40=0,"",FT40/FS40)</f>
        <v/>
      </c>
      <c r="FY40" s="35"/>
      <c r="FZ40" s="32"/>
      <c r="GA40" s="36"/>
      <c r="GB40" s="36"/>
      <c r="GC40" s="36"/>
      <c r="GD40" s="37"/>
      <c r="GE40" s="38"/>
      <c r="GF40" s="30" t="str">
        <f aca="false">IF(GC40=0,"",GC40*10/FY2)</f>
        <v/>
      </c>
      <c r="GG40" s="30" t="str">
        <f aca="false">IF(GC40=0,"",GC40/GB40)</f>
        <v/>
      </c>
      <c r="GH40" s="35"/>
      <c r="GI40" s="32"/>
      <c r="GJ40" s="36"/>
      <c r="GK40" s="36"/>
      <c r="GL40" s="36"/>
      <c r="GM40" s="37"/>
      <c r="GN40" s="38"/>
      <c r="GO40" s="30" t="str">
        <f aca="false">IF(GL40=0,"",GL40*10/GH2)</f>
        <v/>
      </c>
      <c r="GP40" s="30" t="str">
        <f aca="false">IF(GL40=0,"",GL40/GK40)</f>
        <v/>
      </c>
      <c r="GQ40" s="35"/>
      <c r="GR40" s="32"/>
      <c r="GS40" s="36"/>
      <c r="GT40" s="36"/>
      <c r="GU40" s="36"/>
      <c r="GV40" s="37"/>
      <c r="GW40" s="38"/>
      <c r="GX40" s="30" t="str">
        <f aca="false">IF(GU40=0,"",GU40*10/GQ2)</f>
        <v/>
      </c>
      <c r="GY40" s="30" t="str">
        <f aca="false">IF(GU40=0,"",GU40/GT40)</f>
        <v/>
      </c>
      <c r="GZ40" s="35"/>
      <c r="HA40" s="32"/>
      <c r="HB40" s="36"/>
      <c r="HC40" s="36"/>
      <c r="HD40" s="36"/>
      <c r="HE40" s="37"/>
      <c r="HF40" s="38"/>
      <c r="HG40" s="30" t="str">
        <f aca="false">IF(HD40=0,"",HD40*10/GZ2)</f>
        <v/>
      </c>
      <c r="HH40" s="30" t="str">
        <f aca="false">IF(HD40=0,"",HD40/HC40)</f>
        <v/>
      </c>
      <c r="HI40" s="35"/>
      <c r="HJ40" s="32"/>
      <c r="HK40" s="36"/>
      <c r="HL40" s="36"/>
      <c r="HM40" s="36"/>
      <c r="HN40" s="37"/>
      <c r="HO40" s="38"/>
      <c r="HP40" s="30" t="str">
        <f aca="false">IF(HM40=0,"",HM40*10/HI2)</f>
        <v/>
      </c>
      <c r="HQ40" s="30" t="str">
        <f aca="false">IF(HM40=0,"",HM40/HL40)</f>
        <v/>
      </c>
      <c r="HR40" s="35"/>
      <c r="HS40" s="32"/>
      <c r="HT40" s="36"/>
      <c r="HU40" s="36"/>
      <c r="HV40" s="36"/>
      <c r="HW40" s="37"/>
      <c r="HX40" s="38"/>
      <c r="HY40" s="30" t="str">
        <f aca="false">IF(HV40=0,"",HV40*10/HR2)</f>
        <v/>
      </c>
      <c r="HZ40" s="30" t="str">
        <f aca="false">IF(HV40=0,"",HV40/HU40)</f>
        <v/>
      </c>
      <c r="IA40" s="35"/>
    </row>
    <row r="41" customFormat="false" ht="12.6" hidden="false" customHeight="true" outlineLevel="0" collapsed="false">
      <c r="A41" s="141"/>
      <c r="B41" s="32"/>
      <c r="C41" s="36"/>
      <c r="D41" s="36"/>
      <c r="E41" s="36"/>
      <c r="F41" s="37"/>
      <c r="G41" s="38"/>
      <c r="H41" s="30" t="str">
        <f aca="false">IF(E41=0,"",E41*10/A2)</f>
        <v/>
      </c>
      <c r="I41" s="30" t="str">
        <f aca="false">IF(E41=0,"",E41/D41)</f>
        <v/>
      </c>
      <c r="J41" s="35"/>
      <c r="K41" s="32"/>
      <c r="L41" s="36"/>
      <c r="M41" s="36"/>
      <c r="N41" s="36"/>
      <c r="O41" s="37"/>
      <c r="P41" s="38"/>
      <c r="Q41" s="30" t="str">
        <f aca="false">IF(N41=0,"",N41*10/J2)</f>
        <v/>
      </c>
      <c r="R41" s="30" t="str">
        <f aca="false">IF(N41=0,"",N41/M41)</f>
        <v/>
      </c>
      <c r="S41" s="35"/>
      <c r="T41" s="32"/>
      <c r="U41" s="36"/>
      <c r="V41" s="36"/>
      <c r="W41" s="36"/>
      <c r="X41" s="37"/>
      <c r="Y41" s="38"/>
      <c r="Z41" s="30" t="str">
        <f aca="false">IF(W41=0,"",W41*10/S2)</f>
        <v/>
      </c>
      <c r="AA41" s="30" t="str">
        <f aca="false">IF(W41=0,"",W41/V41)</f>
        <v/>
      </c>
      <c r="AB41" s="35"/>
      <c r="AC41" s="32"/>
      <c r="AD41" s="36"/>
      <c r="AE41" s="36"/>
      <c r="AF41" s="36"/>
      <c r="AG41" s="37"/>
      <c r="AH41" s="38"/>
      <c r="AI41" s="30" t="str">
        <f aca="false">IF(AF41=0,"",AF41*10/AB2)</f>
        <v/>
      </c>
      <c r="AJ41" s="30" t="str">
        <f aca="false">IF(AF41=0,"",AF41/AE41)</f>
        <v/>
      </c>
      <c r="AK41" s="198"/>
      <c r="AL41" s="32"/>
      <c r="AM41" s="36"/>
      <c r="AN41" s="36"/>
      <c r="AO41" s="36"/>
      <c r="AP41" s="37"/>
      <c r="AQ41" s="38"/>
      <c r="AR41" s="30" t="str">
        <f aca="false">IF(AO41=0,"",AO41*10/AK2)</f>
        <v/>
      </c>
      <c r="AS41" s="30" t="str">
        <f aca="false">IF(AO41=0,"",AO41/AN41)</f>
        <v/>
      </c>
      <c r="AT41" s="35"/>
      <c r="AU41" s="32"/>
      <c r="AV41" s="36"/>
      <c r="AW41" s="36"/>
      <c r="AX41" s="36"/>
      <c r="AY41" s="37"/>
      <c r="AZ41" s="38"/>
      <c r="BA41" s="30" t="str">
        <f aca="false">IF(AX41=0,"",AX41*10/AT2)</f>
        <v/>
      </c>
      <c r="BB41" s="30" t="str">
        <f aca="false">IF(AX41=0,"",AX41/AW41)</f>
        <v/>
      </c>
      <c r="BC41" s="35"/>
      <c r="BD41" s="32"/>
      <c r="BE41" s="36"/>
      <c r="BF41" s="36"/>
      <c r="BG41" s="36"/>
      <c r="BH41" s="37"/>
      <c r="BI41" s="38"/>
      <c r="BJ41" s="30" t="str">
        <f aca="false">IF(BG41=0,"",BG41*10/BC2)</f>
        <v/>
      </c>
      <c r="BK41" s="30" t="str">
        <f aca="false">IF(BG41=0,"",BG41/BF41)</f>
        <v/>
      </c>
      <c r="BL41" s="35"/>
      <c r="BM41" s="32"/>
      <c r="BN41" s="36"/>
      <c r="BO41" s="36"/>
      <c r="BP41" s="36"/>
      <c r="BQ41" s="37"/>
      <c r="BR41" s="38"/>
      <c r="BS41" s="30" t="str">
        <f aca="false">IF(BP41=0,"",BP41*10/BL2)</f>
        <v/>
      </c>
      <c r="BT41" s="30" t="str">
        <f aca="false">IF(BP41=0,"",BP41/BO41)</f>
        <v/>
      </c>
      <c r="BU41" s="35"/>
      <c r="BV41" s="32"/>
      <c r="BW41" s="36"/>
      <c r="BX41" s="36"/>
      <c r="BY41" s="36"/>
      <c r="BZ41" s="37"/>
      <c r="CA41" s="38"/>
      <c r="CB41" s="30" t="str">
        <f aca="false">IF(BY41=0,"",BY41*10/BU2)</f>
        <v/>
      </c>
      <c r="CC41" s="30" t="str">
        <f aca="false">IF(BY41=0,"",BY41/BX41)</f>
        <v/>
      </c>
      <c r="CD41" s="35"/>
      <c r="CE41" s="32"/>
      <c r="CF41" s="36"/>
      <c r="CG41" s="36"/>
      <c r="CH41" s="36"/>
      <c r="CI41" s="37"/>
      <c r="CJ41" s="38"/>
      <c r="CK41" s="30" t="str">
        <f aca="false">IF(CH41=0,"",CH41*10/CD2)</f>
        <v/>
      </c>
      <c r="CL41" s="30" t="str">
        <f aca="false">IF(CH41=0,"",CH41/CG41)</f>
        <v/>
      </c>
      <c r="CM41" s="35"/>
      <c r="CN41" s="32"/>
      <c r="CO41" s="36"/>
      <c r="CP41" s="36"/>
      <c r="CQ41" s="36"/>
      <c r="CR41" s="37"/>
      <c r="CS41" s="38"/>
      <c r="CT41" s="30" t="str">
        <f aca="false">IF(CQ41=0,"",CQ41*10/CM2)</f>
        <v/>
      </c>
      <c r="CU41" s="30" t="str">
        <f aca="false">IF(CQ41=0,"",CQ41/CP41)</f>
        <v/>
      </c>
      <c r="CV41" s="35"/>
      <c r="CW41" s="32"/>
      <c r="CX41" s="36"/>
      <c r="CY41" s="36"/>
      <c r="CZ41" s="36"/>
      <c r="DA41" s="37"/>
      <c r="DB41" s="38"/>
      <c r="DC41" s="30" t="str">
        <f aca="false">IF(CZ41=0,"",CZ41*10/CV2)</f>
        <v/>
      </c>
      <c r="DD41" s="30" t="str">
        <f aca="false">IF(CZ41=0,"",CZ41/CY41)</f>
        <v/>
      </c>
      <c r="DE41" s="35"/>
      <c r="DF41" s="32"/>
      <c r="DG41" s="36"/>
      <c r="DH41" s="36"/>
      <c r="DI41" s="36"/>
      <c r="DJ41" s="37"/>
      <c r="DK41" s="38"/>
      <c r="DL41" s="30" t="str">
        <f aca="false">IF(DI41=0,"",DI41*10/DE2)</f>
        <v/>
      </c>
      <c r="DM41" s="30" t="str">
        <f aca="false">IF(DI41=0,"",DI41/DH41)</f>
        <v/>
      </c>
      <c r="DN41" s="35"/>
      <c r="DO41" s="32"/>
      <c r="DP41" s="36"/>
      <c r="DQ41" s="36"/>
      <c r="DR41" s="36"/>
      <c r="DS41" s="37"/>
      <c r="DT41" s="38"/>
      <c r="DU41" s="30" t="str">
        <f aca="false">IF(DR41=0,"",DR41*10/DN2)</f>
        <v/>
      </c>
      <c r="DV41" s="30" t="str">
        <f aca="false">IF(DR41=0,"",DR41/DQ41)</f>
        <v/>
      </c>
      <c r="DW41" s="35"/>
      <c r="DX41" s="32"/>
      <c r="DY41" s="36"/>
      <c r="DZ41" s="36"/>
      <c r="EA41" s="36"/>
      <c r="EB41" s="37"/>
      <c r="EC41" s="38"/>
      <c r="ED41" s="30" t="str">
        <f aca="false">IF(EA41=0,"",EA41*10/DW2)</f>
        <v/>
      </c>
      <c r="EE41" s="30" t="str">
        <f aca="false">IF(EA41=0,"",EA41/DZ41)</f>
        <v/>
      </c>
      <c r="EF41" s="35"/>
      <c r="EG41" s="32"/>
      <c r="EH41" s="36"/>
      <c r="EI41" s="36"/>
      <c r="EJ41" s="36"/>
      <c r="EK41" s="37"/>
      <c r="EL41" s="38"/>
      <c r="EM41" s="30" t="str">
        <f aca="false">IF(EJ41=0,"",EJ41*10/EF2)</f>
        <v/>
      </c>
      <c r="EN41" s="30" t="str">
        <f aca="false">IF(EJ41=0,"",EJ41/EI41)</f>
        <v/>
      </c>
      <c r="EO41" s="35"/>
      <c r="EP41" s="32"/>
      <c r="EQ41" s="36"/>
      <c r="ER41" s="36"/>
      <c r="ES41" s="36"/>
      <c r="ET41" s="37"/>
      <c r="EU41" s="38"/>
      <c r="EV41" s="30" t="str">
        <f aca="false">IF(ES41=0,"",ES41*10/EO2)</f>
        <v/>
      </c>
      <c r="EW41" s="30" t="str">
        <f aca="false">IF(ES41=0,"",ES41/ER41)</f>
        <v/>
      </c>
      <c r="EX41" s="35"/>
      <c r="EY41" s="32"/>
      <c r="EZ41" s="36"/>
      <c r="FA41" s="36"/>
      <c r="FB41" s="36"/>
      <c r="FC41" s="37"/>
      <c r="FD41" s="38"/>
      <c r="FE41" s="30" t="str">
        <f aca="false">IF(FB41=0,"",FB41*10/EX2)</f>
        <v/>
      </c>
      <c r="FF41" s="30" t="str">
        <f aca="false">IF(FB41=0,"",FB41/FA41)</f>
        <v/>
      </c>
      <c r="FG41" s="35"/>
      <c r="FH41" s="32"/>
      <c r="FI41" s="36"/>
      <c r="FJ41" s="36"/>
      <c r="FK41" s="36"/>
      <c r="FL41" s="37"/>
      <c r="FM41" s="38"/>
      <c r="FN41" s="30" t="str">
        <f aca="false">IF(FK41=0,"",FK41*10/FG2)</f>
        <v/>
      </c>
      <c r="FO41" s="30" t="str">
        <f aca="false">IF(FK41=0,"",FK41/FJ41)</f>
        <v/>
      </c>
      <c r="FP41" s="35"/>
      <c r="FQ41" s="32"/>
      <c r="FR41" s="36"/>
      <c r="FS41" s="36"/>
      <c r="FT41" s="36"/>
      <c r="FU41" s="37"/>
      <c r="FV41" s="38"/>
      <c r="FW41" s="30" t="str">
        <f aca="false">IF(FT41=0,"",FT41*10/FP2)</f>
        <v/>
      </c>
      <c r="FX41" s="30" t="str">
        <f aca="false">IF(FT41=0,"",FT41/FS41)</f>
        <v/>
      </c>
      <c r="FY41" s="35"/>
      <c r="FZ41" s="32"/>
      <c r="GA41" s="36"/>
      <c r="GB41" s="36"/>
      <c r="GC41" s="36"/>
      <c r="GD41" s="37"/>
      <c r="GE41" s="38"/>
      <c r="GF41" s="30" t="str">
        <f aca="false">IF(GC41=0,"",GC41*10/FY2)</f>
        <v/>
      </c>
      <c r="GG41" s="30" t="str">
        <f aca="false">IF(GC41=0,"",GC41/GB41)</f>
        <v/>
      </c>
      <c r="GH41" s="35"/>
      <c r="GI41" s="32"/>
      <c r="GJ41" s="36"/>
      <c r="GK41" s="36"/>
      <c r="GL41" s="36"/>
      <c r="GM41" s="37"/>
      <c r="GN41" s="38"/>
      <c r="GO41" s="30" t="str">
        <f aca="false">IF(GL41=0,"",GL41*10/GH2)</f>
        <v/>
      </c>
      <c r="GP41" s="30" t="str">
        <f aca="false">IF(GL41=0,"",GL41/GK41)</f>
        <v/>
      </c>
      <c r="GQ41" s="35"/>
      <c r="GR41" s="32"/>
      <c r="GS41" s="36"/>
      <c r="GT41" s="36"/>
      <c r="GU41" s="36"/>
      <c r="GV41" s="37"/>
      <c r="GW41" s="38"/>
      <c r="GX41" s="30" t="str">
        <f aca="false">IF(GU41=0,"",GU41*10/GQ2)</f>
        <v/>
      </c>
      <c r="GY41" s="30" t="str">
        <f aca="false">IF(GU41=0,"",GU41/GT41)</f>
        <v/>
      </c>
      <c r="GZ41" s="35"/>
      <c r="HA41" s="32"/>
      <c r="HB41" s="36"/>
      <c r="HC41" s="36"/>
      <c r="HD41" s="36"/>
      <c r="HE41" s="37"/>
      <c r="HF41" s="38"/>
      <c r="HG41" s="30" t="str">
        <f aca="false">IF(HD41=0,"",HD41*10/GZ2)</f>
        <v/>
      </c>
      <c r="HH41" s="30" t="str">
        <f aca="false">IF(HD41=0,"",HD41/HC41)</f>
        <v/>
      </c>
      <c r="HI41" s="35"/>
      <c r="HJ41" s="32"/>
      <c r="HK41" s="36"/>
      <c r="HL41" s="36"/>
      <c r="HM41" s="36"/>
      <c r="HN41" s="37"/>
      <c r="HO41" s="38"/>
      <c r="HP41" s="30" t="str">
        <f aca="false">IF(HM41=0,"",HM41*10/HI2)</f>
        <v/>
      </c>
      <c r="HQ41" s="30" t="str">
        <f aca="false">IF(HM41=0,"",HM41/HL41)</f>
        <v/>
      </c>
      <c r="HR41" s="35"/>
      <c r="HS41" s="32"/>
      <c r="HT41" s="36"/>
      <c r="HU41" s="36"/>
      <c r="HV41" s="36"/>
      <c r="HW41" s="37"/>
      <c r="HX41" s="38"/>
      <c r="HY41" s="30" t="str">
        <f aca="false">IF(HV41=0,"",HV41*10/HR2)</f>
        <v/>
      </c>
      <c r="HZ41" s="30" t="str">
        <f aca="false">IF(HV41=0,"",HV41/HU41)</f>
        <v/>
      </c>
      <c r="IA41" s="35"/>
    </row>
    <row r="42" customFormat="false" ht="12.6" hidden="false" customHeight="true" outlineLevel="0" collapsed="false">
      <c r="A42" s="195"/>
      <c r="B42" s="32" t="str">
        <f aca="false">3B!DW1</f>
        <v> </v>
      </c>
      <c r="C42" s="28"/>
      <c r="D42" s="28"/>
      <c r="E42" s="28"/>
      <c r="F42" s="27"/>
      <c r="G42" s="29"/>
      <c r="H42" s="30" t="str">
        <f aca="false">IF(E42=0,"",E42*10/A2)</f>
        <v/>
      </c>
      <c r="I42" s="30" t="str">
        <f aca="false">IF(E42=0,"",E42/D42)</f>
        <v/>
      </c>
      <c r="J42" s="196"/>
      <c r="K42" s="32" t="str">
        <f aca="false">3B!DW1</f>
        <v> </v>
      </c>
      <c r="L42" s="28"/>
      <c r="M42" s="28"/>
      <c r="N42" s="28"/>
      <c r="O42" s="27"/>
      <c r="P42" s="29"/>
      <c r="Q42" s="30" t="str">
        <f aca="false">IF(N42=0,"",N42*10/J2)</f>
        <v/>
      </c>
      <c r="R42" s="30" t="str">
        <f aca="false">IF(N42=0,"",N42/M42)</f>
        <v/>
      </c>
      <c r="S42" s="196"/>
      <c r="T42" s="32" t="str">
        <f aca="false">3B!DW1</f>
        <v> </v>
      </c>
      <c r="U42" s="28"/>
      <c r="V42" s="28"/>
      <c r="W42" s="28"/>
      <c r="X42" s="27"/>
      <c r="Y42" s="29"/>
      <c r="Z42" s="30" t="str">
        <f aca="false">IF(W42=0,"",W42*10/S2)</f>
        <v/>
      </c>
      <c r="AA42" s="30" t="str">
        <f aca="false">IF(W42=0,"",W42/V42)</f>
        <v/>
      </c>
      <c r="AB42" s="196"/>
      <c r="AC42" s="32" t="str">
        <f aca="false">3B!DW1</f>
        <v> </v>
      </c>
      <c r="AD42" s="28"/>
      <c r="AE42" s="28"/>
      <c r="AF42" s="28"/>
      <c r="AG42" s="27"/>
      <c r="AH42" s="29"/>
      <c r="AI42" s="30" t="str">
        <f aca="false">IF(AF42=0,"",AF42*10/AB2)</f>
        <v/>
      </c>
      <c r="AJ42" s="30" t="str">
        <f aca="false">IF(AF42=0,"",AF42/AE42)</f>
        <v/>
      </c>
      <c r="AK42" s="197"/>
      <c r="AL42" s="32" t="str">
        <f aca="false">3B!DW1</f>
        <v> </v>
      </c>
      <c r="AM42" s="28"/>
      <c r="AN42" s="28"/>
      <c r="AO42" s="28"/>
      <c r="AP42" s="27"/>
      <c r="AQ42" s="29"/>
      <c r="AR42" s="30" t="str">
        <f aca="false">IF(AO42=0,"",AO42*10/AK2)</f>
        <v/>
      </c>
      <c r="AS42" s="30" t="str">
        <f aca="false">IF(AO42=0,"",AO42/AN42)</f>
        <v/>
      </c>
      <c r="AT42" s="196"/>
      <c r="AU42" s="32" t="str">
        <f aca="false">3B!DW1</f>
        <v> </v>
      </c>
      <c r="AV42" s="28"/>
      <c r="AW42" s="28"/>
      <c r="AX42" s="28"/>
      <c r="AY42" s="27"/>
      <c r="AZ42" s="29"/>
      <c r="BA42" s="30" t="str">
        <f aca="false">IF(AX42=0,"",AX42*10/AT2)</f>
        <v/>
      </c>
      <c r="BB42" s="30" t="str">
        <f aca="false">IF(AX42=0,"",AX42/AW42)</f>
        <v/>
      </c>
      <c r="BC42" s="196"/>
      <c r="BD42" s="32" t="str">
        <f aca="false">3B!DW1</f>
        <v> </v>
      </c>
      <c r="BE42" s="28"/>
      <c r="BF42" s="28"/>
      <c r="BG42" s="28"/>
      <c r="BH42" s="27"/>
      <c r="BI42" s="29"/>
      <c r="BJ42" s="30" t="str">
        <f aca="false">IF(BG42=0,"",BG42*10/BC2)</f>
        <v/>
      </c>
      <c r="BK42" s="30" t="str">
        <f aca="false">IF(BG42=0,"",BG42/BF42)</f>
        <v/>
      </c>
      <c r="BL42" s="196"/>
      <c r="BM42" s="32" t="str">
        <f aca="false">3B!DW1</f>
        <v> </v>
      </c>
      <c r="BN42" s="28"/>
      <c r="BO42" s="28"/>
      <c r="BP42" s="28"/>
      <c r="BQ42" s="27"/>
      <c r="BR42" s="29"/>
      <c r="BS42" s="30" t="str">
        <f aca="false">IF(BP42=0,"",BP42*10/BL2)</f>
        <v/>
      </c>
      <c r="BT42" s="30" t="str">
        <f aca="false">IF(BP42=0,"",BP42/BO42)</f>
        <v/>
      </c>
      <c r="BU42" s="196"/>
      <c r="BV42" s="32" t="str">
        <f aca="false">3B!DW1</f>
        <v> </v>
      </c>
      <c r="BW42" s="28"/>
      <c r="BX42" s="28"/>
      <c r="BY42" s="28"/>
      <c r="BZ42" s="27"/>
      <c r="CA42" s="29"/>
      <c r="CB42" s="30" t="str">
        <f aca="false">IF(BY42=0,"",BY42*10/BU2)</f>
        <v/>
      </c>
      <c r="CC42" s="30" t="str">
        <f aca="false">IF(BY42=0,"",BY42/BX42)</f>
        <v/>
      </c>
      <c r="CD42" s="196"/>
      <c r="CE42" s="32" t="str">
        <f aca="false">3B!DW1</f>
        <v> </v>
      </c>
      <c r="CF42" s="28"/>
      <c r="CG42" s="28"/>
      <c r="CH42" s="28"/>
      <c r="CI42" s="27"/>
      <c r="CJ42" s="29"/>
      <c r="CK42" s="30" t="str">
        <f aca="false">IF(CH42=0,"",CH42*10/CD2)</f>
        <v/>
      </c>
      <c r="CL42" s="30" t="str">
        <f aca="false">IF(CH42=0,"",CH42/CG42)</f>
        <v/>
      </c>
      <c r="CM42" s="196"/>
      <c r="CN42" s="32" t="str">
        <f aca="false">3B!DW1</f>
        <v> </v>
      </c>
      <c r="CO42" s="28"/>
      <c r="CP42" s="28"/>
      <c r="CQ42" s="28"/>
      <c r="CR42" s="27"/>
      <c r="CS42" s="29"/>
      <c r="CT42" s="30" t="str">
        <f aca="false">IF(CQ42=0,"",CQ42*10/CM2)</f>
        <v/>
      </c>
      <c r="CU42" s="30" t="str">
        <f aca="false">IF(CQ42=0,"",CQ42/CP42)</f>
        <v/>
      </c>
      <c r="CV42" s="196"/>
      <c r="CW42" s="32" t="str">
        <f aca="false">3B!DW1</f>
        <v> </v>
      </c>
      <c r="CX42" s="28"/>
      <c r="CY42" s="28"/>
      <c r="CZ42" s="28"/>
      <c r="DA42" s="27"/>
      <c r="DB42" s="29"/>
      <c r="DC42" s="30" t="str">
        <f aca="false">IF(CZ42=0,"",CZ42*10/CV2)</f>
        <v/>
      </c>
      <c r="DD42" s="30" t="str">
        <f aca="false">IF(CZ42=0,"",CZ42/CY42)</f>
        <v/>
      </c>
      <c r="DE42" s="196"/>
      <c r="DF42" s="32" t="str">
        <f aca="false">3B!DW1</f>
        <v> </v>
      </c>
      <c r="DG42" s="28"/>
      <c r="DH42" s="28"/>
      <c r="DI42" s="28"/>
      <c r="DJ42" s="27"/>
      <c r="DK42" s="29"/>
      <c r="DL42" s="30" t="str">
        <f aca="false">IF(DI42=0,"",DI42*10/DE2)</f>
        <v/>
      </c>
      <c r="DM42" s="30" t="str">
        <f aca="false">IF(DI42=0,"",DI42/DH42)</f>
        <v/>
      </c>
      <c r="DN42" s="196"/>
      <c r="DO42" s="32" t="str">
        <f aca="false">3B!DW1</f>
        <v> </v>
      </c>
      <c r="DP42" s="28"/>
      <c r="DQ42" s="28"/>
      <c r="DR42" s="28"/>
      <c r="DS42" s="27"/>
      <c r="DT42" s="29"/>
      <c r="DU42" s="30" t="str">
        <f aca="false">IF(DR42=0,"",DR42*10/DN2)</f>
        <v/>
      </c>
      <c r="DV42" s="30" t="str">
        <f aca="false">IF(DR42=0,"",DR42/DQ42)</f>
        <v/>
      </c>
      <c r="DW42" s="196"/>
      <c r="DX42" s="32" t="str">
        <f aca="false">3B!DN1</f>
        <v> </v>
      </c>
      <c r="DY42" s="28"/>
      <c r="DZ42" s="28"/>
      <c r="EA42" s="28"/>
      <c r="EB42" s="27"/>
      <c r="EC42" s="29"/>
      <c r="ED42" s="30" t="str">
        <f aca="false">IF(EA42=0,"",EA42*10/DW2)</f>
        <v/>
      </c>
      <c r="EE42" s="30" t="str">
        <f aca="false">IF(EA42=0,"",EA42/DZ42)</f>
        <v/>
      </c>
      <c r="EF42" s="196"/>
      <c r="EG42" s="32" t="str">
        <f aca="false">3B!DN1</f>
        <v> </v>
      </c>
      <c r="EH42" s="28"/>
      <c r="EI42" s="28"/>
      <c r="EJ42" s="28"/>
      <c r="EK42" s="27"/>
      <c r="EL42" s="29"/>
      <c r="EM42" s="30" t="str">
        <f aca="false">IF(EJ42=0,"",EJ42*10/EF2)</f>
        <v/>
      </c>
      <c r="EN42" s="30" t="str">
        <f aca="false">IF(EJ42=0,"",EJ42/EI42)</f>
        <v/>
      </c>
      <c r="EO42" s="196"/>
      <c r="EP42" s="32" t="str">
        <f aca="false">3B!DN1</f>
        <v> </v>
      </c>
      <c r="EQ42" s="28"/>
      <c r="ER42" s="28"/>
      <c r="ES42" s="28"/>
      <c r="ET42" s="27"/>
      <c r="EU42" s="29"/>
      <c r="EV42" s="30" t="str">
        <f aca="false">IF(ES42=0,"",ES42*10/EO2)</f>
        <v/>
      </c>
      <c r="EW42" s="30" t="str">
        <f aca="false">IF(ES42=0,"",ES42/ER42)</f>
        <v/>
      </c>
      <c r="EX42" s="196"/>
      <c r="EY42" s="32" t="str">
        <f aca="false">3B!DN1</f>
        <v> </v>
      </c>
      <c r="EZ42" s="28"/>
      <c r="FA42" s="28"/>
      <c r="FB42" s="28"/>
      <c r="FC42" s="27"/>
      <c r="FD42" s="29"/>
      <c r="FE42" s="30" t="str">
        <f aca="false">IF(FB42=0,"",FB42*10/EX2)</f>
        <v/>
      </c>
      <c r="FF42" s="30" t="str">
        <f aca="false">IF(FB42=0,"",FB42/FA42)</f>
        <v/>
      </c>
      <c r="FG42" s="196"/>
      <c r="FH42" s="32" t="str">
        <f aca="false">3B!DN1</f>
        <v> </v>
      </c>
      <c r="FI42" s="28"/>
      <c r="FJ42" s="28"/>
      <c r="FK42" s="28"/>
      <c r="FL42" s="27"/>
      <c r="FM42" s="29"/>
      <c r="FN42" s="30" t="str">
        <f aca="false">IF(FK42=0,"",FK42*10/FG2)</f>
        <v/>
      </c>
      <c r="FO42" s="30" t="str">
        <f aca="false">IF(FK42=0,"",FK42/FJ42)</f>
        <v/>
      </c>
      <c r="FP42" s="196"/>
      <c r="FQ42" s="32" t="str">
        <f aca="false">3B!DN1</f>
        <v> </v>
      </c>
      <c r="FR42" s="28"/>
      <c r="FS42" s="28"/>
      <c r="FT42" s="28"/>
      <c r="FU42" s="27"/>
      <c r="FV42" s="29"/>
      <c r="FW42" s="30" t="str">
        <f aca="false">IF(FT42=0,"",FT42*10/FP2)</f>
        <v/>
      </c>
      <c r="FX42" s="30" t="str">
        <f aca="false">IF(FT42=0,"",FT42/FS42)</f>
        <v/>
      </c>
      <c r="FY42" s="196"/>
      <c r="FZ42" s="32" t="str">
        <f aca="false">3B!DN1</f>
        <v> </v>
      </c>
      <c r="GA42" s="28"/>
      <c r="GB42" s="28"/>
      <c r="GC42" s="28"/>
      <c r="GD42" s="27"/>
      <c r="GE42" s="29"/>
      <c r="GF42" s="30" t="str">
        <f aca="false">IF(GC42=0,"",GC42*10/FY2)</f>
        <v/>
      </c>
      <c r="GG42" s="30" t="str">
        <f aca="false">IF(GC42=0,"",GC42/GB42)</f>
        <v/>
      </c>
      <c r="GH42" s="196"/>
      <c r="GI42" s="32" t="str">
        <f aca="false">3B!DN1</f>
        <v> </v>
      </c>
      <c r="GJ42" s="28"/>
      <c r="GK42" s="28"/>
      <c r="GL42" s="28"/>
      <c r="GM42" s="27"/>
      <c r="GN42" s="29"/>
      <c r="GO42" s="30" t="str">
        <f aca="false">IF(GL42=0,"",GL42*10/GH2)</f>
        <v/>
      </c>
      <c r="GP42" s="30" t="str">
        <f aca="false">IF(GL42=0,"",GL42/GK42)</f>
        <v/>
      </c>
      <c r="GQ42" s="196"/>
      <c r="GR42" s="32" t="str">
        <f aca="false">3B!DN1</f>
        <v> </v>
      </c>
      <c r="GS42" s="28"/>
      <c r="GT42" s="28"/>
      <c r="GU42" s="28"/>
      <c r="GV42" s="27"/>
      <c r="GW42" s="29"/>
      <c r="GX42" s="30" t="str">
        <f aca="false">IF(GU42=0,"",GU42*10/GQ2)</f>
        <v/>
      </c>
      <c r="GY42" s="30" t="str">
        <f aca="false">IF(GU42=0,"",GU42/GT42)</f>
        <v/>
      </c>
      <c r="GZ42" s="196"/>
      <c r="HA42" s="32" t="str">
        <f aca="false">3B!DN1</f>
        <v> </v>
      </c>
      <c r="HB42" s="28"/>
      <c r="HC42" s="28"/>
      <c r="HD42" s="28"/>
      <c r="HE42" s="27"/>
      <c r="HF42" s="29"/>
      <c r="HG42" s="30" t="str">
        <f aca="false">IF(HD42=0,"",HD42*10/GZ2)</f>
        <v/>
      </c>
      <c r="HH42" s="30" t="str">
        <f aca="false">IF(HD42=0,"",HD42/HC42)</f>
        <v/>
      </c>
      <c r="HI42" s="196"/>
      <c r="HJ42" s="32" t="str">
        <f aca="false">3B!DN1</f>
        <v> </v>
      </c>
      <c r="HK42" s="28"/>
      <c r="HL42" s="28"/>
      <c r="HM42" s="28"/>
      <c r="HN42" s="27"/>
      <c r="HO42" s="29"/>
      <c r="HP42" s="30" t="str">
        <f aca="false">IF(HM42=0,"",HM42*10/HI2)</f>
        <v/>
      </c>
      <c r="HQ42" s="30" t="str">
        <f aca="false">IF(HM42=0,"",HM42/HL42)</f>
        <v/>
      </c>
      <c r="HR42" s="196"/>
      <c r="HS42" s="32" t="str">
        <f aca="false">3B!DN1</f>
        <v> </v>
      </c>
      <c r="HT42" s="28"/>
      <c r="HU42" s="28"/>
      <c r="HV42" s="28"/>
      <c r="HW42" s="27"/>
      <c r="HX42" s="29"/>
      <c r="HY42" s="30" t="str">
        <f aca="false">IF(HV42=0,"",HV42*10/HR2)</f>
        <v/>
      </c>
      <c r="HZ42" s="30" t="str">
        <f aca="false">IF(HV42=0,"",HV42/HU42)</f>
        <v/>
      </c>
      <c r="IA42" s="196"/>
    </row>
    <row r="43" customFormat="false" ht="12.6" hidden="false" customHeight="true" outlineLevel="0" collapsed="false">
      <c r="A43" s="141"/>
      <c r="B43" s="32"/>
      <c r="C43" s="36"/>
      <c r="D43" s="36"/>
      <c r="E43" s="36"/>
      <c r="F43" s="37"/>
      <c r="G43" s="38"/>
      <c r="H43" s="30" t="str">
        <f aca="false">IF(E43=0,"",E43*10/A2)</f>
        <v/>
      </c>
      <c r="I43" s="30" t="str">
        <f aca="false">IF(E43=0,"",E43/D43)</f>
        <v/>
      </c>
      <c r="J43" s="35"/>
      <c r="K43" s="32"/>
      <c r="L43" s="36"/>
      <c r="M43" s="36"/>
      <c r="N43" s="36"/>
      <c r="O43" s="37"/>
      <c r="P43" s="38"/>
      <c r="Q43" s="30" t="str">
        <f aca="false">IF(N43=0,"",N43*10/J2)</f>
        <v/>
      </c>
      <c r="R43" s="30" t="str">
        <f aca="false">IF(N43=0,"",N43/M43)</f>
        <v/>
      </c>
      <c r="S43" s="35"/>
      <c r="T43" s="32"/>
      <c r="U43" s="36"/>
      <c r="V43" s="36"/>
      <c r="W43" s="36"/>
      <c r="X43" s="37"/>
      <c r="Y43" s="38"/>
      <c r="Z43" s="30" t="str">
        <f aca="false">IF(W43=0,"",W43*10/S2)</f>
        <v/>
      </c>
      <c r="AA43" s="30" t="str">
        <f aca="false">IF(W43=0,"",W43/V43)</f>
        <v/>
      </c>
      <c r="AB43" s="35"/>
      <c r="AC43" s="32"/>
      <c r="AD43" s="36"/>
      <c r="AE43" s="36"/>
      <c r="AF43" s="36"/>
      <c r="AG43" s="37"/>
      <c r="AH43" s="38"/>
      <c r="AI43" s="30" t="str">
        <f aca="false">IF(AF43=0,"",AF43*10/AB2)</f>
        <v/>
      </c>
      <c r="AJ43" s="30" t="str">
        <f aca="false">IF(AF43=0,"",AF43/AE43)</f>
        <v/>
      </c>
      <c r="AK43" s="198"/>
      <c r="AL43" s="32"/>
      <c r="AM43" s="36"/>
      <c r="AN43" s="36"/>
      <c r="AO43" s="36"/>
      <c r="AP43" s="37"/>
      <c r="AQ43" s="38"/>
      <c r="AR43" s="30" t="str">
        <f aca="false">IF(AO43=0,"",AO43*10/AK2)</f>
        <v/>
      </c>
      <c r="AS43" s="30" t="str">
        <f aca="false">IF(AO43=0,"",AO43/AN43)</f>
        <v/>
      </c>
      <c r="AT43" s="35"/>
      <c r="AU43" s="32"/>
      <c r="AV43" s="36"/>
      <c r="AW43" s="36"/>
      <c r="AX43" s="36"/>
      <c r="AY43" s="37"/>
      <c r="AZ43" s="38"/>
      <c r="BA43" s="30" t="str">
        <f aca="false">IF(AX43=0,"",AX43*10/AT2)</f>
        <v/>
      </c>
      <c r="BB43" s="30" t="str">
        <f aca="false">IF(AX43=0,"",AX43/AW43)</f>
        <v/>
      </c>
      <c r="BC43" s="35"/>
      <c r="BD43" s="32"/>
      <c r="BE43" s="36"/>
      <c r="BF43" s="36"/>
      <c r="BG43" s="36"/>
      <c r="BH43" s="37"/>
      <c r="BI43" s="38"/>
      <c r="BJ43" s="30" t="str">
        <f aca="false">IF(BG43=0,"",BG43*10/BC2)</f>
        <v/>
      </c>
      <c r="BK43" s="30" t="str">
        <f aca="false">IF(BG43=0,"",BG43/BF43)</f>
        <v/>
      </c>
      <c r="BL43" s="35"/>
      <c r="BM43" s="32"/>
      <c r="BN43" s="36"/>
      <c r="BO43" s="36"/>
      <c r="BP43" s="36"/>
      <c r="BQ43" s="37"/>
      <c r="BR43" s="38"/>
      <c r="BS43" s="30" t="str">
        <f aca="false">IF(BP43=0,"",BP43*10/BL2)</f>
        <v/>
      </c>
      <c r="BT43" s="30" t="str">
        <f aca="false">IF(BP43=0,"",BP43/BO43)</f>
        <v/>
      </c>
      <c r="BU43" s="35"/>
      <c r="BV43" s="32"/>
      <c r="BW43" s="36"/>
      <c r="BX43" s="36"/>
      <c r="BY43" s="36"/>
      <c r="BZ43" s="37"/>
      <c r="CA43" s="38"/>
      <c r="CB43" s="30" t="str">
        <f aca="false">IF(BY43=0,"",BY43*10/BU2)</f>
        <v/>
      </c>
      <c r="CC43" s="30" t="str">
        <f aca="false">IF(BY43=0,"",BY43/BX43)</f>
        <v/>
      </c>
      <c r="CD43" s="35"/>
      <c r="CE43" s="32"/>
      <c r="CF43" s="36"/>
      <c r="CG43" s="36"/>
      <c r="CH43" s="36"/>
      <c r="CI43" s="37"/>
      <c r="CJ43" s="38"/>
      <c r="CK43" s="30" t="str">
        <f aca="false">IF(CH43=0,"",CH43*10/CD2)</f>
        <v/>
      </c>
      <c r="CL43" s="30" t="str">
        <f aca="false">IF(CH43=0,"",CH43/CG43)</f>
        <v/>
      </c>
      <c r="CM43" s="35"/>
      <c r="CN43" s="32"/>
      <c r="CO43" s="36"/>
      <c r="CP43" s="36"/>
      <c r="CQ43" s="36"/>
      <c r="CR43" s="37"/>
      <c r="CS43" s="38"/>
      <c r="CT43" s="30" t="str">
        <f aca="false">IF(CQ43=0,"",CQ43*10/CM2)</f>
        <v/>
      </c>
      <c r="CU43" s="30" t="str">
        <f aca="false">IF(CQ43=0,"",CQ43/CP43)</f>
        <v/>
      </c>
      <c r="CV43" s="35"/>
      <c r="CW43" s="32"/>
      <c r="CX43" s="36"/>
      <c r="CY43" s="36"/>
      <c r="CZ43" s="36"/>
      <c r="DA43" s="37"/>
      <c r="DB43" s="38"/>
      <c r="DC43" s="30" t="str">
        <f aca="false">IF(CZ43=0,"",CZ43*10/CV2)</f>
        <v/>
      </c>
      <c r="DD43" s="30" t="str">
        <f aca="false">IF(CZ43=0,"",CZ43/CY43)</f>
        <v/>
      </c>
      <c r="DE43" s="35"/>
      <c r="DF43" s="32"/>
      <c r="DG43" s="36"/>
      <c r="DH43" s="36"/>
      <c r="DI43" s="36"/>
      <c r="DJ43" s="37"/>
      <c r="DK43" s="38"/>
      <c r="DL43" s="30" t="str">
        <f aca="false">IF(DI43=0,"",DI43*10/DE2)</f>
        <v/>
      </c>
      <c r="DM43" s="30" t="str">
        <f aca="false">IF(DI43=0,"",DI43/DH43)</f>
        <v/>
      </c>
      <c r="DN43" s="35"/>
      <c r="DO43" s="32"/>
      <c r="DP43" s="36"/>
      <c r="DQ43" s="36"/>
      <c r="DR43" s="36"/>
      <c r="DS43" s="37"/>
      <c r="DT43" s="38"/>
      <c r="DU43" s="30" t="str">
        <f aca="false">IF(DR43=0,"",DR43*10/DN2)</f>
        <v/>
      </c>
      <c r="DV43" s="30" t="str">
        <f aca="false">IF(DR43=0,"",DR43/DQ43)</f>
        <v/>
      </c>
      <c r="DW43" s="35"/>
      <c r="DX43" s="32"/>
      <c r="DY43" s="36"/>
      <c r="DZ43" s="36"/>
      <c r="EA43" s="36"/>
      <c r="EB43" s="37"/>
      <c r="EC43" s="38"/>
      <c r="ED43" s="30" t="str">
        <f aca="false">IF(EA43=0,"",EA43*10/DW2)</f>
        <v/>
      </c>
      <c r="EE43" s="30" t="str">
        <f aca="false">IF(EA43=0,"",EA43/DZ43)</f>
        <v/>
      </c>
      <c r="EF43" s="35"/>
      <c r="EG43" s="32"/>
      <c r="EH43" s="36"/>
      <c r="EI43" s="36"/>
      <c r="EJ43" s="36"/>
      <c r="EK43" s="37"/>
      <c r="EL43" s="38"/>
      <c r="EM43" s="30" t="str">
        <f aca="false">IF(EJ43=0,"",EJ43*10/EF2)</f>
        <v/>
      </c>
      <c r="EN43" s="30" t="str">
        <f aca="false">IF(EJ43=0,"",EJ43/EI43)</f>
        <v/>
      </c>
      <c r="EO43" s="35"/>
      <c r="EP43" s="32"/>
      <c r="EQ43" s="36"/>
      <c r="ER43" s="36"/>
      <c r="ES43" s="36"/>
      <c r="ET43" s="37"/>
      <c r="EU43" s="38"/>
      <c r="EV43" s="30" t="str">
        <f aca="false">IF(ES43=0,"",ES43*10/EO2)</f>
        <v/>
      </c>
      <c r="EW43" s="30" t="str">
        <f aca="false">IF(ES43=0,"",ES43/ER43)</f>
        <v/>
      </c>
      <c r="EX43" s="35"/>
      <c r="EY43" s="32"/>
      <c r="EZ43" s="36"/>
      <c r="FA43" s="36"/>
      <c r="FB43" s="36"/>
      <c r="FC43" s="37"/>
      <c r="FD43" s="38"/>
      <c r="FE43" s="30" t="str">
        <f aca="false">IF(FB43=0,"",FB43*10/EX2)</f>
        <v/>
      </c>
      <c r="FF43" s="30" t="str">
        <f aca="false">IF(FB43=0,"",FB43/FA43)</f>
        <v/>
      </c>
      <c r="FG43" s="35"/>
      <c r="FH43" s="32"/>
      <c r="FI43" s="36"/>
      <c r="FJ43" s="36"/>
      <c r="FK43" s="36"/>
      <c r="FL43" s="37"/>
      <c r="FM43" s="38"/>
      <c r="FN43" s="30" t="str">
        <f aca="false">IF(FK43=0,"",FK43*10/FG2)</f>
        <v/>
      </c>
      <c r="FO43" s="30" t="str">
        <f aca="false">IF(FK43=0,"",FK43/FJ43)</f>
        <v/>
      </c>
      <c r="FP43" s="35"/>
      <c r="FQ43" s="32"/>
      <c r="FR43" s="36"/>
      <c r="FS43" s="36"/>
      <c r="FT43" s="36"/>
      <c r="FU43" s="37"/>
      <c r="FV43" s="38"/>
      <c r="FW43" s="30" t="str">
        <f aca="false">IF(FT43=0,"",FT43*10/FP2)</f>
        <v/>
      </c>
      <c r="FX43" s="30" t="str">
        <f aca="false">IF(FT43=0,"",FT43/FS43)</f>
        <v/>
      </c>
      <c r="FY43" s="35"/>
      <c r="FZ43" s="32"/>
      <c r="GA43" s="36"/>
      <c r="GB43" s="36"/>
      <c r="GC43" s="36"/>
      <c r="GD43" s="37"/>
      <c r="GE43" s="38"/>
      <c r="GF43" s="30" t="str">
        <f aca="false">IF(GC43=0,"",GC43*10/FY2)</f>
        <v/>
      </c>
      <c r="GG43" s="30" t="str">
        <f aca="false">IF(GC43=0,"",GC43/GB43)</f>
        <v/>
      </c>
      <c r="GH43" s="35"/>
      <c r="GI43" s="32"/>
      <c r="GJ43" s="36"/>
      <c r="GK43" s="36"/>
      <c r="GL43" s="36"/>
      <c r="GM43" s="37"/>
      <c r="GN43" s="38"/>
      <c r="GO43" s="30" t="str">
        <f aca="false">IF(GL43=0,"",GL43*10/GH2)</f>
        <v/>
      </c>
      <c r="GP43" s="30" t="str">
        <f aca="false">IF(GL43=0,"",GL43/GK43)</f>
        <v/>
      </c>
      <c r="GQ43" s="35"/>
      <c r="GR43" s="32"/>
      <c r="GS43" s="36"/>
      <c r="GT43" s="36"/>
      <c r="GU43" s="36"/>
      <c r="GV43" s="37"/>
      <c r="GW43" s="38"/>
      <c r="GX43" s="30" t="str">
        <f aca="false">IF(GU43=0,"",GU43*10/GQ2)</f>
        <v/>
      </c>
      <c r="GY43" s="30" t="str">
        <f aca="false">IF(GU43=0,"",GU43/GT43)</f>
        <v/>
      </c>
      <c r="GZ43" s="35"/>
      <c r="HA43" s="32"/>
      <c r="HB43" s="36"/>
      <c r="HC43" s="36"/>
      <c r="HD43" s="36"/>
      <c r="HE43" s="37"/>
      <c r="HF43" s="38"/>
      <c r="HG43" s="30" t="str">
        <f aca="false">IF(HD43=0,"",HD43*10/GZ2)</f>
        <v/>
      </c>
      <c r="HH43" s="30" t="str">
        <f aca="false">IF(HD43=0,"",HD43/HC43)</f>
        <v/>
      </c>
      <c r="HI43" s="35"/>
      <c r="HJ43" s="32"/>
      <c r="HK43" s="36"/>
      <c r="HL43" s="36"/>
      <c r="HM43" s="36"/>
      <c r="HN43" s="37"/>
      <c r="HO43" s="38"/>
      <c r="HP43" s="30" t="str">
        <f aca="false">IF(HM43=0,"",HM43*10/HI2)</f>
        <v/>
      </c>
      <c r="HQ43" s="30" t="str">
        <f aca="false">IF(HM43=0,"",HM43/HL43)</f>
        <v/>
      </c>
      <c r="HR43" s="35"/>
      <c r="HS43" s="32"/>
      <c r="HT43" s="36"/>
      <c r="HU43" s="36"/>
      <c r="HV43" s="36"/>
      <c r="HW43" s="37"/>
      <c r="HX43" s="38"/>
      <c r="HY43" s="30" t="str">
        <f aca="false">IF(HV43=0,"",HV43*10/HR2)</f>
        <v/>
      </c>
      <c r="HZ43" s="30" t="str">
        <f aca="false">IF(HV43=0,"",HV43/HU43)</f>
        <v/>
      </c>
      <c r="IA43" s="35"/>
    </row>
    <row r="44" customFormat="false" ht="12.6" hidden="false" customHeight="true" outlineLevel="0" collapsed="false">
      <c r="A44" s="141"/>
      <c r="B44" s="32"/>
      <c r="C44" s="36"/>
      <c r="D44" s="36"/>
      <c r="E44" s="36"/>
      <c r="F44" s="37"/>
      <c r="G44" s="38"/>
      <c r="H44" s="30" t="str">
        <f aca="false">IF(E44=0,"",E44*10/A2)</f>
        <v/>
      </c>
      <c r="I44" s="30" t="str">
        <f aca="false">IF(E44=0,"",E44/D44)</f>
        <v/>
      </c>
      <c r="J44" s="35"/>
      <c r="K44" s="32"/>
      <c r="L44" s="36"/>
      <c r="M44" s="36"/>
      <c r="N44" s="36"/>
      <c r="O44" s="37"/>
      <c r="P44" s="38"/>
      <c r="Q44" s="30" t="str">
        <f aca="false">IF(N44=0,"",N44*10/J2)</f>
        <v/>
      </c>
      <c r="R44" s="30" t="str">
        <f aca="false">IF(N44=0,"",N44/M44)</f>
        <v/>
      </c>
      <c r="S44" s="35"/>
      <c r="T44" s="32"/>
      <c r="U44" s="36"/>
      <c r="V44" s="36"/>
      <c r="W44" s="36"/>
      <c r="X44" s="37"/>
      <c r="Y44" s="38"/>
      <c r="Z44" s="30" t="str">
        <f aca="false">IF(W44=0,"",W44*10/S2)</f>
        <v/>
      </c>
      <c r="AA44" s="30" t="str">
        <f aca="false">IF(W44=0,"",W44/V44)</f>
        <v/>
      </c>
      <c r="AB44" s="35"/>
      <c r="AC44" s="32"/>
      <c r="AD44" s="36"/>
      <c r="AE44" s="36"/>
      <c r="AF44" s="36"/>
      <c r="AG44" s="37"/>
      <c r="AH44" s="38"/>
      <c r="AI44" s="30" t="str">
        <f aca="false">IF(AF44=0,"",AF44*10/AB2)</f>
        <v/>
      </c>
      <c r="AJ44" s="30" t="str">
        <f aca="false">IF(AF44=0,"",AF44/AE44)</f>
        <v/>
      </c>
      <c r="AK44" s="198"/>
      <c r="AL44" s="32"/>
      <c r="AM44" s="36"/>
      <c r="AN44" s="36"/>
      <c r="AO44" s="36"/>
      <c r="AP44" s="37"/>
      <c r="AQ44" s="38"/>
      <c r="AR44" s="30" t="str">
        <f aca="false">IF(AO44=0,"",AO44*10/AK2)</f>
        <v/>
      </c>
      <c r="AS44" s="30" t="str">
        <f aca="false">IF(AO44=0,"",AO44/AN44)</f>
        <v/>
      </c>
      <c r="AT44" s="35"/>
      <c r="AU44" s="32"/>
      <c r="AV44" s="36"/>
      <c r="AW44" s="36"/>
      <c r="AX44" s="36"/>
      <c r="AY44" s="37"/>
      <c r="AZ44" s="38"/>
      <c r="BA44" s="30" t="str">
        <f aca="false">IF(AX44=0,"",AX44*10/AT2)</f>
        <v/>
      </c>
      <c r="BB44" s="30" t="str">
        <f aca="false">IF(AX44=0,"",AX44/AW44)</f>
        <v/>
      </c>
      <c r="BC44" s="35"/>
      <c r="BD44" s="32"/>
      <c r="BE44" s="36"/>
      <c r="BF44" s="36"/>
      <c r="BG44" s="36"/>
      <c r="BH44" s="37"/>
      <c r="BI44" s="38"/>
      <c r="BJ44" s="30" t="str">
        <f aca="false">IF(BG44=0,"",BG44*10/BC2)</f>
        <v/>
      </c>
      <c r="BK44" s="30" t="str">
        <f aca="false">IF(BG44=0,"",BG44/BF44)</f>
        <v/>
      </c>
      <c r="BL44" s="35"/>
      <c r="BM44" s="32"/>
      <c r="BN44" s="36"/>
      <c r="BO44" s="36"/>
      <c r="BP44" s="36"/>
      <c r="BQ44" s="37"/>
      <c r="BR44" s="38"/>
      <c r="BS44" s="30" t="str">
        <f aca="false">IF(BP44=0,"",BP44*10/BL2)</f>
        <v/>
      </c>
      <c r="BT44" s="30" t="str">
        <f aca="false">IF(BP44=0,"",BP44/BO44)</f>
        <v/>
      </c>
      <c r="BU44" s="35"/>
      <c r="BV44" s="32"/>
      <c r="BW44" s="36"/>
      <c r="BX44" s="36"/>
      <c r="BY44" s="36"/>
      <c r="BZ44" s="37"/>
      <c r="CA44" s="38"/>
      <c r="CB44" s="30" t="str">
        <f aca="false">IF(BY44=0,"",BY44*10/BU2)</f>
        <v/>
      </c>
      <c r="CC44" s="30" t="str">
        <f aca="false">IF(BY44=0,"",BY44/BX44)</f>
        <v/>
      </c>
      <c r="CD44" s="35"/>
      <c r="CE44" s="32"/>
      <c r="CF44" s="36"/>
      <c r="CG44" s="36"/>
      <c r="CH44" s="36"/>
      <c r="CI44" s="37"/>
      <c r="CJ44" s="38"/>
      <c r="CK44" s="30" t="str">
        <f aca="false">IF(CH44=0,"",CH44*10/CD2)</f>
        <v/>
      </c>
      <c r="CL44" s="30" t="str">
        <f aca="false">IF(CH44=0,"",CH44/CG44)</f>
        <v/>
      </c>
      <c r="CM44" s="35"/>
      <c r="CN44" s="32"/>
      <c r="CO44" s="36"/>
      <c r="CP44" s="36"/>
      <c r="CQ44" s="36"/>
      <c r="CR44" s="37"/>
      <c r="CS44" s="38"/>
      <c r="CT44" s="30" t="str">
        <f aca="false">IF(CQ44=0,"",CQ44*10/CM2)</f>
        <v/>
      </c>
      <c r="CU44" s="30" t="str">
        <f aca="false">IF(CQ44=0,"",CQ44/CP44)</f>
        <v/>
      </c>
      <c r="CV44" s="35"/>
      <c r="CW44" s="32"/>
      <c r="CX44" s="36"/>
      <c r="CY44" s="36"/>
      <c r="CZ44" s="36"/>
      <c r="DA44" s="37"/>
      <c r="DB44" s="38"/>
      <c r="DC44" s="30" t="str">
        <f aca="false">IF(CZ44=0,"",CZ44*10/CV2)</f>
        <v/>
      </c>
      <c r="DD44" s="30" t="str">
        <f aca="false">IF(CZ44=0,"",CZ44/CY44)</f>
        <v/>
      </c>
      <c r="DE44" s="35"/>
      <c r="DF44" s="32"/>
      <c r="DG44" s="36"/>
      <c r="DH44" s="36"/>
      <c r="DI44" s="36"/>
      <c r="DJ44" s="37"/>
      <c r="DK44" s="38"/>
      <c r="DL44" s="30" t="str">
        <f aca="false">IF(DI44=0,"",DI44*10/DE2)</f>
        <v/>
      </c>
      <c r="DM44" s="30" t="str">
        <f aca="false">IF(DI44=0,"",DI44/DH44)</f>
        <v/>
      </c>
      <c r="DN44" s="35"/>
      <c r="DO44" s="32"/>
      <c r="DP44" s="36"/>
      <c r="DQ44" s="36"/>
      <c r="DR44" s="36"/>
      <c r="DS44" s="37"/>
      <c r="DT44" s="38"/>
      <c r="DU44" s="30" t="str">
        <f aca="false">IF(DR44=0,"",DR44*10/DN2)</f>
        <v/>
      </c>
      <c r="DV44" s="30" t="str">
        <f aca="false">IF(DR44=0,"",DR44/DQ44)</f>
        <v/>
      </c>
      <c r="DW44" s="35"/>
      <c r="DX44" s="32"/>
      <c r="DY44" s="36"/>
      <c r="DZ44" s="36"/>
      <c r="EA44" s="36"/>
      <c r="EB44" s="37"/>
      <c r="EC44" s="38"/>
      <c r="ED44" s="30" t="str">
        <f aca="false">IF(EA44=0,"",EA44*10/DW2)</f>
        <v/>
      </c>
      <c r="EE44" s="30" t="str">
        <f aca="false">IF(EA44=0,"",EA44/DZ44)</f>
        <v/>
      </c>
      <c r="EF44" s="35"/>
      <c r="EG44" s="32"/>
      <c r="EH44" s="36"/>
      <c r="EI44" s="36"/>
      <c r="EJ44" s="36"/>
      <c r="EK44" s="37"/>
      <c r="EL44" s="38"/>
      <c r="EM44" s="30" t="str">
        <f aca="false">IF(EJ44=0,"",EJ44*10/EF2)</f>
        <v/>
      </c>
      <c r="EN44" s="30" t="str">
        <f aca="false">IF(EJ44=0,"",EJ44/EI44)</f>
        <v/>
      </c>
      <c r="EO44" s="35"/>
      <c r="EP44" s="32"/>
      <c r="EQ44" s="36"/>
      <c r="ER44" s="36"/>
      <c r="ES44" s="36"/>
      <c r="ET44" s="37"/>
      <c r="EU44" s="38"/>
      <c r="EV44" s="30" t="str">
        <f aca="false">IF(ES44=0,"",ES44*10/EO2)</f>
        <v/>
      </c>
      <c r="EW44" s="30" t="str">
        <f aca="false">IF(ES44=0,"",ES44/ER44)</f>
        <v/>
      </c>
      <c r="EX44" s="35"/>
      <c r="EY44" s="32"/>
      <c r="EZ44" s="36"/>
      <c r="FA44" s="36"/>
      <c r="FB44" s="36"/>
      <c r="FC44" s="37"/>
      <c r="FD44" s="38"/>
      <c r="FE44" s="30" t="str">
        <f aca="false">IF(FB44=0,"",FB44*10/EX2)</f>
        <v/>
      </c>
      <c r="FF44" s="30" t="str">
        <f aca="false">IF(FB44=0,"",FB44/FA44)</f>
        <v/>
      </c>
      <c r="FG44" s="35"/>
      <c r="FH44" s="32"/>
      <c r="FI44" s="36"/>
      <c r="FJ44" s="36"/>
      <c r="FK44" s="36"/>
      <c r="FL44" s="37"/>
      <c r="FM44" s="38"/>
      <c r="FN44" s="30" t="str">
        <f aca="false">IF(FK44=0,"",FK44*10/FG2)</f>
        <v/>
      </c>
      <c r="FO44" s="30" t="str">
        <f aca="false">IF(FK44=0,"",FK44/FJ44)</f>
        <v/>
      </c>
      <c r="FP44" s="35"/>
      <c r="FQ44" s="32"/>
      <c r="FR44" s="36"/>
      <c r="FS44" s="36"/>
      <c r="FT44" s="36"/>
      <c r="FU44" s="37"/>
      <c r="FV44" s="38"/>
      <c r="FW44" s="30" t="str">
        <f aca="false">IF(FT44=0,"",FT44*10/FP2)</f>
        <v/>
      </c>
      <c r="FX44" s="30" t="str">
        <f aca="false">IF(FT44=0,"",FT44/FS44)</f>
        <v/>
      </c>
      <c r="FY44" s="35"/>
      <c r="FZ44" s="32"/>
      <c r="GA44" s="36"/>
      <c r="GB44" s="36"/>
      <c r="GC44" s="36"/>
      <c r="GD44" s="37"/>
      <c r="GE44" s="38"/>
      <c r="GF44" s="30" t="str">
        <f aca="false">IF(GC44=0,"",GC44*10/FY2)</f>
        <v/>
      </c>
      <c r="GG44" s="30" t="str">
        <f aca="false">IF(GC44=0,"",GC44/GB44)</f>
        <v/>
      </c>
      <c r="GH44" s="35"/>
      <c r="GI44" s="32"/>
      <c r="GJ44" s="36"/>
      <c r="GK44" s="36"/>
      <c r="GL44" s="36"/>
      <c r="GM44" s="37"/>
      <c r="GN44" s="38"/>
      <c r="GO44" s="30" t="str">
        <f aca="false">IF(GL44=0,"",GL44*10/GH2)</f>
        <v/>
      </c>
      <c r="GP44" s="30" t="str">
        <f aca="false">IF(GL44=0,"",GL44/GK44)</f>
        <v/>
      </c>
      <c r="GQ44" s="35"/>
      <c r="GR44" s="32"/>
      <c r="GS44" s="36"/>
      <c r="GT44" s="36"/>
      <c r="GU44" s="36"/>
      <c r="GV44" s="37"/>
      <c r="GW44" s="38"/>
      <c r="GX44" s="30" t="str">
        <f aca="false">IF(GU44=0,"",GU44*10/GQ2)</f>
        <v/>
      </c>
      <c r="GY44" s="30" t="str">
        <f aca="false">IF(GU44=0,"",GU44/GT44)</f>
        <v/>
      </c>
      <c r="GZ44" s="35"/>
      <c r="HA44" s="32"/>
      <c r="HB44" s="36"/>
      <c r="HC44" s="36"/>
      <c r="HD44" s="36"/>
      <c r="HE44" s="37"/>
      <c r="HF44" s="38"/>
      <c r="HG44" s="30" t="str">
        <f aca="false">IF(HD44=0,"",HD44*10/GZ2)</f>
        <v/>
      </c>
      <c r="HH44" s="30" t="str">
        <f aca="false">IF(HD44=0,"",HD44/HC44)</f>
        <v/>
      </c>
      <c r="HI44" s="35"/>
      <c r="HJ44" s="32"/>
      <c r="HK44" s="36"/>
      <c r="HL44" s="36"/>
      <c r="HM44" s="36"/>
      <c r="HN44" s="37"/>
      <c r="HO44" s="38"/>
      <c r="HP44" s="30" t="str">
        <f aca="false">IF(HM44=0,"",HM44*10/HI2)</f>
        <v/>
      </c>
      <c r="HQ44" s="30" t="str">
        <f aca="false">IF(HM44=0,"",HM44/HL44)</f>
        <v/>
      </c>
      <c r="HR44" s="35"/>
      <c r="HS44" s="32"/>
      <c r="HT44" s="36"/>
      <c r="HU44" s="36"/>
      <c r="HV44" s="36"/>
      <c r="HW44" s="37"/>
      <c r="HX44" s="38"/>
      <c r="HY44" s="30" t="str">
        <f aca="false">IF(HV44=0,"",HV44*10/HR2)</f>
        <v/>
      </c>
      <c r="HZ44" s="30" t="str">
        <f aca="false">IF(HV44=0,"",HV44/HU44)</f>
        <v/>
      </c>
      <c r="IA44" s="35"/>
    </row>
    <row r="45" customFormat="false" ht="12.6" hidden="false" customHeight="true" outlineLevel="0" collapsed="false">
      <c r="A45" s="195"/>
      <c r="B45" s="32" t="str">
        <f aca="false">3B!EF1</f>
        <v> </v>
      </c>
      <c r="C45" s="28"/>
      <c r="D45" s="28"/>
      <c r="E45" s="28"/>
      <c r="F45" s="27"/>
      <c r="G45" s="29"/>
      <c r="H45" s="30" t="str">
        <f aca="false">IF(E45=0,"",E45*10/A2)</f>
        <v/>
      </c>
      <c r="I45" s="30" t="str">
        <f aca="false">IF(E45=0,"",E45/D45)</f>
        <v/>
      </c>
      <c r="J45" s="195"/>
      <c r="K45" s="32" t="str">
        <f aca="false">3B!EF1</f>
        <v> </v>
      </c>
      <c r="L45" s="28"/>
      <c r="M45" s="28"/>
      <c r="N45" s="28"/>
      <c r="O45" s="27"/>
      <c r="P45" s="29"/>
      <c r="Q45" s="30" t="str">
        <f aca="false">IF(N45=0,"",N45*10/J2)</f>
        <v/>
      </c>
      <c r="R45" s="30" t="str">
        <f aca="false">IF(N45=0,"",N45/M45)</f>
        <v/>
      </c>
      <c r="S45" s="195"/>
      <c r="T45" s="32" t="str">
        <f aca="false">3B!EF1</f>
        <v> </v>
      </c>
      <c r="U45" s="28"/>
      <c r="V45" s="28"/>
      <c r="W45" s="28"/>
      <c r="X45" s="27"/>
      <c r="Y45" s="29"/>
      <c r="Z45" s="30" t="str">
        <f aca="false">IF(W45=0,"",W45*10/S2)</f>
        <v/>
      </c>
      <c r="AA45" s="30" t="str">
        <f aca="false">IF(W45=0,"",W45/V45)</f>
        <v/>
      </c>
      <c r="AB45" s="195"/>
      <c r="AC45" s="32" t="str">
        <f aca="false">3B!EF1</f>
        <v> </v>
      </c>
      <c r="AD45" s="28"/>
      <c r="AE45" s="28"/>
      <c r="AF45" s="28"/>
      <c r="AG45" s="27"/>
      <c r="AH45" s="29"/>
      <c r="AI45" s="30" t="str">
        <f aca="false">IF(AF45=0,"",AF45*10/AB2)</f>
        <v/>
      </c>
      <c r="AJ45" s="30" t="str">
        <f aca="false">IF(AF45=0,"",AF45/AE45)</f>
        <v/>
      </c>
      <c r="AK45" s="199"/>
      <c r="AL45" s="32" t="str">
        <f aca="false">3B!EF1</f>
        <v> </v>
      </c>
      <c r="AM45" s="28"/>
      <c r="AN45" s="28"/>
      <c r="AO45" s="28"/>
      <c r="AP45" s="27"/>
      <c r="AQ45" s="29"/>
      <c r="AR45" s="30" t="str">
        <f aca="false">IF(AO45=0,"",AO45*10/AK2)</f>
        <v/>
      </c>
      <c r="AS45" s="30" t="str">
        <f aca="false">IF(AO45=0,"",AO45/AN45)</f>
        <v/>
      </c>
      <c r="AT45" s="195"/>
      <c r="AU45" s="32" t="str">
        <f aca="false">3B!EF1</f>
        <v> </v>
      </c>
      <c r="AV45" s="28"/>
      <c r="AW45" s="28"/>
      <c r="AX45" s="28"/>
      <c r="AY45" s="27"/>
      <c r="AZ45" s="29"/>
      <c r="BA45" s="30" t="str">
        <f aca="false">IF(AX45=0,"",AX45*10/AT2)</f>
        <v/>
      </c>
      <c r="BB45" s="30" t="str">
        <f aca="false">IF(AX45=0,"",AX45/AW45)</f>
        <v/>
      </c>
      <c r="BC45" s="195"/>
      <c r="BD45" s="32" t="str">
        <f aca="false">3B!EF1</f>
        <v> </v>
      </c>
      <c r="BE45" s="28"/>
      <c r="BF45" s="28"/>
      <c r="BG45" s="28"/>
      <c r="BH45" s="27"/>
      <c r="BI45" s="29"/>
      <c r="BJ45" s="30" t="str">
        <f aca="false">IF(BG45=0,"",BG45*10/BC2)</f>
        <v/>
      </c>
      <c r="BK45" s="30" t="str">
        <f aca="false">IF(BG45=0,"",BG45/BF45)</f>
        <v/>
      </c>
      <c r="BL45" s="195"/>
      <c r="BM45" s="32" t="str">
        <f aca="false">3B!EF1</f>
        <v> </v>
      </c>
      <c r="BN45" s="28"/>
      <c r="BO45" s="28"/>
      <c r="BP45" s="28"/>
      <c r="BQ45" s="27"/>
      <c r="BR45" s="29"/>
      <c r="BS45" s="30" t="str">
        <f aca="false">IF(BP45=0,"",BP45*10/BL2)</f>
        <v/>
      </c>
      <c r="BT45" s="30" t="str">
        <f aca="false">IF(BP45=0,"",BP45/BO45)</f>
        <v/>
      </c>
      <c r="BU45" s="195"/>
      <c r="BV45" s="32" t="str">
        <f aca="false">3B!EF1</f>
        <v> </v>
      </c>
      <c r="BW45" s="28"/>
      <c r="BX45" s="28"/>
      <c r="BY45" s="28"/>
      <c r="BZ45" s="27"/>
      <c r="CA45" s="29"/>
      <c r="CB45" s="30" t="str">
        <f aca="false">IF(BY45=0,"",BY45*10/BU2)</f>
        <v/>
      </c>
      <c r="CC45" s="30" t="str">
        <f aca="false">IF(BY45=0,"",BY45/BX45)</f>
        <v/>
      </c>
      <c r="CD45" s="195"/>
      <c r="CE45" s="32" t="str">
        <f aca="false">3B!EF1</f>
        <v> </v>
      </c>
      <c r="CF45" s="28"/>
      <c r="CG45" s="28"/>
      <c r="CH45" s="28"/>
      <c r="CI45" s="27"/>
      <c r="CJ45" s="29"/>
      <c r="CK45" s="30" t="str">
        <f aca="false">IF(CH45=0,"",CH45*10/CD2)</f>
        <v/>
      </c>
      <c r="CL45" s="30" t="str">
        <f aca="false">IF(CH45=0,"",CH45/CG45)</f>
        <v/>
      </c>
      <c r="CM45" s="195"/>
      <c r="CN45" s="32" t="str">
        <f aca="false">3B!EF1</f>
        <v> </v>
      </c>
      <c r="CO45" s="28"/>
      <c r="CP45" s="28"/>
      <c r="CQ45" s="28"/>
      <c r="CR45" s="27"/>
      <c r="CS45" s="29"/>
      <c r="CT45" s="30" t="str">
        <f aca="false">IF(CQ45=0,"",CQ45*10/CM2)</f>
        <v/>
      </c>
      <c r="CU45" s="30" t="str">
        <f aca="false">IF(CQ45=0,"",CQ45/CP45)</f>
        <v/>
      </c>
      <c r="CV45" s="195"/>
      <c r="CW45" s="32" t="str">
        <f aca="false">3B!EF1</f>
        <v> </v>
      </c>
      <c r="CX45" s="28"/>
      <c r="CY45" s="28"/>
      <c r="CZ45" s="28"/>
      <c r="DA45" s="27"/>
      <c r="DB45" s="29"/>
      <c r="DC45" s="30" t="str">
        <f aca="false">IF(CZ45=0,"",CZ45*10/CV2)</f>
        <v/>
      </c>
      <c r="DD45" s="30" t="str">
        <f aca="false">IF(CZ45=0,"",CZ45/CY45)</f>
        <v/>
      </c>
      <c r="DE45" s="195"/>
      <c r="DF45" s="32" t="str">
        <f aca="false">3B!EF1</f>
        <v> </v>
      </c>
      <c r="DG45" s="28"/>
      <c r="DH45" s="28"/>
      <c r="DI45" s="28"/>
      <c r="DJ45" s="27"/>
      <c r="DK45" s="29"/>
      <c r="DL45" s="30" t="str">
        <f aca="false">IF(DI45=0,"",DI45*10/DE2)</f>
        <v/>
      </c>
      <c r="DM45" s="30" t="str">
        <f aca="false">IF(DI45=0,"",DI45/DH45)</f>
        <v/>
      </c>
      <c r="DN45" s="195"/>
      <c r="DO45" s="32" t="str">
        <f aca="false">3B!EF1</f>
        <v> </v>
      </c>
      <c r="DP45" s="28"/>
      <c r="DQ45" s="28"/>
      <c r="DR45" s="28"/>
      <c r="DS45" s="27"/>
      <c r="DT45" s="29"/>
      <c r="DU45" s="30" t="str">
        <f aca="false">IF(DR45=0,"",DR45*10/DN2)</f>
        <v/>
      </c>
      <c r="DV45" s="30" t="str">
        <f aca="false">IF(DR45=0,"",DR45/DQ45)</f>
        <v/>
      </c>
      <c r="DW45" s="195"/>
      <c r="DX45" s="32" t="str">
        <f aca="false">3B!EF1</f>
        <v> </v>
      </c>
      <c r="DY45" s="28"/>
      <c r="DZ45" s="28"/>
      <c r="EA45" s="28"/>
      <c r="EB45" s="27"/>
      <c r="EC45" s="29"/>
      <c r="ED45" s="30" t="str">
        <f aca="false">IF(EA45=0,"",EA45*10/DW2)</f>
        <v/>
      </c>
      <c r="EE45" s="30" t="str">
        <f aca="false">IF(EA45=0,"",EA45/DZ45)</f>
        <v/>
      </c>
      <c r="EF45" s="195"/>
      <c r="EG45" s="32" t="str">
        <f aca="false">3B!DW1</f>
        <v> </v>
      </c>
      <c r="EH45" s="28"/>
      <c r="EI45" s="28"/>
      <c r="EJ45" s="28"/>
      <c r="EK45" s="27"/>
      <c r="EL45" s="29"/>
      <c r="EM45" s="30" t="str">
        <f aca="false">IF(EJ45=0,"",EJ45*10/EF2)</f>
        <v/>
      </c>
      <c r="EN45" s="30" t="str">
        <f aca="false">IF(EJ45=0,"",EJ45/EI45)</f>
        <v/>
      </c>
      <c r="EO45" s="195"/>
      <c r="EP45" s="32" t="str">
        <f aca="false">3B!DW1</f>
        <v> </v>
      </c>
      <c r="EQ45" s="28"/>
      <c r="ER45" s="28"/>
      <c r="ES45" s="28"/>
      <c r="ET45" s="27"/>
      <c r="EU45" s="29"/>
      <c r="EV45" s="30" t="str">
        <f aca="false">IF(ES45=0,"",ES45*10/EO2)</f>
        <v/>
      </c>
      <c r="EW45" s="30" t="str">
        <f aca="false">IF(ES45=0,"",ES45/ER45)</f>
        <v/>
      </c>
      <c r="EX45" s="195"/>
      <c r="EY45" s="32" t="str">
        <f aca="false">3B!DW1</f>
        <v> </v>
      </c>
      <c r="EZ45" s="28"/>
      <c r="FA45" s="28"/>
      <c r="FB45" s="28"/>
      <c r="FC45" s="27"/>
      <c r="FD45" s="29"/>
      <c r="FE45" s="30" t="str">
        <f aca="false">IF(FB45=0,"",FB45*10/EX2)</f>
        <v/>
      </c>
      <c r="FF45" s="30" t="str">
        <f aca="false">IF(FB45=0,"",FB45/FA45)</f>
        <v/>
      </c>
      <c r="FG45" s="195"/>
      <c r="FH45" s="32" t="str">
        <f aca="false">3B!DW1</f>
        <v> </v>
      </c>
      <c r="FI45" s="28"/>
      <c r="FJ45" s="28"/>
      <c r="FK45" s="28"/>
      <c r="FL45" s="27"/>
      <c r="FM45" s="29"/>
      <c r="FN45" s="30" t="str">
        <f aca="false">IF(FK45=0,"",FK45*10/FG2)</f>
        <v/>
      </c>
      <c r="FO45" s="30" t="str">
        <f aca="false">IF(FK45=0,"",FK45/FJ45)</f>
        <v/>
      </c>
      <c r="FP45" s="195"/>
      <c r="FQ45" s="32" t="str">
        <f aca="false">3B!DW1</f>
        <v> </v>
      </c>
      <c r="FR45" s="28"/>
      <c r="FS45" s="28"/>
      <c r="FT45" s="28"/>
      <c r="FU45" s="27"/>
      <c r="FV45" s="29"/>
      <c r="FW45" s="30" t="str">
        <f aca="false">IF(FT45=0,"",FT45*10/FP2)</f>
        <v/>
      </c>
      <c r="FX45" s="30" t="str">
        <f aca="false">IF(FT45=0,"",FT45/FS45)</f>
        <v/>
      </c>
      <c r="FY45" s="195"/>
      <c r="FZ45" s="32" t="str">
        <f aca="false">3B!DW1</f>
        <v> </v>
      </c>
      <c r="GA45" s="28"/>
      <c r="GB45" s="28"/>
      <c r="GC45" s="28"/>
      <c r="GD45" s="27"/>
      <c r="GE45" s="29"/>
      <c r="GF45" s="30" t="str">
        <f aca="false">IF(GC45=0,"",GC45*10/FY2)</f>
        <v/>
      </c>
      <c r="GG45" s="30" t="str">
        <f aca="false">IF(GC45=0,"",GC45/GB45)</f>
        <v/>
      </c>
      <c r="GH45" s="195"/>
      <c r="GI45" s="32" t="str">
        <f aca="false">3B!DW1</f>
        <v> </v>
      </c>
      <c r="GJ45" s="28"/>
      <c r="GK45" s="28"/>
      <c r="GL45" s="28"/>
      <c r="GM45" s="27"/>
      <c r="GN45" s="29"/>
      <c r="GO45" s="30" t="str">
        <f aca="false">IF(GL45=0,"",GL45*10/GH2)</f>
        <v/>
      </c>
      <c r="GP45" s="30" t="str">
        <f aca="false">IF(GL45=0,"",GL45/GK45)</f>
        <v/>
      </c>
      <c r="GQ45" s="195"/>
      <c r="GR45" s="32" t="str">
        <f aca="false">3B!DW1</f>
        <v> </v>
      </c>
      <c r="GS45" s="28"/>
      <c r="GT45" s="28"/>
      <c r="GU45" s="28"/>
      <c r="GV45" s="27"/>
      <c r="GW45" s="29"/>
      <c r="GX45" s="30" t="str">
        <f aca="false">IF(GU45=0,"",GU45*10/GQ2)</f>
        <v/>
      </c>
      <c r="GY45" s="30" t="str">
        <f aca="false">IF(GU45=0,"",GU45/GT45)</f>
        <v/>
      </c>
      <c r="GZ45" s="195"/>
      <c r="HA45" s="32" t="str">
        <f aca="false">3B!DW1</f>
        <v> </v>
      </c>
      <c r="HB45" s="28"/>
      <c r="HC45" s="28"/>
      <c r="HD45" s="28"/>
      <c r="HE45" s="27"/>
      <c r="HF45" s="29"/>
      <c r="HG45" s="30" t="str">
        <f aca="false">IF(HD45=0,"",HD45*10/GZ2)</f>
        <v/>
      </c>
      <c r="HH45" s="30" t="str">
        <f aca="false">IF(HD45=0,"",HD45/HC45)</f>
        <v/>
      </c>
      <c r="HI45" s="195"/>
      <c r="HJ45" s="32" t="str">
        <f aca="false">3B!DW1</f>
        <v> </v>
      </c>
      <c r="HK45" s="28"/>
      <c r="HL45" s="28"/>
      <c r="HM45" s="28"/>
      <c r="HN45" s="27"/>
      <c r="HO45" s="29"/>
      <c r="HP45" s="30" t="str">
        <f aca="false">IF(HM45=0,"",HM45*10/HI2)</f>
        <v/>
      </c>
      <c r="HQ45" s="30" t="str">
        <f aca="false">IF(HM45=0,"",HM45/HL45)</f>
        <v/>
      </c>
      <c r="HR45" s="195"/>
      <c r="HS45" s="32" t="str">
        <f aca="false">3B!DW1</f>
        <v> </v>
      </c>
      <c r="HT45" s="28"/>
      <c r="HU45" s="28"/>
      <c r="HV45" s="28"/>
      <c r="HW45" s="27"/>
      <c r="HX45" s="29"/>
      <c r="HY45" s="30" t="str">
        <f aca="false">IF(HV45=0,"",HV45*10/HR2)</f>
        <v/>
      </c>
      <c r="HZ45" s="30" t="str">
        <f aca="false">IF(HV45=0,"",HV45/HU45)</f>
        <v/>
      </c>
      <c r="IA45" s="195"/>
    </row>
    <row r="46" customFormat="false" ht="12.6" hidden="false" customHeight="true" outlineLevel="0" collapsed="false">
      <c r="A46" s="141"/>
      <c r="B46" s="32"/>
      <c r="C46" s="36"/>
      <c r="D46" s="36"/>
      <c r="E46" s="36"/>
      <c r="F46" s="37"/>
      <c r="G46" s="38"/>
      <c r="H46" s="30" t="str">
        <f aca="false">IF(E46=0,"",E46*10/A2)</f>
        <v/>
      </c>
      <c r="I46" s="30" t="str">
        <f aca="false">IF(E46=0,"",E46/D46)</f>
        <v/>
      </c>
      <c r="J46" s="141"/>
      <c r="K46" s="32"/>
      <c r="L46" s="36"/>
      <c r="M46" s="36"/>
      <c r="N46" s="36"/>
      <c r="O46" s="37"/>
      <c r="P46" s="38"/>
      <c r="Q46" s="30" t="str">
        <f aca="false">IF(N46=0,"",N46*10/J2)</f>
        <v/>
      </c>
      <c r="R46" s="30" t="str">
        <f aca="false">IF(N46=0,"",N46/M46)</f>
        <v/>
      </c>
      <c r="S46" s="141"/>
      <c r="T46" s="32"/>
      <c r="U46" s="36"/>
      <c r="V46" s="36"/>
      <c r="W46" s="36"/>
      <c r="X46" s="37"/>
      <c r="Y46" s="38"/>
      <c r="Z46" s="30" t="str">
        <f aca="false">IF(W46=0,"",W46*10/S2)</f>
        <v/>
      </c>
      <c r="AA46" s="30" t="str">
        <f aca="false">IF(W46=0,"",W46/V46)</f>
        <v/>
      </c>
      <c r="AB46" s="141"/>
      <c r="AC46" s="32"/>
      <c r="AD46" s="36"/>
      <c r="AE46" s="36"/>
      <c r="AF46" s="36"/>
      <c r="AG46" s="37"/>
      <c r="AH46" s="38"/>
      <c r="AI46" s="30" t="str">
        <f aca="false">IF(AF46=0,"",AF46*10/AB2)</f>
        <v/>
      </c>
      <c r="AJ46" s="30" t="str">
        <f aca="false">IF(AF46=0,"",AF46/AE46)</f>
        <v/>
      </c>
      <c r="AK46" s="200"/>
      <c r="AL46" s="32"/>
      <c r="AM46" s="36"/>
      <c r="AN46" s="36"/>
      <c r="AO46" s="36"/>
      <c r="AP46" s="37"/>
      <c r="AQ46" s="38"/>
      <c r="AR46" s="30" t="str">
        <f aca="false">IF(AO46=0,"",AO46*10/AK2)</f>
        <v/>
      </c>
      <c r="AS46" s="30" t="str">
        <f aca="false">IF(AO46=0,"",AO46/AN46)</f>
        <v/>
      </c>
      <c r="AT46" s="141"/>
      <c r="AU46" s="32"/>
      <c r="AV46" s="36"/>
      <c r="AW46" s="36"/>
      <c r="AX46" s="36"/>
      <c r="AY46" s="37"/>
      <c r="AZ46" s="38"/>
      <c r="BA46" s="30" t="str">
        <f aca="false">IF(AX46=0,"",AX46*10/AT2)</f>
        <v/>
      </c>
      <c r="BB46" s="30" t="str">
        <f aca="false">IF(AX46=0,"",AX46/AW46)</f>
        <v/>
      </c>
      <c r="BC46" s="141"/>
      <c r="BD46" s="32"/>
      <c r="BE46" s="36"/>
      <c r="BF46" s="36"/>
      <c r="BG46" s="36"/>
      <c r="BH46" s="37"/>
      <c r="BI46" s="38"/>
      <c r="BJ46" s="30" t="str">
        <f aca="false">IF(BG46=0,"",BG46*10/BC2)</f>
        <v/>
      </c>
      <c r="BK46" s="30" t="str">
        <f aca="false">IF(BG46=0,"",BG46/BF46)</f>
        <v/>
      </c>
      <c r="BL46" s="141"/>
      <c r="BM46" s="32"/>
      <c r="BN46" s="36"/>
      <c r="BO46" s="36"/>
      <c r="BP46" s="36"/>
      <c r="BQ46" s="37"/>
      <c r="BR46" s="38"/>
      <c r="BS46" s="30" t="str">
        <f aca="false">IF(BP46=0,"",BP46*10/BL2)</f>
        <v/>
      </c>
      <c r="BT46" s="30" t="str">
        <f aca="false">IF(BP46=0,"",BP46/BO46)</f>
        <v/>
      </c>
      <c r="BU46" s="141"/>
      <c r="BV46" s="32"/>
      <c r="BW46" s="36"/>
      <c r="BX46" s="36"/>
      <c r="BY46" s="36"/>
      <c r="BZ46" s="37"/>
      <c r="CA46" s="38"/>
      <c r="CB46" s="30" t="str">
        <f aca="false">IF(BY46=0,"",BY46*10/BU2)</f>
        <v/>
      </c>
      <c r="CC46" s="30" t="str">
        <f aca="false">IF(BY46=0,"",BY46/BX46)</f>
        <v/>
      </c>
      <c r="CD46" s="141"/>
      <c r="CE46" s="32"/>
      <c r="CF46" s="36"/>
      <c r="CG46" s="36"/>
      <c r="CH46" s="36"/>
      <c r="CI46" s="37"/>
      <c r="CJ46" s="38"/>
      <c r="CK46" s="30" t="str">
        <f aca="false">IF(CH46=0,"",CH46*10/CD2)</f>
        <v/>
      </c>
      <c r="CL46" s="30" t="str">
        <f aca="false">IF(CH46=0,"",CH46/CG46)</f>
        <v/>
      </c>
      <c r="CM46" s="141"/>
      <c r="CN46" s="32"/>
      <c r="CO46" s="36"/>
      <c r="CP46" s="36"/>
      <c r="CQ46" s="36"/>
      <c r="CR46" s="37"/>
      <c r="CS46" s="38"/>
      <c r="CT46" s="30" t="str">
        <f aca="false">IF(CQ46=0,"",CQ46*10/CM2)</f>
        <v/>
      </c>
      <c r="CU46" s="30" t="str">
        <f aca="false">IF(CQ46=0,"",CQ46/CP46)</f>
        <v/>
      </c>
      <c r="CV46" s="141"/>
      <c r="CW46" s="32"/>
      <c r="CX46" s="36"/>
      <c r="CY46" s="36"/>
      <c r="CZ46" s="36"/>
      <c r="DA46" s="37"/>
      <c r="DB46" s="38"/>
      <c r="DC46" s="30" t="str">
        <f aca="false">IF(CZ46=0,"",CZ46*10/CV2)</f>
        <v/>
      </c>
      <c r="DD46" s="30" t="str">
        <f aca="false">IF(CZ46=0,"",CZ46/CY46)</f>
        <v/>
      </c>
      <c r="DE46" s="141"/>
      <c r="DF46" s="32"/>
      <c r="DG46" s="36"/>
      <c r="DH46" s="36"/>
      <c r="DI46" s="36"/>
      <c r="DJ46" s="37"/>
      <c r="DK46" s="38"/>
      <c r="DL46" s="30" t="str">
        <f aca="false">IF(DI46=0,"",DI46*10/DE2)</f>
        <v/>
      </c>
      <c r="DM46" s="30" t="str">
        <f aca="false">IF(DI46=0,"",DI46/DH46)</f>
        <v/>
      </c>
      <c r="DN46" s="141"/>
      <c r="DO46" s="32"/>
      <c r="DP46" s="36"/>
      <c r="DQ46" s="36"/>
      <c r="DR46" s="36"/>
      <c r="DS46" s="37"/>
      <c r="DT46" s="38"/>
      <c r="DU46" s="30" t="str">
        <f aca="false">IF(DR46=0,"",DR46*10/DN2)</f>
        <v/>
      </c>
      <c r="DV46" s="30" t="str">
        <f aca="false">IF(DR46=0,"",DR46/DQ46)</f>
        <v/>
      </c>
      <c r="DW46" s="141"/>
      <c r="DX46" s="32"/>
      <c r="DY46" s="36"/>
      <c r="DZ46" s="36"/>
      <c r="EA46" s="36"/>
      <c r="EB46" s="37"/>
      <c r="EC46" s="38"/>
      <c r="ED46" s="30" t="str">
        <f aca="false">IF(EA46=0,"",EA46*10/DW2)</f>
        <v/>
      </c>
      <c r="EE46" s="30" t="str">
        <f aca="false">IF(EA46=0,"",EA46/DZ46)</f>
        <v/>
      </c>
      <c r="EF46" s="141"/>
      <c r="EG46" s="32"/>
      <c r="EH46" s="36"/>
      <c r="EI46" s="36"/>
      <c r="EJ46" s="36"/>
      <c r="EK46" s="37"/>
      <c r="EL46" s="38"/>
      <c r="EM46" s="30" t="str">
        <f aca="false">IF(EJ46=0,"",EJ46*10/EF2)</f>
        <v/>
      </c>
      <c r="EN46" s="30" t="str">
        <f aca="false">IF(EJ46=0,"",EJ46/EI46)</f>
        <v/>
      </c>
      <c r="EO46" s="141"/>
      <c r="EP46" s="32"/>
      <c r="EQ46" s="36"/>
      <c r="ER46" s="36"/>
      <c r="ES46" s="36"/>
      <c r="ET46" s="37"/>
      <c r="EU46" s="38"/>
      <c r="EV46" s="30" t="str">
        <f aca="false">IF(ES46=0,"",ES46*10/EO2)</f>
        <v/>
      </c>
      <c r="EW46" s="30" t="str">
        <f aca="false">IF(ES46=0,"",ES46/ER46)</f>
        <v/>
      </c>
      <c r="EX46" s="141"/>
      <c r="EY46" s="32"/>
      <c r="EZ46" s="36"/>
      <c r="FA46" s="36"/>
      <c r="FB46" s="36"/>
      <c r="FC46" s="37"/>
      <c r="FD46" s="38"/>
      <c r="FE46" s="30" t="str">
        <f aca="false">IF(FB46=0,"",FB46*10/EX2)</f>
        <v/>
      </c>
      <c r="FF46" s="30" t="str">
        <f aca="false">IF(FB46=0,"",FB46/FA46)</f>
        <v/>
      </c>
      <c r="FG46" s="141"/>
      <c r="FH46" s="32"/>
      <c r="FI46" s="36"/>
      <c r="FJ46" s="36"/>
      <c r="FK46" s="36"/>
      <c r="FL46" s="37"/>
      <c r="FM46" s="38"/>
      <c r="FN46" s="30" t="str">
        <f aca="false">IF(FK46=0,"",FK46*10/FG2)</f>
        <v/>
      </c>
      <c r="FO46" s="30" t="str">
        <f aca="false">IF(FK46=0,"",FK46/FJ46)</f>
        <v/>
      </c>
      <c r="FP46" s="141"/>
      <c r="FQ46" s="32"/>
      <c r="FR46" s="36"/>
      <c r="FS46" s="36"/>
      <c r="FT46" s="36"/>
      <c r="FU46" s="37"/>
      <c r="FV46" s="38"/>
      <c r="FW46" s="30" t="str">
        <f aca="false">IF(FT46=0,"",FT46*10/FP2)</f>
        <v/>
      </c>
      <c r="FX46" s="30" t="str">
        <f aca="false">IF(FT46=0,"",FT46/FS46)</f>
        <v/>
      </c>
      <c r="FY46" s="141"/>
      <c r="FZ46" s="32"/>
      <c r="GA46" s="36"/>
      <c r="GB46" s="36"/>
      <c r="GC46" s="36"/>
      <c r="GD46" s="37"/>
      <c r="GE46" s="38"/>
      <c r="GF46" s="30" t="str">
        <f aca="false">IF(GC46=0,"",GC46*10/FY2)</f>
        <v/>
      </c>
      <c r="GG46" s="30" t="str">
        <f aca="false">IF(GC46=0,"",GC46/GB46)</f>
        <v/>
      </c>
      <c r="GH46" s="141"/>
      <c r="GI46" s="32"/>
      <c r="GJ46" s="36"/>
      <c r="GK46" s="36"/>
      <c r="GL46" s="36"/>
      <c r="GM46" s="37"/>
      <c r="GN46" s="38"/>
      <c r="GO46" s="30" t="str">
        <f aca="false">IF(GL46=0,"",GL46*10/GH2)</f>
        <v/>
      </c>
      <c r="GP46" s="30" t="str">
        <f aca="false">IF(GL46=0,"",GL46/GK46)</f>
        <v/>
      </c>
      <c r="GQ46" s="141"/>
      <c r="GR46" s="32"/>
      <c r="GS46" s="36"/>
      <c r="GT46" s="36"/>
      <c r="GU46" s="36"/>
      <c r="GV46" s="37"/>
      <c r="GW46" s="38"/>
      <c r="GX46" s="30" t="str">
        <f aca="false">IF(GU46=0,"",GU46*10/GQ2)</f>
        <v/>
      </c>
      <c r="GY46" s="30" t="str">
        <f aca="false">IF(GU46=0,"",GU46/GT46)</f>
        <v/>
      </c>
      <c r="GZ46" s="141"/>
      <c r="HA46" s="32"/>
      <c r="HB46" s="36"/>
      <c r="HC46" s="36"/>
      <c r="HD46" s="36"/>
      <c r="HE46" s="37"/>
      <c r="HF46" s="38"/>
      <c r="HG46" s="30" t="str">
        <f aca="false">IF(HD46=0,"",HD46*10/GZ2)</f>
        <v/>
      </c>
      <c r="HH46" s="30" t="str">
        <f aca="false">IF(HD46=0,"",HD46/HC46)</f>
        <v/>
      </c>
      <c r="HI46" s="141"/>
      <c r="HJ46" s="32"/>
      <c r="HK46" s="36"/>
      <c r="HL46" s="36"/>
      <c r="HM46" s="36"/>
      <c r="HN46" s="37"/>
      <c r="HO46" s="38"/>
      <c r="HP46" s="30" t="str">
        <f aca="false">IF(HM46=0,"",HM46*10/HI2)</f>
        <v/>
      </c>
      <c r="HQ46" s="30" t="str">
        <f aca="false">IF(HM46=0,"",HM46/HL46)</f>
        <v/>
      </c>
      <c r="HR46" s="141"/>
      <c r="HS46" s="32"/>
      <c r="HT46" s="36"/>
      <c r="HU46" s="36"/>
      <c r="HV46" s="36"/>
      <c r="HW46" s="37"/>
      <c r="HX46" s="38"/>
      <c r="HY46" s="30" t="str">
        <f aca="false">IF(HV46=0,"",HV46*10/HR2)</f>
        <v/>
      </c>
      <c r="HZ46" s="30" t="str">
        <f aca="false">IF(HV46=0,"",HV46/HU46)</f>
        <v/>
      </c>
      <c r="IA46" s="141"/>
    </row>
    <row r="47" customFormat="false" ht="12.6" hidden="false" customHeight="true" outlineLevel="0" collapsed="false">
      <c r="A47" s="141"/>
      <c r="B47" s="32"/>
      <c r="C47" s="36"/>
      <c r="D47" s="36"/>
      <c r="E47" s="36"/>
      <c r="F47" s="37"/>
      <c r="G47" s="38"/>
      <c r="H47" s="30" t="str">
        <f aca="false">IF(E47=0,"",E47*10/A2)</f>
        <v/>
      </c>
      <c r="I47" s="30" t="str">
        <f aca="false">IF(E47=0,"",E47/D47)</f>
        <v/>
      </c>
      <c r="J47" s="141"/>
      <c r="K47" s="32"/>
      <c r="L47" s="36"/>
      <c r="M47" s="36"/>
      <c r="N47" s="36"/>
      <c r="O47" s="37"/>
      <c r="P47" s="38"/>
      <c r="Q47" s="30" t="str">
        <f aca="false">IF(N47=0,"",N47*10/J2)</f>
        <v/>
      </c>
      <c r="R47" s="30" t="str">
        <f aca="false">IF(N47=0,"",N47/M47)</f>
        <v/>
      </c>
      <c r="S47" s="141"/>
      <c r="T47" s="32"/>
      <c r="U47" s="36"/>
      <c r="V47" s="36"/>
      <c r="W47" s="36"/>
      <c r="X47" s="37"/>
      <c r="Y47" s="38"/>
      <c r="Z47" s="30" t="str">
        <f aca="false">IF(W47=0,"",W47*10/S2)</f>
        <v/>
      </c>
      <c r="AA47" s="30" t="str">
        <f aca="false">IF(W47=0,"",W47/V47)</f>
        <v/>
      </c>
      <c r="AB47" s="141"/>
      <c r="AC47" s="32"/>
      <c r="AD47" s="36"/>
      <c r="AE47" s="36"/>
      <c r="AF47" s="36"/>
      <c r="AG47" s="37"/>
      <c r="AH47" s="38"/>
      <c r="AI47" s="30" t="str">
        <f aca="false">IF(AF47=0,"",AF47*10/AB2)</f>
        <v/>
      </c>
      <c r="AJ47" s="30" t="str">
        <f aca="false">IF(AF47=0,"",AF47/AE47)</f>
        <v/>
      </c>
      <c r="AK47" s="200"/>
      <c r="AL47" s="32"/>
      <c r="AM47" s="36"/>
      <c r="AN47" s="36"/>
      <c r="AO47" s="36"/>
      <c r="AP47" s="37"/>
      <c r="AQ47" s="38"/>
      <c r="AR47" s="30" t="str">
        <f aca="false">IF(AO47=0,"",AO47*10/AK2)</f>
        <v/>
      </c>
      <c r="AS47" s="30" t="str">
        <f aca="false">IF(AO47=0,"",AO47/AN47)</f>
        <v/>
      </c>
      <c r="AT47" s="141"/>
      <c r="AU47" s="32"/>
      <c r="AV47" s="36"/>
      <c r="AW47" s="36"/>
      <c r="AX47" s="36"/>
      <c r="AY47" s="37"/>
      <c r="AZ47" s="38"/>
      <c r="BA47" s="30" t="str">
        <f aca="false">IF(AX47=0,"",AX47*10/AT2)</f>
        <v/>
      </c>
      <c r="BB47" s="30" t="str">
        <f aca="false">IF(AX47=0,"",AX47/AW47)</f>
        <v/>
      </c>
      <c r="BC47" s="141"/>
      <c r="BD47" s="32"/>
      <c r="BE47" s="36"/>
      <c r="BF47" s="36"/>
      <c r="BG47" s="36"/>
      <c r="BH47" s="37"/>
      <c r="BI47" s="38"/>
      <c r="BJ47" s="30" t="str">
        <f aca="false">IF(BG47=0,"",BG47*10/BC2)</f>
        <v/>
      </c>
      <c r="BK47" s="30" t="str">
        <f aca="false">IF(BG47=0,"",BG47/BF47)</f>
        <v/>
      </c>
      <c r="BL47" s="141"/>
      <c r="BM47" s="32"/>
      <c r="BN47" s="36"/>
      <c r="BO47" s="36"/>
      <c r="BP47" s="36"/>
      <c r="BQ47" s="37"/>
      <c r="BR47" s="38"/>
      <c r="BS47" s="30" t="str">
        <f aca="false">IF(BP47=0,"",BP47*10/BL2)</f>
        <v/>
      </c>
      <c r="BT47" s="30" t="str">
        <f aca="false">IF(BP47=0,"",BP47/BO47)</f>
        <v/>
      </c>
      <c r="BU47" s="141"/>
      <c r="BV47" s="32"/>
      <c r="BW47" s="36"/>
      <c r="BX47" s="36"/>
      <c r="BY47" s="36"/>
      <c r="BZ47" s="37"/>
      <c r="CA47" s="38"/>
      <c r="CB47" s="30" t="str">
        <f aca="false">IF(BY47=0,"",BY47*10/BU2)</f>
        <v/>
      </c>
      <c r="CC47" s="30" t="str">
        <f aca="false">IF(BY47=0,"",BY47/BX47)</f>
        <v/>
      </c>
      <c r="CD47" s="141"/>
      <c r="CE47" s="32"/>
      <c r="CF47" s="36"/>
      <c r="CG47" s="36"/>
      <c r="CH47" s="36"/>
      <c r="CI47" s="37"/>
      <c r="CJ47" s="38"/>
      <c r="CK47" s="30" t="str">
        <f aca="false">IF(CH47=0,"",CH47*10/CD2)</f>
        <v/>
      </c>
      <c r="CL47" s="30" t="str">
        <f aca="false">IF(CH47=0,"",CH47/CG47)</f>
        <v/>
      </c>
      <c r="CM47" s="141"/>
      <c r="CN47" s="32"/>
      <c r="CO47" s="36"/>
      <c r="CP47" s="36"/>
      <c r="CQ47" s="36"/>
      <c r="CR47" s="37"/>
      <c r="CS47" s="38"/>
      <c r="CT47" s="30" t="str">
        <f aca="false">IF(CQ47=0,"",CQ47*10/CM2)</f>
        <v/>
      </c>
      <c r="CU47" s="30" t="str">
        <f aca="false">IF(CQ47=0,"",CQ47/CP47)</f>
        <v/>
      </c>
      <c r="CV47" s="141"/>
      <c r="CW47" s="32"/>
      <c r="CX47" s="36"/>
      <c r="CY47" s="36"/>
      <c r="CZ47" s="36"/>
      <c r="DA47" s="37"/>
      <c r="DB47" s="38"/>
      <c r="DC47" s="30" t="str">
        <f aca="false">IF(CZ47=0,"",CZ47*10/CV2)</f>
        <v/>
      </c>
      <c r="DD47" s="30" t="str">
        <f aca="false">IF(CZ47=0,"",CZ47/CY47)</f>
        <v/>
      </c>
      <c r="DE47" s="141"/>
      <c r="DF47" s="32"/>
      <c r="DG47" s="36"/>
      <c r="DH47" s="36"/>
      <c r="DI47" s="36"/>
      <c r="DJ47" s="37"/>
      <c r="DK47" s="38"/>
      <c r="DL47" s="30" t="str">
        <f aca="false">IF(DI47=0,"",DI47*10/DE2)</f>
        <v/>
      </c>
      <c r="DM47" s="30" t="str">
        <f aca="false">IF(DI47=0,"",DI47/DH47)</f>
        <v/>
      </c>
      <c r="DN47" s="141"/>
      <c r="DO47" s="32"/>
      <c r="DP47" s="36"/>
      <c r="DQ47" s="36"/>
      <c r="DR47" s="36"/>
      <c r="DS47" s="37"/>
      <c r="DT47" s="38"/>
      <c r="DU47" s="30" t="str">
        <f aca="false">IF(DR47=0,"",DR47*10/DN2)</f>
        <v/>
      </c>
      <c r="DV47" s="30" t="str">
        <f aca="false">IF(DR47=0,"",DR47/DQ47)</f>
        <v/>
      </c>
      <c r="DW47" s="141"/>
      <c r="DX47" s="32"/>
      <c r="DY47" s="36"/>
      <c r="DZ47" s="36"/>
      <c r="EA47" s="36"/>
      <c r="EB47" s="37"/>
      <c r="EC47" s="38"/>
      <c r="ED47" s="30" t="str">
        <f aca="false">IF(EA47=0,"",EA47*10/DW2)</f>
        <v/>
      </c>
      <c r="EE47" s="30" t="str">
        <f aca="false">IF(EA47=0,"",EA47/DZ47)</f>
        <v/>
      </c>
      <c r="EF47" s="141"/>
      <c r="EG47" s="32"/>
      <c r="EH47" s="36"/>
      <c r="EI47" s="36"/>
      <c r="EJ47" s="36"/>
      <c r="EK47" s="37"/>
      <c r="EL47" s="38"/>
      <c r="EM47" s="30" t="str">
        <f aca="false">IF(EJ47=0,"",EJ47*10/EF2)</f>
        <v/>
      </c>
      <c r="EN47" s="30" t="str">
        <f aca="false">IF(EJ47=0,"",EJ47/EI47)</f>
        <v/>
      </c>
      <c r="EO47" s="141"/>
      <c r="EP47" s="32"/>
      <c r="EQ47" s="36"/>
      <c r="ER47" s="36"/>
      <c r="ES47" s="36"/>
      <c r="ET47" s="37"/>
      <c r="EU47" s="38"/>
      <c r="EV47" s="30" t="str">
        <f aca="false">IF(ES47=0,"",ES47*10/EO2)</f>
        <v/>
      </c>
      <c r="EW47" s="30" t="str">
        <f aca="false">IF(ES47=0,"",ES47/ER47)</f>
        <v/>
      </c>
      <c r="EX47" s="141"/>
      <c r="EY47" s="32"/>
      <c r="EZ47" s="36"/>
      <c r="FA47" s="36"/>
      <c r="FB47" s="36"/>
      <c r="FC47" s="37"/>
      <c r="FD47" s="38"/>
      <c r="FE47" s="30" t="str">
        <f aca="false">IF(FB47=0,"",FB47*10/EX2)</f>
        <v/>
      </c>
      <c r="FF47" s="30" t="str">
        <f aca="false">IF(FB47=0,"",FB47/FA47)</f>
        <v/>
      </c>
      <c r="FG47" s="141"/>
      <c r="FH47" s="32"/>
      <c r="FI47" s="36"/>
      <c r="FJ47" s="36"/>
      <c r="FK47" s="36"/>
      <c r="FL47" s="37"/>
      <c r="FM47" s="38"/>
      <c r="FN47" s="30" t="str">
        <f aca="false">IF(FK47=0,"",FK47*10/FG2)</f>
        <v/>
      </c>
      <c r="FO47" s="30" t="str">
        <f aca="false">IF(FK47=0,"",FK47/FJ47)</f>
        <v/>
      </c>
      <c r="FP47" s="141"/>
      <c r="FQ47" s="32"/>
      <c r="FR47" s="36"/>
      <c r="FS47" s="36"/>
      <c r="FT47" s="36"/>
      <c r="FU47" s="37"/>
      <c r="FV47" s="38"/>
      <c r="FW47" s="30" t="str">
        <f aca="false">IF(FT47=0,"",FT47*10/FP2)</f>
        <v/>
      </c>
      <c r="FX47" s="30" t="str">
        <f aca="false">IF(FT47=0,"",FT47/FS47)</f>
        <v/>
      </c>
      <c r="FY47" s="141"/>
      <c r="FZ47" s="32"/>
      <c r="GA47" s="36"/>
      <c r="GB47" s="36"/>
      <c r="GC47" s="36"/>
      <c r="GD47" s="37"/>
      <c r="GE47" s="38"/>
      <c r="GF47" s="30" t="str">
        <f aca="false">IF(GC47=0,"",GC47*10/FY2)</f>
        <v/>
      </c>
      <c r="GG47" s="30" t="str">
        <f aca="false">IF(GC47=0,"",GC47/GB47)</f>
        <v/>
      </c>
      <c r="GH47" s="141"/>
      <c r="GI47" s="32"/>
      <c r="GJ47" s="36"/>
      <c r="GK47" s="36"/>
      <c r="GL47" s="36"/>
      <c r="GM47" s="37"/>
      <c r="GN47" s="38"/>
      <c r="GO47" s="30" t="str">
        <f aca="false">IF(GL47=0,"",GL47*10/GH2)</f>
        <v/>
      </c>
      <c r="GP47" s="30" t="str">
        <f aca="false">IF(GL47=0,"",GL47/GK47)</f>
        <v/>
      </c>
      <c r="GQ47" s="141"/>
      <c r="GR47" s="32"/>
      <c r="GS47" s="36"/>
      <c r="GT47" s="36"/>
      <c r="GU47" s="36"/>
      <c r="GV47" s="37"/>
      <c r="GW47" s="38"/>
      <c r="GX47" s="30" t="str">
        <f aca="false">IF(GU47=0,"",GU47*10/GQ2)</f>
        <v/>
      </c>
      <c r="GY47" s="30" t="str">
        <f aca="false">IF(GU47=0,"",GU47/GT47)</f>
        <v/>
      </c>
      <c r="GZ47" s="141"/>
      <c r="HA47" s="32"/>
      <c r="HB47" s="36"/>
      <c r="HC47" s="36"/>
      <c r="HD47" s="36"/>
      <c r="HE47" s="37"/>
      <c r="HF47" s="38"/>
      <c r="HG47" s="30" t="str">
        <f aca="false">IF(HD47=0,"",HD47*10/GZ2)</f>
        <v/>
      </c>
      <c r="HH47" s="30" t="str">
        <f aca="false">IF(HD47=0,"",HD47/HC47)</f>
        <v/>
      </c>
      <c r="HI47" s="141"/>
      <c r="HJ47" s="32"/>
      <c r="HK47" s="36"/>
      <c r="HL47" s="36"/>
      <c r="HM47" s="36"/>
      <c r="HN47" s="37"/>
      <c r="HO47" s="38"/>
      <c r="HP47" s="30" t="str">
        <f aca="false">IF(HM47=0,"",HM47*10/HI2)</f>
        <v/>
      </c>
      <c r="HQ47" s="30" t="str">
        <f aca="false">IF(HM47=0,"",HM47/HL47)</f>
        <v/>
      </c>
      <c r="HR47" s="141"/>
      <c r="HS47" s="32"/>
      <c r="HT47" s="36"/>
      <c r="HU47" s="36"/>
      <c r="HV47" s="36"/>
      <c r="HW47" s="37"/>
      <c r="HX47" s="38"/>
      <c r="HY47" s="30" t="str">
        <f aca="false">IF(HV47=0,"",HV47*10/HR2)</f>
        <v/>
      </c>
      <c r="HZ47" s="30" t="str">
        <f aca="false">IF(HV47=0,"",HV47/HU47)</f>
        <v/>
      </c>
      <c r="IA47" s="141"/>
    </row>
    <row r="48" customFormat="false" ht="12.6" hidden="false" customHeight="true" outlineLevel="0" collapsed="false">
      <c r="A48" s="195"/>
      <c r="B48" s="32" t="str">
        <f aca="false">3B!EO1</f>
        <v> </v>
      </c>
      <c r="C48" s="28"/>
      <c r="D48" s="28"/>
      <c r="E48" s="28"/>
      <c r="F48" s="27"/>
      <c r="G48" s="29"/>
      <c r="H48" s="30" t="str">
        <f aca="false">IF(E48=0,"",E48*10/A2)</f>
        <v/>
      </c>
      <c r="I48" s="30" t="str">
        <f aca="false">IF(E48=0,"",E48/D48)</f>
        <v/>
      </c>
      <c r="J48" s="195"/>
      <c r="K48" s="32" t="str">
        <f aca="false">3B!EO1</f>
        <v> </v>
      </c>
      <c r="L48" s="28"/>
      <c r="M48" s="28"/>
      <c r="N48" s="28"/>
      <c r="O48" s="27"/>
      <c r="P48" s="29"/>
      <c r="Q48" s="30" t="str">
        <f aca="false">IF(N48=0,"",N48*10/J2)</f>
        <v/>
      </c>
      <c r="R48" s="30" t="str">
        <f aca="false">IF(N48=0,"",N48/M48)</f>
        <v/>
      </c>
      <c r="S48" s="195"/>
      <c r="T48" s="32" t="str">
        <f aca="false">3B!EO1</f>
        <v> </v>
      </c>
      <c r="U48" s="28"/>
      <c r="V48" s="28"/>
      <c r="W48" s="28"/>
      <c r="X48" s="27"/>
      <c r="Y48" s="29"/>
      <c r="Z48" s="30" t="str">
        <f aca="false">IF(W48=0,"",W48*10/S2)</f>
        <v/>
      </c>
      <c r="AA48" s="30" t="str">
        <f aca="false">IF(W48=0,"",W48/V48)</f>
        <v/>
      </c>
      <c r="AB48" s="195"/>
      <c r="AC48" s="32" t="str">
        <f aca="false">3B!EO1</f>
        <v> </v>
      </c>
      <c r="AD48" s="28"/>
      <c r="AE48" s="28"/>
      <c r="AF48" s="28"/>
      <c r="AG48" s="27"/>
      <c r="AH48" s="29"/>
      <c r="AI48" s="30" t="str">
        <f aca="false">IF(AF48=0,"",AF48*10/AB2)</f>
        <v/>
      </c>
      <c r="AJ48" s="30" t="str">
        <f aca="false">IF(AF48=0,"",AF48/AE48)</f>
        <v/>
      </c>
      <c r="AK48" s="199"/>
      <c r="AL48" s="32" t="str">
        <f aca="false">3B!EO1</f>
        <v> </v>
      </c>
      <c r="AM48" s="28"/>
      <c r="AN48" s="28"/>
      <c r="AO48" s="28"/>
      <c r="AP48" s="27"/>
      <c r="AQ48" s="29"/>
      <c r="AR48" s="30" t="str">
        <f aca="false">IF(AO48=0,"",AO48*10/AK2)</f>
        <v/>
      </c>
      <c r="AS48" s="30" t="str">
        <f aca="false">IF(AO48=0,"",AO48/AN48)</f>
        <v/>
      </c>
      <c r="AT48" s="195"/>
      <c r="AU48" s="32" t="str">
        <f aca="false">3B!EO1</f>
        <v> </v>
      </c>
      <c r="AV48" s="28"/>
      <c r="AW48" s="28"/>
      <c r="AX48" s="28"/>
      <c r="AY48" s="27"/>
      <c r="AZ48" s="29"/>
      <c r="BA48" s="30" t="str">
        <f aca="false">IF(AX48=0,"",AX48*10/AT2)</f>
        <v/>
      </c>
      <c r="BB48" s="30" t="str">
        <f aca="false">IF(AX48=0,"",AX48/AW48)</f>
        <v/>
      </c>
      <c r="BC48" s="195"/>
      <c r="BD48" s="32" t="str">
        <f aca="false">3B!EO1</f>
        <v> </v>
      </c>
      <c r="BE48" s="28"/>
      <c r="BF48" s="28"/>
      <c r="BG48" s="28"/>
      <c r="BH48" s="27"/>
      <c r="BI48" s="29"/>
      <c r="BJ48" s="30" t="str">
        <f aca="false">IF(BG48=0,"",BG48*10/BC2)</f>
        <v/>
      </c>
      <c r="BK48" s="30" t="str">
        <f aca="false">IF(BG48=0,"",BG48/BF48)</f>
        <v/>
      </c>
      <c r="BL48" s="195"/>
      <c r="BM48" s="32" t="str">
        <f aca="false">3B!EO1</f>
        <v> </v>
      </c>
      <c r="BN48" s="28"/>
      <c r="BO48" s="28"/>
      <c r="BP48" s="28"/>
      <c r="BQ48" s="27"/>
      <c r="BR48" s="29"/>
      <c r="BS48" s="30" t="str">
        <f aca="false">IF(BP48=0,"",BP48*10/BL2)</f>
        <v/>
      </c>
      <c r="BT48" s="30" t="str">
        <f aca="false">IF(BP48=0,"",BP48/BO48)</f>
        <v/>
      </c>
      <c r="BU48" s="195"/>
      <c r="BV48" s="32" t="str">
        <f aca="false">3B!EO1</f>
        <v> </v>
      </c>
      <c r="BW48" s="28"/>
      <c r="BX48" s="28"/>
      <c r="BY48" s="28"/>
      <c r="BZ48" s="27"/>
      <c r="CA48" s="29"/>
      <c r="CB48" s="30" t="str">
        <f aca="false">IF(BY48=0,"",BY48*10/BU2)</f>
        <v/>
      </c>
      <c r="CC48" s="30" t="str">
        <f aca="false">IF(BY48=0,"",BY48/BX48)</f>
        <v/>
      </c>
      <c r="CD48" s="195"/>
      <c r="CE48" s="32" t="str">
        <f aca="false">3B!EO1</f>
        <v> </v>
      </c>
      <c r="CF48" s="28"/>
      <c r="CG48" s="28"/>
      <c r="CH48" s="28"/>
      <c r="CI48" s="27"/>
      <c r="CJ48" s="29"/>
      <c r="CK48" s="30" t="str">
        <f aca="false">IF(CH48=0,"",CH48*10/CD2)</f>
        <v/>
      </c>
      <c r="CL48" s="30" t="str">
        <f aca="false">IF(CH48=0,"",CH48/CG48)</f>
        <v/>
      </c>
      <c r="CM48" s="195"/>
      <c r="CN48" s="32" t="str">
        <f aca="false">3B!EO1</f>
        <v> </v>
      </c>
      <c r="CO48" s="28"/>
      <c r="CP48" s="28"/>
      <c r="CQ48" s="28"/>
      <c r="CR48" s="27"/>
      <c r="CS48" s="29"/>
      <c r="CT48" s="30" t="str">
        <f aca="false">IF(CQ48=0,"",CQ48*10/CM2)</f>
        <v/>
      </c>
      <c r="CU48" s="30" t="str">
        <f aca="false">IF(CQ48=0,"",CQ48/CP48)</f>
        <v/>
      </c>
      <c r="CV48" s="195"/>
      <c r="CW48" s="32" t="str">
        <f aca="false">3B!EO1</f>
        <v> </v>
      </c>
      <c r="CX48" s="28"/>
      <c r="CY48" s="28"/>
      <c r="CZ48" s="28"/>
      <c r="DA48" s="27"/>
      <c r="DB48" s="29"/>
      <c r="DC48" s="30" t="str">
        <f aca="false">IF(CZ48=0,"",CZ48*10/CV2)</f>
        <v/>
      </c>
      <c r="DD48" s="30" t="str">
        <f aca="false">IF(CZ48=0,"",CZ48/CY48)</f>
        <v/>
      </c>
      <c r="DE48" s="195"/>
      <c r="DF48" s="32" t="str">
        <f aca="false">3B!EO1</f>
        <v> </v>
      </c>
      <c r="DG48" s="28"/>
      <c r="DH48" s="28"/>
      <c r="DI48" s="28"/>
      <c r="DJ48" s="27"/>
      <c r="DK48" s="29"/>
      <c r="DL48" s="30" t="str">
        <f aca="false">IF(DI48=0,"",DI48*10/DE2)</f>
        <v/>
      </c>
      <c r="DM48" s="30" t="str">
        <f aca="false">IF(DI48=0,"",DI48/DH48)</f>
        <v/>
      </c>
      <c r="DN48" s="195"/>
      <c r="DO48" s="32" t="str">
        <f aca="false">3B!EO1</f>
        <v> </v>
      </c>
      <c r="DP48" s="28"/>
      <c r="DQ48" s="28"/>
      <c r="DR48" s="28"/>
      <c r="DS48" s="27"/>
      <c r="DT48" s="29"/>
      <c r="DU48" s="30" t="str">
        <f aca="false">IF(DR48=0,"",DR48*10/DN2)</f>
        <v/>
      </c>
      <c r="DV48" s="30" t="str">
        <f aca="false">IF(DR48=0,"",DR48/DQ48)</f>
        <v/>
      </c>
      <c r="DW48" s="195"/>
      <c r="DX48" s="32" t="str">
        <f aca="false">3B!EO1</f>
        <v> </v>
      </c>
      <c r="DY48" s="28"/>
      <c r="DZ48" s="28"/>
      <c r="EA48" s="28"/>
      <c r="EB48" s="27"/>
      <c r="EC48" s="29"/>
      <c r="ED48" s="30" t="str">
        <f aca="false">IF(EA48=0,"",EA48*10/DW2)</f>
        <v/>
      </c>
      <c r="EE48" s="30" t="str">
        <f aca="false">IF(EA48=0,"",EA48/DZ48)</f>
        <v/>
      </c>
      <c r="EF48" s="195"/>
      <c r="EG48" s="32" t="str">
        <f aca="false">3B!EO1</f>
        <v> </v>
      </c>
      <c r="EH48" s="28"/>
      <c r="EI48" s="28"/>
      <c r="EJ48" s="28"/>
      <c r="EK48" s="27"/>
      <c r="EL48" s="29"/>
      <c r="EM48" s="30" t="str">
        <f aca="false">IF(EJ48=0,"",EJ48*10/EF2)</f>
        <v/>
      </c>
      <c r="EN48" s="30" t="str">
        <f aca="false">IF(EJ48=0,"",EJ48/EI48)</f>
        <v/>
      </c>
      <c r="EO48" s="195"/>
      <c r="EP48" s="32" t="str">
        <f aca="false">3B!EF1</f>
        <v> </v>
      </c>
      <c r="EQ48" s="28"/>
      <c r="ER48" s="28"/>
      <c r="ES48" s="28"/>
      <c r="ET48" s="27"/>
      <c r="EU48" s="29"/>
      <c r="EV48" s="30" t="str">
        <f aca="false">IF(ES48=0,"",ES48*10/EO2)</f>
        <v/>
      </c>
      <c r="EW48" s="30" t="str">
        <f aca="false">IF(ES48=0,"",ES48/ER48)</f>
        <v/>
      </c>
      <c r="EX48" s="195"/>
      <c r="EY48" s="32" t="str">
        <f aca="false">3B!EF1</f>
        <v> </v>
      </c>
      <c r="EZ48" s="28"/>
      <c r="FA48" s="28"/>
      <c r="FB48" s="28"/>
      <c r="FC48" s="27"/>
      <c r="FD48" s="29"/>
      <c r="FE48" s="30" t="str">
        <f aca="false">IF(FB48=0,"",FB48*10/EX2)</f>
        <v/>
      </c>
      <c r="FF48" s="30" t="str">
        <f aca="false">IF(FB48=0,"",FB48/FA48)</f>
        <v/>
      </c>
      <c r="FG48" s="195"/>
      <c r="FH48" s="32" t="str">
        <f aca="false">3B!EF1</f>
        <v> </v>
      </c>
      <c r="FI48" s="28"/>
      <c r="FJ48" s="28"/>
      <c r="FK48" s="28"/>
      <c r="FL48" s="27"/>
      <c r="FM48" s="29"/>
      <c r="FN48" s="30" t="str">
        <f aca="false">IF(FK48=0,"",FK48*10/FG2)</f>
        <v/>
      </c>
      <c r="FO48" s="30" t="str">
        <f aca="false">IF(FK48=0,"",FK48/FJ48)</f>
        <v/>
      </c>
      <c r="FP48" s="195"/>
      <c r="FQ48" s="32" t="str">
        <f aca="false">3B!EF1</f>
        <v> </v>
      </c>
      <c r="FR48" s="28"/>
      <c r="FS48" s="28"/>
      <c r="FT48" s="28"/>
      <c r="FU48" s="27"/>
      <c r="FV48" s="29"/>
      <c r="FW48" s="30" t="str">
        <f aca="false">IF(FT48=0,"",FT48*10/FP2)</f>
        <v/>
      </c>
      <c r="FX48" s="30" t="str">
        <f aca="false">IF(FT48=0,"",FT48/FS48)</f>
        <v/>
      </c>
      <c r="FY48" s="195"/>
      <c r="FZ48" s="32" t="str">
        <f aca="false">3B!EF1</f>
        <v> </v>
      </c>
      <c r="GA48" s="28"/>
      <c r="GB48" s="28"/>
      <c r="GC48" s="28"/>
      <c r="GD48" s="27"/>
      <c r="GE48" s="29"/>
      <c r="GF48" s="30" t="str">
        <f aca="false">IF(GC48=0,"",GC48*10/FY2)</f>
        <v/>
      </c>
      <c r="GG48" s="30" t="str">
        <f aca="false">IF(GC48=0,"",GC48/GB48)</f>
        <v/>
      </c>
      <c r="GH48" s="195"/>
      <c r="GI48" s="32" t="str">
        <f aca="false">3B!EF1</f>
        <v> </v>
      </c>
      <c r="GJ48" s="28"/>
      <c r="GK48" s="28"/>
      <c r="GL48" s="28"/>
      <c r="GM48" s="27"/>
      <c r="GN48" s="29"/>
      <c r="GO48" s="30" t="str">
        <f aca="false">IF(GL48=0,"",GL48*10/GH2)</f>
        <v/>
      </c>
      <c r="GP48" s="30" t="str">
        <f aca="false">IF(GL48=0,"",GL48/GK48)</f>
        <v/>
      </c>
      <c r="GQ48" s="195"/>
      <c r="GR48" s="32" t="str">
        <f aca="false">3B!EF1</f>
        <v> </v>
      </c>
      <c r="GS48" s="28"/>
      <c r="GT48" s="28"/>
      <c r="GU48" s="28"/>
      <c r="GV48" s="27"/>
      <c r="GW48" s="29"/>
      <c r="GX48" s="30" t="str">
        <f aca="false">IF(GU48=0,"",GU48*10/GQ2)</f>
        <v/>
      </c>
      <c r="GY48" s="30" t="str">
        <f aca="false">IF(GU48=0,"",GU48/GT48)</f>
        <v/>
      </c>
      <c r="GZ48" s="195"/>
      <c r="HA48" s="32" t="str">
        <f aca="false">3B!EF1</f>
        <v> </v>
      </c>
      <c r="HB48" s="28"/>
      <c r="HC48" s="28"/>
      <c r="HD48" s="28"/>
      <c r="HE48" s="27"/>
      <c r="HF48" s="29"/>
      <c r="HG48" s="30" t="str">
        <f aca="false">IF(HD48=0,"",HD48*10/GZ2)</f>
        <v/>
      </c>
      <c r="HH48" s="30" t="str">
        <f aca="false">IF(HD48=0,"",HD48/HC48)</f>
        <v/>
      </c>
      <c r="HI48" s="195"/>
      <c r="HJ48" s="32" t="str">
        <f aca="false">3B!EF1</f>
        <v> </v>
      </c>
      <c r="HK48" s="28"/>
      <c r="HL48" s="28"/>
      <c r="HM48" s="28"/>
      <c r="HN48" s="27"/>
      <c r="HO48" s="29"/>
      <c r="HP48" s="30" t="str">
        <f aca="false">IF(HM48=0,"",HM48*10/HI2)</f>
        <v/>
      </c>
      <c r="HQ48" s="30" t="str">
        <f aca="false">IF(HM48=0,"",HM48/HL48)</f>
        <v/>
      </c>
      <c r="HR48" s="195"/>
      <c r="HS48" s="32" t="str">
        <f aca="false">3B!EF1</f>
        <v> </v>
      </c>
      <c r="HT48" s="28"/>
      <c r="HU48" s="28"/>
      <c r="HV48" s="28"/>
      <c r="HW48" s="27"/>
      <c r="HX48" s="29"/>
      <c r="HY48" s="30" t="str">
        <f aca="false">IF(HV48=0,"",HV48*10/HR2)</f>
        <v/>
      </c>
      <c r="HZ48" s="30" t="str">
        <f aca="false">IF(HV48=0,"",HV48/HU48)</f>
        <v/>
      </c>
      <c r="IA48" s="195"/>
    </row>
    <row r="49" customFormat="false" ht="12.6" hidden="false" customHeight="true" outlineLevel="0" collapsed="false">
      <c r="A49" s="141"/>
      <c r="B49" s="32"/>
      <c r="C49" s="36"/>
      <c r="D49" s="36"/>
      <c r="E49" s="36"/>
      <c r="F49" s="37"/>
      <c r="G49" s="38"/>
      <c r="H49" s="30" t="str">
        <f aca="false">IF(E49=0,"",E49*10/A2)</f>
        <v/>
      </c>
      <c r="I49" s="30" t="str">
        <f aca="false">IF(E49=0,"",E49/D49)</f>
        <v/>
      </c>
      <c r="J49" s="141"/>
      <c r="K49" s="32"/>
      <c r="L49" s="36"/>
      <c r="M49" s="36"/>
      <c r="N49" s="36"/>
      <c r="O49" s="37"/>
      <c r="P49" s="38"/>
      <c r="Q49" s="30" t="str">
        <f aca="false">IF(N49=0,"",N49*10/J2)</f>
        <v/>
      </c>
      <c r="R49" s="30" t="str">
        <f aca="false">IF(N49=0,"",N49/M49)</f>
        <v/>
      </c>
      <c r="S49" s="141"/>
      <c r="T49" s="32"/>
      <c r="U49" s="36"/>
      <c r="V49" s="36"/>
      <c r="W49" s="36"/>
      <c r="X49" s="37"/>
      <c r="Y49" s="38"/>
      <c r="Z49" s="30" t="str">
        <f aca="false">IF(W49=0,"",W49*10/S2)</f>
        <v/>
      </c>
      <c r="AA49" s="30" t="str">
        <f aca="false">IF(W49=0,"",W49/V49)</f>
        <v/>
      </c>
      <c r="AB49" s="141"/>
      <c r="AC49" s="32"/>
      <c r="AD49" s="36"/>
      <c r="AE49" s="36"/>
      <c r="AF49" s="36"/>
      <c r="AG49" s="37"/>
      <c r="AH49" s="38"/>
      <c r="AI49" s="30" t="str">
        <f aca="false">IF(AF49=0,"",AF49*10/AB2)</f>
        <v/>
      </c>
      <c r="AJ49" s="30" t="str">
        <f aca="false">IF(AF49=0,"",AF49/AE49)</f>
        <v/>
      </c>
      <c r="AK49" s="200"/>
      <c r="AL49" s="32"/>
      <c r="AM49" s="36"/>
      <c r="AN49" s="36"/>
      <c r="AO49" s="36"/>
      <c r="AP49" s="37"/>
      <c r="AQ49" s="38"/>
      <c r="AR49" s="30" t="str">
        <f aca="false">IF(AO49=0,"",AO49*10/AK2)</f>
        <v/>
      </c>
      <c r="AS49" s="30" t="str">
        <f aca="false">IF(AO49=0,"",AO49/AN49)</f>
        <v/>
      </c>
      <c r="AT49" s="141"/>
      <c r="AU49" s="32"/>
      <c r="AV49" s="36"/>
      <c r="AW49" s="36"/>
      <c r="AX49" s="36"/>
      <c r="AY49" s="37"/>
      <c r="AZ49" s="38"/>
      <c r="BA49" s="30" t="str">
        <f aca="false">IF(AX49=0,"",AX49*10/AT2)</f>
        <v/>
      </c>
      <c r="BB49" s="30" t="str">
        <f aca="false">IF(AX49=0,"",AX49/AW49)</f>
        <v/>
      </c>
      <c r="BC49" s="141"/>
      <c r="BD49" s="32"/>
      <c r="BE49" s="36"/>
      <c r="BF49" s="36"/>
      <c r="BG49" s="36"/>
      <c r="BH49" s="37"/>
      <c r="BI49" s="38"/>
      <c r="BJ49" s="30" t="str">
        <f aca="false">IF(BG49=0,"",BG49*10/BC2)</f>
        <v/>
      </c>
      <c r="BK49" s="30" t="str">
        <f aca="false">IF(BG49=0,"",BG49/BF49)</f>
        <v/>
      </c>
      <c r="BL49" s="141"/>
      <c r="BM49" s="32"/>
      <c r="BN49" s="36"/>
      <c r="BO49" s="36"/>
      <c r="BP49" s="36"/>
      <c r="BQ49" s="37"/>
      <c r="BR49" s="38"/>
      <c r="BS49" s="30" t="str">
        <f aca="false">IF(BP49=0,"",BP49*10/BL2)</f>
        <v/>
      </c>
      <c r="BT49" s="30" t="str">
        <f aca="false">IF(BP49=0,"",BP49/BO49)</f>
        <v/>
      </c>
      <c r="BU49" s="141"/>
      <c r="BV49" s="32"/>
      <c r="BW49" s="36"/>
      <c r="BX49" s="36"/>
      <c r="BY49" s="36"/>
      <c r="BZ49" s="37"/>
      <c r="CA49" s="38"/>
      <c r="CB49" s="30" t="str">
        <f aca="false">IF(BY49=0,"",BY49*10/BU2)</f>
        <v/>
      </c>
      <c r="CC49" s="30" t="str">
        <f aca="false">IF(BY49=0,"",BY49/BX49)</f>
        <v/>
      </c>
      <c r="CD49" s="141"/>
      <c r="CE49" s="32"/>
      <c r="CF49" s="36"/>
      <c r="CG49" s="36"/>
      <c r="CH49" s="36"/>
      <c r="CI49" s="37"/>
      <c r="CJ49" s="38"/>
      <c r="CK49" s="30" t="str">
        <f aca="false">IF(CH49=0,"",CH49*10/CD2)</f>
        <v/>
      </c>
      <c r="CL49" s="30" t="str">
        <f aca="false">IF(CH49=0,"",CH49/CG49)</f>
        <v/>
      </c>
      <c r="CM49" s="141"/>
      <c r="CN49" s="32"/>
      <c r="CO49" s="36"/>
      <c r="CP49" s="36"/>
      <c r="CQ49" s="36"/>
      <c r="CR49" s="37"/>
      <c r="CS49" s="38"/>
      <c r="CT49" s="30" t="str">
        <f aca="false">IF(CQ49=0,"",CQ49*10/CM2)</f>
        <v/>
      </c>
      <c r="CU49" s="30" t="str">
        <f aca="false">IF(CQ49=0,"",CQ49/CP49)</f>
        <v/>
      </c>
      <c r="CV49" s="141"/>
      <c r="CW49" s="32"/>
      <c r="CX49" s="36"/>
      <c r="CY49" s="36"/>
      <c r="CZ49" s="36"/>
      <c r="DA49" s="37"/>
      <c r="DB49" s="38"/>
      <c r="DC49" s="30" t="str">
        <f aca="false">IF(CZ49=0,"",CZ49*10/CV2)</f>
        <v/>
      </c>
      <c r="DD49" s="30" t="str">
        <f aca="false">IF(CZ49=0,"",CZ49/CY49)</f>
        <v/>
      </c>
      <c r="DE49" s="141"/>
      <c r="DF49" s="32"/>
      <c r="DG49" s="36"/>
      <c r="DH49" s="36"/>
      <c r="DI49" s="36"/>
      <c r="DJ49" s="37"/>
      <c r="DK49" s="38"/>
      <c r="DL49" s="30" t="str">
        <f aca="false">IF(DI49=0,"",DI49*10/DE2)</f>
        <v/>
      </c>
      <c r="DM49" s="30" t="str">
        <f aca="false">IF(DI49=0,"",DI49/DH49)</f>
        <v/>
      </c>
      <c r="DN49" s="141"/>
      <c r="DO49" s="32"/>
      <c r="DP49" s="36"/>
      <c r="DQ49" s="36"/>
      <c r="DR49" s="36"/>
      <c r="DS49" s="37"/>
      <c r="DT49" s="38"/>
      <c r="DU49" s="30" t="str">
        <f aca="false">IF(DR49=0,"",DR49*10/DN2)</f>
        <v/>
      </c>
      <c r="DV49" s="30" t="str">
        <f aca="false">IF(DR49=0,"",DR49/DQ49)</f>
        <v/>
      </c>
      <c r="DW49" s="141"/>
      <c r="DX49" s="32"/>
      <c r="DY49" s="36"/>
      <c r="DZ49" s="36"/>
      <c r="EA49" s="36"/>
      <c r="EB49" s="37"/>
      <c r="EC49" s="38"/>
      <c r="ED49" s="30" t="str">
        <f aca="false">IF(EA49=0,"",EA49*10/DW2)</f>
        <v/>
      </c>
      <c r="EE49" s="30" t="str">
        <f aca="false">IF(EA49=0,"",EA49/DZ49)</f>
        <v/>
      </c>
      <c r="EF49" s="141"/>
      <c r="EG49" s="32"/>
      <c r="EH49" s="36"/>
      <c r="EI49" s="36"/>
      <c r="EJ49" s="36"/>
      <c r="EK49" s="37"/>
      <c r="EL49" s="38"/>
      <c r="EM49" s="30" t="str">
        <f aca="false">IF(EJ49=0,"",EJ49*10/EF2)</f>
        <v/>
      </c>
      <c r="EN49" s="30" t="str">
        <f aca="false">IF(EJ49=0,"",EJ49/EI49)</f>
        <v/>
      </c>
      <c r="EO49" s="141"/>
      <c r="EP49" s="32"/>
      <c r="EQ49" s="36"/>
      <c r="ER49" s="36"/>
      <c r="ES49" s="36"/>
      <c r="ET49" s="37"/>
      <c r="EU49" s="38"/>
      <c r="EV49" s="30" t="str">
        <f aca="false">IF(ES49=0,"",ES49*10/EO2)</f>
        <v/>
      </c>
      <c r="EW49" s="30" t="str">
        <f aca="false">IF(ES49=0,"",ES49/ER49)</f>
        <v/>
      </c>
      <c r="EX49" s="141"/>
      <c r="EY49" s="32"/>
      <c r="EZ49" s="36"/>
      <c r="FA49" s="36"/>
      <c r="FB49" s="36"/>
      <c r="FC49" s="37"/>
      <c r="FD49" s="38"/>
      <c r="FE49" s="30" t="str">
        <f aca="false">IF(FB49=0,"",FB49*10/EX2)</f>
        <v/>
      </c>
      <c r="FF49" s="30" t="str">
        <f aca="false">IF(FB49=0,"",FB49/FA49)</f>
        <v/>
      </c>
      <c r="FG49" s="141"/>
      <c r="FH49" s="32"/>
      <c r="FI49" s="36"/>
      <c r="FJ49" s="36"/>
      <c r="FK49" s="36"/>
      <c r="FL49" s="37"/>
      <c r="FM49" s="38"/>
      <c r="FN49" s="30" t="str">
        <f aca="false">IF(FK49=0,"",FK49*10/FG2)</f>
        <v/>
      </c>
      <c r="FO49" s="30" t="str">
        <f aca="false">IF(FK49=0,"",FK49/FJ49)</f>
        <v/>
      </c>
      <c r="FP49" s="141"/>
      <c r="FQ49" s="32"/>
      <c r="FR49" s="36"/>
      <c r="FS49" s="36"/>
      <c r="FT49" s="36"/>
      <c r="FU49" s="37"/>
      <c r="FV49" s="38"/>
      <c r="FW49" s="30" t="str">
        <f aca="false">IF(FT49=0,"",FT49*10/FP2)</f>
        <v/>
      </c>
      <c r="FX49" s="30" t="str">
        <f aca="false">IF(FT49=0,"",FT49/FS49)</f>
        <v/>
      </c>
      <c r="FY49" s="141"/>
      <c r="FZ49" s="32"/>
      <c r="GA49" s="36"/>
      <c r="GB49" s="36"/>
      <c r="GC49" s="36"/>
      <c r="GD49" s="37"/>
      <c r="GE49" s="38"/>
      <c r="GF49" s="30" t="str">
        <f aca="false">IF(GC49=0,"",GC49*10/FY2)</f>
        <v/>
      </c>
      <c r="GG49" s="30" t="str">
        <f aca="false">IF(GC49=0,"",GC49/GB49)</f>
        <v/>
      </c>
      <c r="GH49" s="141"/>
      <c r="GI49" s="32"/>
      <c r="GJ49" s="36"/>
      <c r="GK49" s="36"/>
      <c r="GL49" s="36"/>
      <c r="GM49" s="37"/>
      <c r="GN49" s="38"/>
      <c r="GO49" s="30" t="str">
        <f aca="false">IF(GL49=0,"",GL49*10/GH2)</f>
        <v/>
      </c>
      <c r="GP49" s="30" t="str">
        <f aca="false">IF(GL49=0,"",GL49/GK49)</f>
        <v/>
      </c>
      <c r="GQ49" s="141"/>
      <c r="GR49" s="32"/>
      <c r="GS49" s="36"/>
      <c r="GT49" s="36"/>
      <c r="GU49" s="36"/>
      <c r="GV49" s="37"/>
      <c r="GW49" s="38"/>
      <c r="GX49" s="30" t="str">
        <f aca="false">IF(GU49=0,"",GU49*10/GQ2)</f>
        <v/>
      </c>
      <c r="GY49" s="30" t="str">
        <f aca="false">IF(GU49=0,"",GU49/GT49)</f>
        <v/>
      </c>
      <c r="GZ49" s="141"/>
      <c r="HA49" s="32"/>
      <c r="HB49" s="36"/>
      <c r="HC49" s="36"/>
      <c r="HD49" s="36"/>
      <c r="HE49" s="37"/>
      <c r="HF49" s="38"/>
      <c r="HG49" s="30" t="str">
        <f aca="false">IF(HD49=0,"",HD49*10/GZ2)</f>
        <v/>
      </c>
      <c r="HH49" s="30" t="str">
        <f aca="false">IF(HD49=0,"",HD49/HC49)</f>
        <v/>
      </c>
      <c r="HI49" s="141"/>
      <c r="HJ49" s="32"/>
      <c r="HK49" s="36"/>
      <c r="HL49" s="36"/>
      <c r="HM49" s="36"/>
      <c r="HN49" s="37"/>
      <c r="HO49" s="38"/>
      <c r="HP49" s="30" t="str">
        <f aca="false">IF(HM49=0,"",HM49*10/HI2)</f>
        <v/>
      </c>
      <c r="HQ49" s="30" t="str">
        <f aca="false">IF(HM49=0,"",HM49/HL49)</f>
        <v/>
      </c>
      <c r="HR49" s="141"/>
      <c r="HS49" s="32"/>
      <c r="HT49" s="36"/>
      <c r="HU49" s="36"/>
      <c r="HV49" s="36"/>
      <c r="HW49" s="37"/>
      <c r="HX49" s="38"/>
      <c r="HY49" s="30" t="str">
        <f aca="false">IF(HV49=0,"",HV49*10/HR2)</f>
        <v/>
      </c>
      <c r="HZ49" s="30" t="str">
        <f aca="false">IF(HV49=0,"",HV49/HU49)</f>
        <v/>
      </c>
      <c r="IA49" s="141"/>
    </row>
    <row r="50" customFormat="false" ht="12.6" hidden="false" customHeight="true" outlineLevel="0" collapsed="false">
      <c r="A50" s="141"/>
      <c r="B50" s="32"/>
      <c r="C50" s="36"/>
      <c r="D50" s="36"/>
      <c r="E50" s="36"/>
      <c r="F50" s="37"/>
      <c r="G50" s="38"/>
      <c r="H50" s="30" t="str">
        <f aca="false">IF(E50=0,"",E50*10/A2)</f>
        <v/>
      </c>
      <c r="I50" s="30" t="str">
        <f aca="false">IF(E50=0,"",E50/D50)</f>
        <v/>
      </c>
      <c r="J50" s="141"/>
      <c r="K50" s="32"/>
      <c r="L50" s="36"/>
      <c r="M50" s="36"/>
      <c r="N50" s="36"/>
      <c r="O50" s="37"/>
      <c r="P50" s="38"/>
      <c r="Q50" s="30" t="str">
        <f aca="false">IF(N50=0,"",N50*10/J2)</f>
        <v/>
      </c>
      <c r="R50" s="30" t="str">
        <f aca="false">IF(N50=0,"",N50/M50)</f>
        <v/>
      </c>
      <c r="S50" s="141"/>
      <c r="T50" s="32"/>
      <c r="U50" s="36"/>
      <c r="V50" s="36"/>
      <c r="W50" s="36"/>
      <c r="X50" s="37"/>
      <c r="Y50" s="38"/>
      <c r="Z50" s="30" t="str">
        <f aca="false">IF(W50=0,"",W50*10/S2)</f>
        <v/>
      </c>
      <c r="AA50" s="30" t="str">
        <f aca="false">IF(W50=0,"",W50/V50)</f>
        <v/>
      </c>
      <c r="AB50" s="141"/>
      <c r="AC50" s="32"/>
      <c r="AD50" s="36"/>
      <c r="AE50" s="36"/>
      <c r="AF50" s="36"/>
      <c r="AG50" s="37"/>
      <c r="AH50" s="38"/>
      <c r="AI50" s="30" t="str">
        <f aca="false">IF(AF50=0,"",AF50*10/AB2)</f>
        <v/>
      </c>
      <c r="AJ50" s="30" t="str">
        <f aca="false">IF(AF50=0,"",AF50/AE50)</f>
        <v/>
      </c>
      <c r="AK50" s="200"/>
      <c r="AL50" s="32"/>
      <c r="AM50" s="36"/>
      <c r="AN50" s="36"/>
      <c r="AO50" s="36"/>
      <c r="AP50" s="37"/>
      <c r="AQ50" s="38"/>
      <c r="AR50" s="30" t="str">
        <f aca="false">IF(AO50=0,"",AO50*10/AK2)</f>
        <v/>
      </c>
      <c r="AS50" s="30" t="str">
        <f aca="false">IF(AO50=0,"",AO50/AN50)</f>
        <v/>
      </c>
      <c r="AT50" s="141"/>
      <c r="AU50" s="32"/>
      <c r="AV50" s="36"/>
      <c r="AW50" s="36"/>
      <c r="AX50" s="36"/>
      <c r="AY50" s="37"/>
      <c r="AZ50" s="38"/>
      <c r="BA50" s="30" t="str">
        <f aca="false">IF(AX50=0,"",AX50*10/AT2)</f>
        <v/>
      </c>
      <c r="BB50" s="30" t="str">
        <f aca="false">IF(AX50=0,"",AX50/AW50)</f>
        <v/>
      </c>
      <c r="BC50" s="141"/>
      <c r="BD50" s="32"/>
      <c r="BE50" s="36"/>
      <c r="BF50" s="36"/>
      <c r="BG50" s="36"/>
      <c r="BH50" s="37"/>
      <c r="BI50" s="38"/>
      <c r="BJ50" s="30" t="str">
        <f aca="false">IF(BG50=0,"",BG50*10/BC2)</f>
        <v/>
      </c>
      <c r="BK50" s="30" t="str">
        <f aca="false">IF(BG50=0,"",BG50/BF50)</f>
        <v/>
      </c>
      <c r="BL50" s="141"/>
      <c r="BM50" s="32"/>
      <c r="BN50" s="36"/>
      <c r="BO50" s="36"/>
      <c r="BP50" s="36"/>
      <c r="BQ50" s="37"/>
      <c r="BR50" s="38"/>
      <c r="BS50" s="30" t="str">
        <f aca="false">IF(BP50=0,"",BP50*10/BL2)</f>
        <v/>
      </c>
      <c r="BT50" s="30" t="str">
        <f aca="false">IF(BP50=0,"",BP50/BO50)</f>
        <v/>
      </c>
      <c r="BU50" s="141"/>
      <c r="BV50" s="32"/>
      <c r="BW50" s="36"/>
      <c r="BX50" s="36"/>
      <c r="BY50" s="36"/>
      <c r="BZ50" s="37"/>
      <c r="CA50" s="38"/>
      <c r="CB50" s="30" t="str">
        <f aca="false">IF(BY50=0,"",BY50*10/BU2)</f>
        <v/>
      </c>
      <c r="CC50" s="30" t="str">
        <f aca="false">IF(BY50=0,"",BY50/BX50)</f>
        <v/>
      </c>
      <c r="CD50" s="141"/>
      <c r="CE50" s="32"/>
      <c r="CF50" s="36"/>
      <c r="CG50" s="36"/>
      <c r="CH50" s="36"/>
      <c r="CI50" s="37"/>
      <c r="CJ50" s="38"/>
      <c r="CK50" s="30" t="str">
        <f aca="false">IF(CH50=0,"",CH50*10/CD2)</f>
        <v/>
      </c>
      <c r="CL50" s="30" t="str">
        <f aca="false">IF(CH50=0,"",CH50/CG50)</f>
        <v/>
      </c>
      <c r="CM50" s="141"/>
      <c r="CN50" s="32"/>
      <c r="CO50" s="36"/>
      <c r="CP50" s="36"/>
      <c r="CQ50" s="36"/>
      <c r="CR50" s="37"/>
      <c r="CS50" s="38"/>
      <c r="CT50" s="30" t="str">
        <f aca="false">IF(CQ50=0,"",CQ50*10/CM2)</f>
        <v/>
      </c>
      <c r="CU50" s="30" t="str">
        <f aca="false">IF(CQ50=0,"",CQ50/CP50)</f>
        <v/>
      </c>
      <c r="CV50" s="141"/>
      <c r="CW50" s="32"/>
      <c r="CX50" s="36"/>
      <c r="CY50" s="36"/>
      <c r="CZ50" s="36"/>
      <c r="DA50" s="37"/>
      <c r="DB50" s="38"/>
      <c r="DC50" s="30" t="str">
        <f aca="false">IF(CZ50=0,"",CZ50*10/CV2)</f>
        <v/>
      </c>
      <c r="DD50" s="30" t="str">
        <f aca="false">IF(CZ50=0,"",CZ50/CY50)</f>
        <v/>
      </c>
      <c r="DE50" s="141"/>
      <c r="DF50" s="32"/>
      <c r="DG50" s="36"/>
      <c r="DH50" s="36"/>
      <c r="DI50" s="36"/>
      <c r="DJ50" s="37"/>
      <c r="DK50" s="38"/>
      <c r="DL50" s="30" t="str">
        <f aca="false">IF(DI50=0,"",DI50*10/DE2)</f>
        <v/>
      </c>
      <c r="DM50" s="30" t="str">
        <f aca="false">IF(DI50=0,"",DI50/DH50)</f>
        <v/>
      </c>
      <c r="DN50" s="141"/>
      <c r="DO50" s="32"/>
      <c r="DP50" s="36"/>
      <c r="DQ50" s="36"/>
      <c r="DR50" s="36"/>
      <c r="DS50" s="37"/>
      <c r="DT50" s="38"/>
      <c r="DU50" s="30" t="str">
        <f aca="false">IF(DR50=0,"",DR50*10/DN2)</f>
        <v/>
      </c>
      <c r="DV50" s="30" t="str">
        <f aca="false">IF(DR50=0,"",DR50/DQ50)</f>
        <v/>
      </c>
      <c r="DW50" s="141"/>
      <c r="DX50" s="32"/>
      <c r="DY50" s="36"/>
      <c r="DZ50" s="36"/>
      <c r="EA50" s="36"/>
      <c r="EB50" s="37"/>
      <c r="EC50" s="38"/>
      <c r="ED50" s="30" t="str">
        <f aca="false">IF(EA50=0,"",EA50*10/DW2)</f>
        <v/>
      </c>
      <c r="EE50" s="30" t="str">
        <f aca="false">IF(EA50=0,"",EA50/DZ50)</f>
        <v/>
      </c>
      <c r="EF50" s="141"/>
      <c r="EG50" s="32"/>
      <c r="EH50" s="36"/>
      <c r="EI50" s="36"/>
      <c r="EJ50" s="36"/>
      <c r="EK50" s="37"/>
      <c r="EL50" s="38"/>
      <c r="EM50" s="30" t="str">
        <f aca="false">IF(EJ50=0,"",EJ50*10/EF2)</f>
        <v/>
      </c>
      <c r="EN50" s="30" t="str">
        <f aca="false">IF(EJ50=0,"",EJ50/EI50)</f>
        <v/>
      </c>
      <c r="EO50" s="141"/>
      <c r="EP50" s="32"/>
      <c r="EQ50" s="36"/>
      <c r="ER50" s="36"/>
      <c r="ES50" s="36"/>
      <c r="ET50" s="37"/>
      <c r="EU50" s="38"/>
      <c r="EV50" s="30" t="str">
        <f aca="false">IF(ES50=0,"",ES50*10/EO2)</f>
        <v/>
      </c>
      <c r="EW50" s="30" t="str">
        <f aca="false">IF(ES50=0,"",ES50/ER50)</f>
        <v/>
      </c>
      <c r="EX50" s="141"/>
      <c r="EY50" s="32"/>
      <c r="EZ50" s="36"/>
      <c r="FA50" s="36"/>
      <c r="FB50" s="36"/>
      <c r="FC50" s="37"/>
      <c r="FD50" s="38"/>
      <c r="FE50" s="30" t="str">
        <f aca="false">IF(FB50=0,"",FB50*10/EX2)</f>
        <v/>
      </c>
      <c r="FF50" s="30" t="str">
        <f aca="false">IF(FB50=0,"",FB50/FA50)</f>
        <v/>
      </c>
      <c r="FG50" s="141"/>
      <c r="FH50" s="32"/>
      <c r="FI50" s="36"/>
      <c r="FJ50" s="36"/>
      <c r="FK50" s="36"/>
      <c r="FL50" s="37"/>
      <c r="FM50" s="38"/>
      <c r="FN50" s="30" t="str">
        <f aca="false">IF(FK50=0,"",FK50*10/FG2)</f>
        <v/>
      </c>
      <c r="FO50" s="30" t="str">
        <f aca="false">IF(FK50=0,"",FK50/FJ50)</f>
        <v/>
      </c>
      <c r="FP50" s="141"/>
      <c r="FQ50" s="32"/>
      <c r="FR50" s="36"/>
      <c r="FS50" s="36"/>
      <c r="FT50" s="36"/>
      <c r="FU50" s="37"/>
      <c r="FV50" s="38"/>
      <c r="FW50" s="30" t="str">
        <f aca="false">IF(FT50=0,"",FT50*10/FP2)</f>
        <v/>
      </c>
      <c r="FX50" s="30" t="str">
        <f aca="false">IF(FT50=0,"",FT50/FS50)</f>
        <v/>
      </c>
      <c r="FY50" s="141"/>
      <c r="FZ50" s="32"/>
      <c r="GA50" s="36"/>
      <c r="GB50" s="36"/>
      <c r="GC50" s="36"/>
      <c r="GD50" s="37"/>
      <c r="GE50" s="38"/>
      <c r="GF50" s="30" t="str">
        <f aca="false">IF(GC50=0,"",GC50*10/FY2)</f>
        <v/>
      </c>
      <c r="GG50" s="30" t="str">
        <f aca="false">IF(GC50=0,"",GC50/GB50)</f>
        <v/>
      </c>
      <c r="GH50" s="141"/>
      <c r="GI50" s="32"/>
      <c r="GJ50" s="36"/>
      <c r="GK50" s="36"/>
      <c r="GL50" s="36"/>
      <c r="GM50" s="37"/>
      <c r="GN50" s="38"/>
      <c r="GO50" s="30" t="str">
        <f aca="false">IF(GL50=0,"",GL50*10/GH2)</f>
        <v/>
      </c>
      <c r="GP50" s="30" t="str">
        <f aca="false">IF(GL50=0,"",GL50/GK50)</f>
        <v/>
      </c>
      <c r="GQ50" s="141"/>
      <c r="GR50" s="32"/>
      <c r="GS50" s="36"/>
      <c r="GT50" s="36"/>
      <c r="GU50" s="36"/>
      <c r="GV50" s="37"/>
      <c r="GW50" s="38"/>
      <c r="GX50" s="30" t="str">
        <f aca="false">IF(GU50=0,"",GU50*10/GQ2)</f>
        <v/>
      </c>
      <c r="GY50" s="30" t="str">
        <f aca="false">IF(GU50=0,"",GU50/GT50)</f>
        <v/>
      </c>
      <c r="GZ50" s="141"/>
      <c r="HA50" s="32"/>
      <c r="HB50" s="36"/>
      <c r="HC50" s="36"/>
      <c r="HD50" s="36"/>
      <c r="HE50" s="37"/>
      <c r="HF50" s="38"/>
      <c r="HG50" s="30" t="str">
        <f aca="false">IF(HD50=0,"",HD50*10/GZ2)</f>
        <v/>
      </c>
      <c r="HH50" s="30" t="str">
        <f aca="false">IF(HD50=0,"",HD50/HC50)</f>
        <v/>
      </c>
      <c r="HI50" s="141"/>
      <c r="HJ50" s="32"/>
      <c r="HK50" s="36"/>
      <c r="HL50" s="36"/>
      <c r="HM50" s="36"/>
      <c r="HN50" s="37"/>
      <c r="HO50" s="38"/>
      <c r="HP50" s="30" t="str">
        <f aca="false">IF(HM50=0,"",HM50*10/HI2)</f>
        <v/>
      </c>
      <c r="HQ50" s="30" t="str">
        <f aca="false">IF(HM50=0,"",HM50/HL50)</f>
        <v/>
      </c>
      <c r="HR50" s="141"/>
      <c r="HS50" s="32"/>
      <c r="HT50" s="36"/>
      <c r="HU50" s="36"/>
      <c r="HV50" s="36"/>
      <c r="HW50" s="37"/>
      <c r="HX50" s="38"/>
      <c r="HY50" s="30" t="str">
        <f aca="false">IF(HV50=0,"",HV50*10/HR2)</f>
        <v/>
      </c>
      <c r="HZ50" s="30" t="str">
        <f aca="false">IF(HV50=0,"",HV50/HU50)</f>
        <v/>
      </c>
      <c r="IA50" s="141"/>
    </row>
    <row r="51" customFormat="false" ht="12.6" hidden="false" customHeight="true" outlineLevel="0" collapsed="false">
      <c r="A51" s="195"/>
      <c r="B51" s="32" t="str">
        <f aca="false">3B!EX1</f>
        <v> </v>
      </c>
      <c r="C51" s="28"/>
      <c r="D51" s="28"/>
      <c r="E51" s="28"/>
      <c r="F51" s="27"/>
      <c r="G51" s="29"/>
      <c r="H51" s="30" t="str">
        <f aca="false">IF(E51=0,"",E51*10/A2)</f>
        <v/>
      </c>
      <c r="I51" s="30" t="str">
        <f aca="false">IF(E51=0,"",E51/D51)</f>
        <v/>
      </c>
      <c r="J51" s="195"/>
      <c r="K51" s="32" t="str">
        <f aca="false">3B!EX1</f>
        <v> </v>
      </c>
      <c r="L51" s="28"/>
      <c r="M51" s="28"/>
      <c r="N51" s="28"/>
      <c r="O51" s="27"/>
      <c r="P51" s="29"/>
      <c r="Q51" s="30" t="str">
        <f aca="false">IF(N51=0,"",N51*10/J2)</f>
        <v/>
      </c>
      <c r="R51" s="30" t="str">
        <f aca="false">IF(N51=0,"",N51/M51)</f>
        <v/>
      </c>
      <c r="S51" s="195"/>
      <c r="T51" s="32" t="str">
        <f aca="false">3B!EX1</f>
        <v> </v>
      </c>
      <c r="U51" s="28"/>
      <c r="V51" s="28"/>
      <c r="W51" s="28"/>
      <c r="X51" s="27"/>
      <c r="Y51" s="29"/>
      <c r="Z51" s="30" t="str">
        <f aca="false">IF(W51=0,"",W51*10/S2)</f>
        <v/>
      </c>
      <c r="AA51" s="30" t="str">
        <f aca="false">IF(W51=0,"",W51/V51)</f>
        <v/>
      </c>
      <c r="AB51" s="195"/>
      <c r="AC51" s="32" t="str">
        <f aca="false">3B!EX1</f>
        <v> </v>
      </c>
      <c r="AD51" s="28"/>
      <c r="AE51" s="28"/>
      <c r="AF51" s="28"/>
      <c r="AG51" s="27"/>
      <c r="AH51" s="29"/>
      <c r="AI51" s="30" t="str">
        <f aca="false">IF(AF51=0,"",AF51*10/AB2)</f>
        <v/>
      </c>
      <c r="AJ51" s="30" t="str">
        <f aca="false">IF(AF51=0,"",AF51/AE51)</f>
        <v/>
      </c>
      <c r="AK51" s="199"/>
      <c r="AL51" s="32" t="str">
        <f aca="false">3B!EX1</f>
        <v> </v>
      </c>
      <c r="AM51" s="28"/>
      <c r="AN51" s="28"/>
      <c r="AO51" s="28"/>
      <c r="AP51" s="27"/>
      <c r="AQ51" s="29"/>
      <c r="AR51" s="30" t="str">
        <f aca="false">IF(AO51=0,"",AO51*10/AK2)</f>
        <v/>
      </c>
      <c r="AS51" s="30" t="str">
        <f aca="false">IF(AO51=0,"",AO51/AN51)</f>
        <v/>
      </c>
      <c r="AT51" s="195"/>
      <c r="AU51" s="32" t="str">
        <f aca="false">3B!EX1</f>
        <v> </v>
      </c>
      <c r="AV51" s="28"/>
      <c r="AW51" s="28"/>
      <c r="AX51" s="28"/>
      <c r="AY51" s="27"/>
      <c r="AZ51" s="29"/>
      <c r="BA51" s="30" t="str">
        <f aca="false">IF(AX51=0,"",AX51*10/AT2)</f>
        <v/>
      </c>
      <c r="BB51" s="30" t="str">
        <f aca="false">IF(AX51=0,"",AX51/AW51)</f>
        <v/>
      </c>
      <c r="BC51" s="195"/>
      <c r="BD51" s="32" t="str">
        <f aca="false">3B!EX1</f>
        <v> </v>
      </c>
      <c r="BE51" s="28"/>
      <c r="BF51" s="28"/>
      <c r="BG51" s="28"/>
      <c r="BH51" s="27"/>
      <c r="BI51" s="29"/>
      <c r="BJ51" s="30" t="str">
        <f aca="false">IF(BG51=0,"",BG51*10/BC2)</f>
        <v/>
      </c>
      <c r="BK51" s="30" t="str">
        <f aca="false">IF(BG51=0,"",BG51/BF51)</f>
        <v/>
      </c>
      <c r="BL51" s="195"/>
      <c r="BM51" s="32" t="str">
        <f aca="false">3B!EX1</f>
        <v> </v>
      </c>
      <c r="BN51" s="28"/>
      <c r="BO51" s="28"/>
      <c r="BP51" s="28"/>
      <c r="BQ51" s="27"/>
      <c r="BR51" s="29"/>
      <c r="BS51" s="30" t="str">
        <f aca="false">IF(BP51=0,"",BP51*10/BL2)</f>
        <v/>
      </c>
      <c r="BT51" s="30" t="str">
        <f aca="false">IF(BP51=0,"",BP51/BO51)</f>
        <v/>
      </c>
      <c r="BU51" s="195"/>
      <c r="BV51" s="32" t="str">
        <f aca="false">3B!EX1</f>
        <v> </v>
      </c>
      <c r="BW51" s="28"/>
      <c r="BX51" s="28"/>
      <c r="BY51" s="28"/>
      <c r="BZ51" s="27"/>
      <c r="CA51" s="29"/>
      <c r="CB51" s="30" t="str">
        <f aca="false">IF(BY51=0,"",BY51*10/BU2)</f>
        <v/>
      </c>
      <c r="CC51" s="30" t="str">
        <f aca="false">IF(BY51=0,"",BY51/BX51)</f>
        <v/>
      </c>
      <c r="CD51" s="195"/>
      <c r="CE51" s="32" t="str">
        <f aca="false">3B!EX1</f>
        <v> </v>
      </c>
      <c r="CF51" s="28"/>
      <c r="CG51" s="28"/>
      <c r="CH51" s="28"/>
      <c r="CI51" s="27"/>
      <c r="CJ51" s="29"/>
      <c r="CK51" s="30" t="str">
        <f aca="false">IF(CH51=0,"",CH51*10/CD2)</f>
        <v/>
      </c>
      <c r="CL51" s="30" t="str">
        <f aca="false">IF(CH51=0,"",CH51/CG51)</f>
        <v/>
      </c>
      <c r="CM51" s="195"/>
      <c r="CN51" s="32" t="str">
        <f aca="false">3B!EX1</f>
        <v> </v>
      </c>
      <c r="CO51" s="28"/>
      <c r="CP51" s="28"/>
      <c r="CQ51" s="28"/>
      <c r="CR51" s="27"/>
      <c r="CS51" s="29"/>
      <c r="CT51" s="30" t="str">
        <f aca="false">IF(CQ51=0,"",CQ51*10/CM2)</f>
        <v/>
      </c>
      <c r="CU51" s="30" t="str">
        <f aca="false">IF(CQ51=0,"",CQ51/CP51)</f>
        <v/>
      </c>
      <c r="CV51" s="195"/>
      <c r="CW51" s="32" t="str">
        <f aca="false">3B!EX1</f>
        <v> </v>
      </c>
      <c r="CX51" s="28"/>
      <c r="CY51" s="28"/>
      <c r="CZ51" s="28"/>
      <c r="DA51" s="27"/>
      <c r="DB51" s="29"/>
      <c r="DC51" s="30" t="str">
        <f aca="false">IF(CZ51=0,"",CZ51*10/CV2)</f>
        <v/>
      </c>
      <c r="DD51" s="30" t="str">
        <f aca="false">IF(CZ51=0,"",CZ51/CY51)</f>
        <v/>
      </c>
      <c r="DE51" s="195"/>
      <c r="DF51" s="32" t="str">
        <f aca="false">3B!EX1</f>
        <v> </v>
      </c>
      <c r="DG51" s="28"/>
      <c r="DH51" s="28"/>
      <c r="DI51" s="28"/>
      <c r="DJ51" s="27"/>
      <c r="DK51" s="29"/>
      <c r="DL51" s="30" t="str">
        <f aca="false">IF(DI51=0,"",DI51*10/DE2)</f>
        <v/>
      </c>
      <c r="DM51" s="30" t="str">
        <f aca="false">IF(DI51=0,"",DI51/DH51)</f>
        <v/>
      </c>
      <c r="DN51" s="195"/>
      <c r="DO51" s="32" t="str">
        <f aca="false">3B!EX1</f>
        <v> </v>
      </c>
      <c r="DP51" s="28"/>
      <c r="DQ51" s="28"/>
      <c r="DR51" s="28"/>
      <c r="DS51" s="27"/>
      <c r="DT51" s="29"/>
      <c r="DU51" s="30" t="str">
        <f aca="false">IF(DR51=0,"",DR51*10/DN2)</f>
        <v/>
      </c>
      <c r="DV51" s="30" t="str">
        <f aca="false">IF(DR51=0,"",DR51/DQ51)</f>
        <v/>
      </c>
      <c r="DW51" s="195"/>
      <c r="DX51" s="32" t="str">
        <f aca="false">3B!EX1</f>
        <v> </v>
      </c>
      <c r="DY51" s="28"/>
      <c r="DZ51" s="28"/>
      <c r="EA51" s="28"/>
      <c r="EB51" s="27"/>
      <c r="EC51" s="29"/>
      <c r="ED51" s="30" t="str">
        <f aca="false">IF(EA51=0,"",EA51*10/DW2)</f>
        <v/>
      </c>
      <c r="EE51" s="30" t="str">
        <f aca="false">IF(EA51=0,"",EA51/DZ51)</f>
        <v/>
      </c>
      <c r="EF51" s="195"/>
      <c r="EG51" s="32" t="str">
        <f aca="false">3B!EX1</f>
        <v> </v>
      </c>
      <c r="EH51" s="28"/>
      <c r="EI51" s="28"/>
      <c r="EJ51" s="28"/>
      <c r="EK51" s="27"/>
      <c r="EL51" s="29"/>
      <c r="EM51" s="30" t="str">
        <f aca="false">IF(EJ51=0,"",EJ51*10/EF2)</f>
        <v/>
      </c>
      <c r="EN51" s="30" t="str">
        <f aca="false">IF(EJ51=0,"",EJ51/EI51)</f>
        <v/>
      </c>
      <c r="EO51" s="195"/>
      <c r="EP51" s="32" t="str">
        <f aca="false">3B!EX1</f>
        <v> </v>
      </c>
      <c r="EQ51" s="28"/>
      <c r="ER51" s="28"/>
      <c r="ES51" s="28"/>
      <c r="ET51" s="27"/>
      <c r="EU51" s="29"/>
      <c r="EV51" s="30" t="str">
        <f aca="false">IF(ES51=0,"",ES51*10/EO2)</f>
        <v/>
      </c>
      <c r="EW51" s="30" t="str">
        <f aca="false">IF(ES51=0,"",ES51/ER51)</f>
        <v/>
      </c>
      <c r="EX51" s="195"/>
      <c r="EY51" s="32" t="str">
        <f aca="false">3B!EO1</f>
        <v> </v>
      </c>
      <c r="EZ51" s="28"/>
      <c r="FA51" s="28"/>
      <c r="FB51" s="28"/>
      <c r="FC51" s="27"/>
      <c r="FD51" s="29"/>
      <c r="FE51" s="30" t="str">
        <f aca="false">IF(FB51=0,"",FB51*10/EX2)</f>
        <v/>
      </c>
      <c r="FF51" s="30" t="str">
        <f aca="false">IF(FB51=0,"",FB51/FA51)</f>
        <v/>
      </c>
      <c r="FG51" s="195"/>
      <c r="FH51" s="32" t="str">
        <f aca="false">3B!EO1</f>
        <v> </v>
      </c>
      <c r="FI51" s="28"/>
      <c r="FJ51" s="28"/>
      <c r="FK51" s="28"/>
      <c r="FL51" s="27"/>
      <c r="FM51" s="29"/>
      <c r="FN51" s="30" t="str">
        <f aca="false">IF(FK51=0,"",FK51*10/FG2)</f>
        <v/>
      </c>
      <c r="FO51" s="30" t="str">
        <f aca="false">IF(FK51=0,"",FK51/FJ51)</f>
        <v/>
      </c>
      <c r="FP51" s="195"/>
      <c r="FQ51" s="32" t="str">
        <f aca="false">3B!EO1</f>
        <v> </v>
      </c>
      <c r="FR51" s="28"/>
      <c r="FS51" s="28"/>
      <c r="FT51" s="28"/>
      <c r="FU51" s="27"/>
      <c r="FV51" s="29"/>
      <c r="FW51" s="30" t="str">
        <f aca="false">IF(FT51=0,"",FT51*10/FP2)</f>
        <v/>
      </c>
      <c r="FX51" s="30" t="str">
        <f aca="false">IF(FT51=0,"",FT51/FS51)</f>
        <v/>
      </c>
      <c r="FY51" s="195"/>
      <c r="FZ51" s="32" t="str">
        <f aca="false">3B!EO1</f>
        <v> </v>
      </c>
      <c r="GA51" s="28"/>
      <c r="GB51" s="28"/>
      <c r="GC51" s="28"/>
      <c r="GD51" s="27"/>
      <c r="GE51" s="29"/>
      <c r="GF51" s="30" t="str">
        <f aca="false">IF(GC51=0,"",GC51*10/FY2)</f>
        <v/>
      </c>
      <c r="GG51" s="30" t="str">
        <f aca="false">IF(GC51=0,"",GC51/GB51)</f>
        <v/>
      </c>
      <c r="GH51" s="195"/>
      <c r="GI51" s="32" t="str">
        <f aca="false">3B!EO1</f>
        <v> </v>
      </c>
      <c r="GJ51" s="28"/>
      <c r="GK51" s="28"/>
      <c r="GL51" s="28"/>
      <c r="GM51" s="27"/>
      <c r="GN51" s="29"/>
      <c r="GO51" s="30" t="str">
        <f aca="false">IF(GL51=0,"",GL51*10/GH2)</f>
        <v/>
      </c>
      <c r="GP51" s="30" t="str">
        <f aca="false">IF(GL51=0,"",GL51/GK51)</f>
        <v/>
      </c>
      <c r="GQ51" s="195"/>
      <c r="GR51" s="32" t="str">
        <f aca="false">3B!EO1</f>
        <v> </v>
      </c>
      <c r="GS51" s="28"/>
      <c r="GT51" s="28"/>
      <c r="GU51" s="28"/>
      <c r="GV51" s="27"/>
      <c r="GW51" s="29"/>
      <c r="GX51" s="30" t="str">
        <f aca="false">IF(GU51=0,"",GU51*10/GQ2)</f>
        <v/>
      </c>
      <c r="GY51" s="30" t="str">
        <f aca="false">IF(GU51=0,"",GU51/GT51)</f>
        <v/>
      </c>
      <c r="GZ51" s="195"/>
      <c r="HA51" s="32" t="str">
        <f aca="false">3B!EO1</f>
        <v> </v>
      </c>
      <c r="HB51" s="28"/>
      <c r="HC51" s="28"/>
      <c r="HD51" s="28"/>
      <c r="HE51" s="27"/>
      <c r="HF51" s="29"/>
      <c r="HG51" s="30" t="str">
        <f aca="false">IF(HD51=0,"",HD51*10/GZ2)</f>
        <v/>
      </c>
      <c r="HH51" s="30" t="str">
        <f aca="false">IF(HD51=0,"",HD51/HC51)</f>
        <v/>
      </c>
      <c r="HI51" s="195"/>
      <c r="HJ51" s="32" t="str">
        <f aca="false">3B!EO1</f>
        <v> </v>
      </c>
      <c r="HK51" s="28"/>
      <c r="HL51" s="28"/>
      <c r="HM51" s="28"/>
      <c r="HN51" s="27"/>
      <c r="HO51" s="29"/>
      <c r="HP51" s="30" t="str">
        <f aca="false">IF(HM51=0,"",HM51*10/HI2)</f>
        <v/>
      </c>
      <c r="HQ51" s="30" t="str">
        <f aca="false">IF(HM51=0,"",HM51/HL51)</f>
        <v/>
      </c>
      <c r="HR51" s="195"/>
      <c r="HS51" s="32" t="str">
        <f aca="false">3B!EO1</f>
        <v> </v>
      </c>
      <c r="HT51" s="28"/>
      <c r="HU51" s="28"/>
      <c r="HV51" s="28"/>
      <c r="HW51" s="27"/>
      <c r="HX51" s="29"/>
      <c r="HY51" s="30" t="str">
        <f aca="false">IF(HV51=0,"",HV51*10/HR2)</f>
        <v/>
      </c>
      <c r="HZ51" s="30" t="str">
        <f aca="false">IF(HV51=0,"",HV51/HU51)</f>
        <v/>
      </c>
      <c r="IA51" s="195"/>
    </row>
    <row r="52" customFormat="false" ht="12.6" hidden="false" customHeight="true" outlineLevel="0" collapsed="false">
      <c r="A52" s="141"/>
      <c r="B52" s="32"/>
      <c r="C52" s="36"/>
      <c r="D52" s="36"/>
      <c r="E52" s="36"/>
      <c r="F52" s="37"/>
      <c r="G52" s="38"/>
      <c r="H52" s="30" t="str">
        <f aca="false">IF(E52=0,"",E52*10/A2)</f>
        <v/>
      </c>
      <c r="I52" s="30" t="str">
        <f aca="false">IF(E52=0,"",E52/D52)</f>
        <v/>
      </c>
      <c r="J52" s="141"/>
      <c r="K52" s="32"/>
      <c r="L52" s="36"/>
      <c r="M52" s="36"/>
      <c r="N52" s="36"/>
      <c r="O52" s="37"/>
      <c r="P52" s="38"/>
      <c r="Q52" s="30" t="str">
        <f aca="false">IF(N52=0,"",N52*10/J2)</f>
        <v/>
      </c>
      <c r="R52" s="30" t="str">
        <f aca="false">IF(N52=0,"",N52/M52)</f>
        <v/>
      </c>
      <c r="S52" s="141"/>
      <c r="T52" s="32"/>
      <c r="U52" s="36"/>
      <c r="V52" s="36"/>
      <c r="W52" s="36"/>
      <c r="X52" s="37"/>
      <c r="Y52" s="38"/>
      <c r="Z52" s="30" t="str">
        <f aca="false">IF(W52=0,"",W52*10/S2)</f>
        <v/>
      </c>
      <c r="AA52" s="30" t="str">
        <f aca="false">IF(W52=0,"",W52/V52)</f>
        <v/>
      </c>
      <c r="AB52" s="141"/>
      <c r="AC52" s="32"/>
      <c r="AD52" s="36"/>
      <c r="AE52" s="36"/>
      <c r="AF52" s="36"/>
      <c r="AG52" s="37"/>
      <c r="AH52" s="38"/>
      <c r="AI52" s="30" t="str">
        <f aca="false">IF(AF52=0,"",AF52*10/AB2)</f>
        <v/>
      </c>
      <c r="AJ52" s="30" t="str">
        <f aca="false">IF(AF52=0,"",AF52/AE52)</f>
        <v/>
      </c>
      <c r="AK52" s="200"/>
      <c r="AL52" s="32"/>
      <c r="AM52" s="36"/>
      <c r="AN52" s="36"/>
      <c r="AO52" s="36"/>
      <c r="AP52" s="37"/>
      <c r="AQ52" s="38"/>
      <c r="AR52" s="30" t="str">
        <f aca="false">IF(AO52=0,"",AO52*10/AK2)</f>
        <v/>
      </c>
      <c r="AS52" s="30" t="str">
        <f aca="false">IF(AO52=0,"",AO52/AN52)</f>
        <v/>
      </c>
      <c r="AT52" s="141"/>
      <c r="AU52" s="32"/>
      <c r="AV52" s="36"/>
      <c r="AW52" s="36"/>
      <c r="AX52" s="36"/>
      <c r="AY52" s="37"/>
      <c r="AZ52" s="38"/>
      <c r="BA52" s="30" t="str">
        <f aca="false">IF(AX52=0,"",AX52*10/AT2)</f>
        <v/>
      </c>
      <c r="BB52" s="30" t="str">
        <f aca="false">IF(AX52=0,"",AX52/AW52)</f>
        <v/>
      </c>
      <c r="BC52" s="141"/>
      <c r="BD52" s="32"/>
      <c r="BE52" s="36"/>
      <c r="BF52" s="36"/>
      <c r="BG52" s="36"/>
      <c r="BH52" s="37"/>
      <c r="BI52" s="38"/>
      <c r="BJ52" s="30" t="str">
        <f aca="false">IF(BG52=0,"",BG52*10/BC2)</f>
        <v/>
      </c>
      <c r="BK52" s="30" t="str">
        <f aca="false">IF(BG52=0,"",BG52/BF52)</f>
        <v/>
      </c>
      <c r="BL52" s="141"/>
      <c r="BM52" s="32"/>
      <c r="BN52" s="36"/>
      <c r="BO52" s="36"/>
      <c r="BP52" s="36"/>
      <c r="BQ52" s="37"/>
      <c r="BR52" s="38"/>
      <c r="BS52" s="30" t="str">
        <f aca="false">IF(BP52=0,"",BP52*10/BL2)</f>
        <v/>
      </c>
      <c r="BT52" s="30" t="str">
        <f aca="false">IF(BP52=0,"",BP52/BO52)</f>
        <v/>
      </c>
      <c r="BU52" s="141"/>
      <c r="BV52" s="32"/>
      <c r="BW52" s="36"/>
      <c r="BX52" s="36"/>
      <c r="BY52" s="36"/>
      <c r="BZ52" s="37"/>
      <c r="CA52" s="38"/>
      <c r="CB52" s="30" t="str">
        <f aca="false">IF(BY52=0,"",BY52*10/BU2)</f>
        <v/>
      </c>
      <c r="CC52" s="30" t="str">
        <f aca="false">IF(BY52=0,"",BY52/BX52)</f>
        <v/>
      </c>
      <c r="CD52" s="141"/>
      <c r="CE52" s="32"/>
      <c r="CF52" s="36"/>
      <c r="CG52" s="36"/>
      <c r="CH52" s="36"/>
      <c r="CI52" s="37"/>
      <c r="CJ52" s="38"/>
      <c r="CK52" s="30" t="str">
        <f aca="false">IF(CH52=0,"",CH52*10/CD2)</f>
        <v/>
      </c>
      <c r="CL52" s="30" t="str">
        <f aca="false">IF(CH52=0,"",CH52/CG52)</f>
        <v/>
      </c>
      <c r="CM52" s="141"/>
      <c r="CN52" s="32"/>
      <c r="CO52" s="36"/>
      <c r="CP52" s="36"/>
      <c r="CQ52" s="36"/>
      <c r="CR52" s="37"/>
      <c r="CS52" s="38"/>
      <c r="CT52" s="30" t="str">
        <f aca="false">IF(CQ52=0,"",CQ52*10/CM2)</f>
        <v/>
      </c>
      <c r="CU52" s="30" t="str">
        <f aca="false">IF(CQ52=0,"",CQ52/CP52)</f>
        <v/>
      </c>
      <c r="CV52" s="141"/>
      <c r="CW52" s="32"/>
      <c r="CX52" s="36"/>
      <c r="CY52" s="36"/>
      <c r="CZ52" s="36"/>
      <c r="DA52" s="37"/>
      <c r="DB52" s="38"/>
      <c r="DC52" s="30" t="str">
        <f aca="false">IF(CZ52=0,"",CZ52*10/CV2)</f>
        <v/>
      </c>
      <c r="DD52" s="30" t="str">
        <f aca="false">IF(CZ52=0,"",CZ52/CY52)</f>
        <v/>
      </c>
      <c r="DE52" s="141"/>
      <c r="DF52" s="32"/>
      <c r="DG52" s="36"/>
      <c r="DH52" s="36"/>
      <c r="DI52" s="36"/>
      <c r="DJ52" s="37"/>
      <c r="DK52" s="38"/>
      <c r="DL52" s="30" t="str">
        <f aca="false">IF(DI52=0,"",DI52*10/DE2)</f>
        <v/>
      </c>
      <c r="DM52" s="30" t="str">
        <f aca="false">IF(DI52=0,"",DI52/DH52)</f>
        <v/>
      </c>
      <c r="DN52" s="141"/>
      <c r="DO52" s="32"/>
      <c r="DP52" s="36"/>
      <c r="DQ52" s="36"/>
      <c r="DR52" s="36"/>
      <c r="DS52" s="37"/>
      <c r="DT52" s="38"/>
      <c r="DU52" s="30" t="str">
        <f aca="false">IF(DR52=0,"",DR52*10/DN2)</f>
        <v/>
      </c>
      <c r="DV52" s="30" t="str">
        <f aca="false">IF(DR52=0,"",DR52/DQ52)</f>
        <v/>
      </c>
      <c r="DW52" s="141"/>
      <c r="DX52" s="32"/>
      <c r="DY52" s="36"/>
      <c r="DZ52" s="36"/>
      <c r="EA52" s="36"/>
      <c r="EB52" s="37"/>
      <c r="EC52" s="38"/>
      <c r="ED52" s="30" t="str">
        <f aca="false">IF(EA52=0,"",EA52*10/DW2)</f>
        <v/>
      </c>
      <c r="EE52" s="30" t="str">
        <f aca="false">IF(EA52=0,"",EA52/DZ52)</f>
        <v/>
      </c>
      <c r="EF52" s="141"/>
      <c r="EG52" s="32"/>
      <c r="EH52" s="36"/>
      <c r="EI52" s="36"/>
      <c r="EJ52" s="36"/>
      <c r="EK52" s="37"/>
      <c r="EL52" s="38"/>
      <c r="EM52" s="30" t="str">
        <f aca="false">IF(EJ52=0,"",EJ52*10/EF2)</f>
        <v/>
      </c>
      <c r="EN52" s="30" t="str">
        <f aca="false">IF(EJ52=0,"",EJ52/EI52)</f>
        <v/>
      </c>
      <c r="EO52" s="141"/>
      <c r="EP52" s="32"/>
      <c r="EQ52" s="36"/>
      <c r="ER52" s="36"/>
      <c r="ES52" s="36"/>
      <c r="ET52" s="37"/>
      <c r="EU52" s="38"/>
      <c r="EV52" s="30" t="str">
        <f aca="false">IF(ES52=0,"",ES52*10/EO2)</f>
        <v/>
      </c>
      <c r="EW52" s="30" t="str">
        <f aca="false">IF(ES52=0,"",ES52/ER52)</f>
        <v/>
      </c>
      <c r="EX52" s="141"/>
      <c r="EY52" s="32"/>
      <c r="EZ52" s="36"/>
      <c r="FA52" s="36"/>
      <c r="FB52" s="36"/>
      <c r="FC52" s="37"/>
      <c r="FD52" s="38"/>
      <c r="FE52" s="30" t="str">
        <f aca="false">IF(FB52=0,"",FB52*10/EX2)</f>
        <v/>
      </c>
      <c r="FF52" s="30" t="str">
        <f aca="false">IF(FB52=0,"",FB52/FA52)</f>
        <v/>
      </c>
      <c r="FG52" s="141"/>
      <c r="FH52" s="32"/>
      <c r="FI52" s="36"/>
      <c r="FJ52" s="36"/>
      <c r="FK52" s="36"/>
      <c r="FL52" s="37"/>
      <c r="FM52" s="38"/>
      <c r="FN52" s="30" t="str">
        <f aca="false">IF(FK52=0,"",FK52*10/FG2)</f>
        <v/>
      </c>
      <c r="FO52" s="30" t="str">
        <f aca="false">IF(FK52=0,"",FK52/FJ52)</f>
        <v/>
      </c>
      <c r="FP52" s="141"/>
      <c r="FQ52" s="32"/>
      <c r="FR52" s="36"/>
      <c r="FS52" s="36"/>
      <c r="FT52" s="36"/>
      <c r="FU52" s="37"/>
      <c r="FV52" s="38"/>
      <c r="FW52" s="30" t="str">
        <f aca="false">IF(FT52=0,"",FT52*10/FP2)</f>
        <v/>
      </c>
      <c r="FX52" s="30" t="str">
        <f aca="false">IF(FT52=0,"",FT52/FS52)</f>
        <v/>
      </c>
      <c r="FY52" s="141"/>
      <c r="FZ52" s="32"/>
      <c r="GA52" s="36"/>
      <c r="GB52" s="36"/>
      <c r="GC52" s="36"/>
      <c r="GD52" s="37"/>
      <c r="GE52" s="38"/>
      <c r="GF52" s="30" t="str">
        <f aca="false">IF(GC52=0,"",GC52*10/FY2)</f>
        <v/>
      </c>
      <c r="GG52" s="30" t="str">
        <f aca="false">IF(GC52=0,"",GC52/GB52)</f>
        <v/>
      </c>
      <c r="GH52" s="141"/>
      <c r="GI52" s="32"/>
      <c r="GJ52" s="36"/>
      <c r="GK52" s="36"/>
      <c r="GL52" s="36"/>
      <c r="GM52" s="37"/>
      <c r="GN52" s="38"/>
      <c r="GO52" s="30" t="str">
        <f aca="false">IF(GL52=0,"",GL52*10/GH2)</f>
        <v/>
      </c>
      <c r="GP52" s="30" t="str">
        <f aca="false">IF(GL52=0,"",GL52/GK52)</f>
        <v/>
      </c>
      <c r="GQ52" s="141"/>
      <c r="GR52" s="32"/>
      <c r="GS52" s="36"/>
      <c r="GT52" s="36"/>
      <c r="GU52" s="36"/>
      <c r="GV52" s="37"/>
      <c r="GW52" s="38"/>
      <c r="GX52" s="30" t="str">
        <f aca="false">IF(GU52=0,"",GU52*10/GQ2)</f>
        <v/>
      </c>
      <c r="GY52" s="30" t="str">
        <f aca="false">IF(GU52=0,"",GU52/GT52)</f>
        <v/>
      </c>
      <c r="GZ52" s="141"/>
      <c r="HA52" s="32"/>
      <c r="HB52" s="36"/>
      <c r="HC52" s="36"/>
      <c r="HD52" s="36"/>
      <c r="HE52" s="37"/>
      <c r="HF52" s="38"/>
      <c r="HG52" s="30" t="str">
        <f aca="false">IF(HD52=0,"",HD52*10/GZ2)</f>
        <v/>
      </c>
      <c r="HH52" s="30" t="str">
        <f aca="false">IF(HD52=0,"",HD52/HC52)</f>
        <v/>
      </c>
      <c r="HI52" s="141"/>
      <c r="HJ52" s="32"/>
      <c r="HK52" s="36"/>
      <c r="HL52" s="36"/>
      <c r="HM52" s="36"/>
      <c r="HN52" s="37"/>
      <c r="HO52" s="38"/>
      <c r="HP52" s="30" t="str">
        <f aca="false">IF(HM52=0,"",HM52*10/HI2)</f>
        <v/>
      </c>
      <c r="HQ52" s="30" t="str">
        <f aca="false">IF(HM52=0,"",HM52/HL52)</f>
        <v/>
      </c>
      <c r="HR52" s="141"/>
      <c r="HS52" s="32"/>
      <c r="HT52" s="36"/>
      <c r="HU52" s="36"/>
      <c r="HV52" s="36"/>
      <c r="HW52" s="37"/>
      <c r="HX52" s="38"/>
      <c r="HY52" s="30" t="str">
        <f aca="false">IF(HV52=0,"",HV52*10/HR2)</f>
        <v/>
      </c>
      <c r="HZ52" s="30" t="str">
        <f aca="false">IF(HV52=0,"",HV52/HU52)</f>
        <v/>
      </c>
      <c r="IA52" s="141"/>
    </row>
    <row r="53" customFormat="false" ht="12.6" hidden="false" customHeight="true" outlineLevel="0" collapsed="false">
      <c r="A53" s="141"/>
      <c r="B53" s="32"/>
      <c r="C53" s="36"/>
      <c r="D53" s="36"/>
      <c r="E53" s="36"/>
      <c r="F53" s="37"/>
      <c r="G53" s="38"/>
      <c r="H53" s="30" t="str">
        <f aca="false">IF(E53=0,"",E53*10/A2)</f>
        <v/>
      </c>
      <c r="I53" s="30" t="str">
        <f aca="false">IF(E53=0,"",E53/D53)</f>
        <v/>
      </c>
      <c r="J53" s="141"/>
      <c r="K53" s="32"/>
      <c r="L53" s="36"/>
      <c r="M53" s="36"/>
      <c r="N53" s="36"/>
      <c r="O53" s="37"/>
      <c r="P53" s="38"/>
      <c r="Q53" s="30" t="str">
        <f aca="false">IF(N53=0,"",N53*10/J2)</f>
        <v/>
      </c>
      <c r="R53" s="30" t="str">
        <f aca="false">IF(N53=0,"",N53/M53)</f>
        <v/>
      </c>
      <c r="S53" s="141"/>
      <c r="T53" s="32"/>
      <c r="U53" s="36"/>
      <c r="V53" s="36"/>
      <c r="W53" s="36"/>
      <c r="X53" s="37"/>
      <c r="Y53" s="38"/>
      <c r="Z53" s="30" t="str">
        <f aca="false">IF(W53=0,"",W53*10/S2)</f>
        <v/>
      </c>
      <c r="AA53" s="30" t="str">
        <f aca="false">IF(W53=0,"",W53/V53)</f>
        <v/>
      </c>
      <c r="AB53" s="141"/>
      <c r="AC53" s="32"/>
      <c r="AD53" s="36"/>
      <c r="AE53" s="36"/>
      <c r="AF53" s="36"/>
      <c r="AG53" s="37"/>
      <c r="AH53" s="38"/>
      <c r="AI53" s="30" t="str">
        <f aca="false">IF(AF53=0,"",AF53*10/AB2)</f>
        <v/>
      </c>
      <c r="AJ53" s="30" t="str">
        <f aca="false">IF(AF53=0,"",AF53/AE53)</f>
        <v/>
      </c>
      <c r="AK53" s="200"/>
      <c r="AL53" s="32"/>
      <c r="AM53" s="36"/>
      <c r="AN53" s="36"/>
      <c r="AO53" s="36"/>
      <c r="AP53" s="37"/>
      <c r="AQ53" s="38"/>
      <c r="AR53" s="30" t="str">
        <f aca="false">IF(AO53=0,"",AO53*10/AK2)</f>
        <v/>
      </c>
      <c r="AS53" s="30" t="str">
        <f aca="false">IF(AO53=0,"",AO53/AN53)</f>
        <v/>
      </c>
      <c r="AT53" s="141"/>
      <c r="AU53" s="32"/>
      <c r="AV53" s="36"/>
      <c r="AW53" s="36"/>
      <c r="AX53" s="36"/>
      <c r="AY53" s="37"/>
      <c r="AZ53" s="38"/>
      <c r="BA53" s="30" t="str">
        <f aca="false">IF(AX53=0,"",AX53*10/AT2)</f>
        <v/>
      </c>
      <c r="BB53" s="30" t="str">
        <f aca="false">IF(AX53=0,"",AX53/AW53)</f>
        <v/>
      </c>
      <c r="BC53" s="141"/>
      <c r="BD53" s="32"/>
      <c r="BE53" s="36"/>
      <c r="BF53" s="36"/>
      <c r="BG53" s="36"/>
      <c r="BH53" s="37"/>
      <c r="BI53" s="38"/>
      <c r="BJ53" s="30" t="str">
        <f aca="false">IF(BG53=0,"",BG53*10/BC2)</f>
        <v/>
      </c>
      <c r="BK53" s="30" t="str">
        <f aca="false">IF(BG53=0,"",BG53/BF53)</f>
        <v/>
      </c>
      <c r="BL53" s="141"/>
      <c r="BM53" s="32"/>
      <c r="BN53" s="36"/>
      <c r="BO53" s="36"/>
      <c r="BP53" s="36"/>
      <c r="BQ53" s="37"/>
      <c r="BR53" s="38"/>
      <c r="BS53" s="30" t="str">
        <f aca="false">IF(BP53=0,"",BP53*10/BL2)</f>
        <v/>
      </c>
      <c r="BT53" s="30" t="str">
        <f aca="false">IF(BP53=0,"",BP53/BO53)</f>
        <v/>
      </c>
      <c r="BU53" s="141"/>
      <c r="BV53" s="32"/>
      <c r="BW53" s="36"/>
      <c r="BX53" s="36"/>
      <c r="BY53" s="36"/>
      <c r="BZ53" s="37"/>
      <c r="CA53" s="38"/>
      <c r="CB53" s="30" t="str">
        <f aca="false">IF(BY53=0,"",BY53*10/BU2)</f>
        <v/>
      </c>
      <c r="CC53" s="30" t="str">
        <f aca="false">IF(BY53=0,"",BY53/BX53)</f>
        <v/>
      </c>
      <c r="CD53" s="141"/>
      <c r="CE53" s="32"/>
      <c r="CF53" s="36"/>
      <c r="CG53" s="36"/>
      <c r="CH53" s="36"/>
      <c r="CI53" s="37"/>
      <c r="CJ53" s="38"/>
      <c r="CK53" s="30" t="str">
        <f aca="false">IF(CH53=0,"",CH53*10/CD2)</f>
        <v/>
      </c>
      <c r="CL53" s="30" t="str">
        <f aca="false">IF(CH53=0,"",CH53/CG53)</f>
        <v/>
      </c>
      <c r="CM53" s="141"/>
      <c r="CN53" s="32"/>
      <c r="CO53" s="36"/>
      <c r="CP53" s="36"/>
      <c r="CQ53" s="36"/>
      <c r="CR53" s="37"/>
      <c r="CS53" s="38"/>
      <c r="CT53" s="30" t="str">
        <f aca="false">IF(CQ53=0,"",CQ53*10/CM2)</f>
        <v/>
      </c>
      <c r="CU53" s="30" t="str">
        <f aca="false">IF(CQ53=0,"",CQ53/CP53)</f>
        <v/>
      </c>
      <c r="CV53" s="141"/>
      <c r="CW53" s="32"/>
      <c r="CX53" s="36"/>
      <c r="CY53" s="36"/>
      <c r="CZ53" s="36"/>
      <c r="DA53" s="37"/>
      <c r="DB53" s="38"/>
      <c r="DC53" s="30" t="str">
        <f aca="false">IF(CZ53=0,"",CZ53*10/CV2)</f>
        <v/>
      </c>
      <c r="DD53" s="30" t="str">
        <f aca="false">IF(CZ53=0,"",CZ53/CY53)</f>
        <v/>
      </c>
      <c r="DE53" s="141"/>
      <c r="DF53" s="32"/>
      <c r="DG53" s="36"/>
      <c r="DH53" s="36"/>
      <c r="DI53" s="36"/>
      <c r="DJ53" s="37"/>
      <c r="DK53" s="38"/>
      <c r="DL53" s="30" t="str">
        <f aca="false">IF(DI53=0,"",DI53*10/DE2)</f>
        <v/>
      </c>
      <c r="DM53" s="30" t="str">
        <f aca="false">IF(DI53=0,"",DI53/DH53)</f>
        <v/>
      </c>
      <c r="DN53" s="141"/>
      <c r="DO53" s="32"/>
      <c r="DP53" s="36"/>
      <c r="DQ53" s="36"/>
      <c r="DR53" s="36"/>
      <c r="DS53" s="37"/>
      <c r="DT53" s="38"/>
      <c r="DU53" s="30" t="str">
        <f aca="false">IF(DR53=0,"",DR53*10/DN2)</f>
        <v/>
      </c>
      <c r="DV53" s="30" t="str">
        <f aca="false">IF(DR53=0,"",DR53/DQ53)</f>
        <v/>
      </c>
      <c r="DW53" s="141"/>
      <c r="DX53" s="32"/>
      <c r="DY53" s="36"/>
      <c r="DZ53" s="36"/>
      <c r="EA53" s="36"/>
      <c r="EB53" s="37"/>
      <c r="EC53" s="38"/>
      <c r="ED53" s="30" t="str">
        <f aca="false">IF(EA53=0,"",EA53*10/DW2)</f>
        <v/>
      </c>
      <c r="EE53" s="30" t="str">
        <f aca="false">IF(EA53=0,"",EA53/DZ53)</f>
        <v/>
      </c>
      <c r="EF53" s="141"/>
      <c r="EG53" s="32"/>
      <c r="EH53" s="36"/>
      <c r="EI53" s="36"/>
      <c r="EJ53" s="36"/>
      <c r="EK53" s="37"/>
      <c r="EL53" s="38"/>
      <c r="EM53" s="30" t="str">
        <f aca="false">IF(EJ53=0,"",EJ53*10/EF2)</f>
        <v/>
      </c>
      <c r="EN53" s="30" t="str">
        <f aca="false">IF(EJ53=0,"",EJ53/EI53)</f>
        <v/>
      </c>
      <c r="EO53" s="141"/>
      <c r="EP53" s="32"/>
      <c r="EQ53" s="36"/>
      <c r="ER53" s="36"/>
      <c r="ES53" s="36"/>
      <c r="ET53" s="37"/>
      <c r="EU53" s="38"/>
      <c r="EV53" s="30" t="str">
        <f aca="false">IF(ES53=0,"",ES53*10/EO2)</f>
        <v/>
      </c>
      <c r="EW53" s="30" t="str">
        <f aca="false">IF(ES53=0,"",ES53/ER53)</f>
        <v/>
      </c>
      <c r="EX53" s="141"/>
      <c r="EY53" s="32"/>
      <c r="EZ53" s="36"/>
      <c r="FA53" s="36"/>
      <c r="FB53" s="36"/>
      <c r="FC53" s="37"/>
      <c r="FD53" s="38"/>
      <c r="FE53" s="30" t="str">
        <f aca="false">IF(FB53=0,"",FB53*10/EX2)</f>
        <v/>
      </c>
      <c r="FF53" s="30" t="str">
        <f aca="false">IF(FB53=0,"",FB53/FA53)</f>
        <v/>
      </c>
      <c r="FG53" s="141"/>
      <c r="FH53" s="32"/>
      <c r="FI53" s="36"/>
      <c r="FJ53" s="36"/>
      <c r="FK53" s="36"/>
      <c r="FL53" s="37"/>
      <c r="FM53" s="38"/>
      <c r="FN53" s="30" t="str">
        <f aca="false">IF(FK53=0,"",FK53*10/FG2)</f>
        <v/>
      </c>
      <c r="FO53" s="30" t="str">
        <f aca="false">IF(FK53=0,"",FK53/FJ53)</f>
        <v/>
      </c>
      <c r="FP53" s="141"/>
      <c r="FQ53" s="32"/>
      <c r="FR53" s="36"/>
      <c r="FS53" s="36"/>
      <c r="FT53" s="36"/>
      <c r="FU53" s="37"/>
      <c r="FV53" s="38"/>
      <c r="FW53" s="30" t="str">
        <f aca="false">IF(FT53=0,"",FT53*10/FP2)</f>
        <v/>
      </c>
      <c r="FX53" s="30" t="str">
        <f aca="false">IF(FT53=0,"",FT53/FS53)</f>
        <v/>
      </c>
      <c r="FY53" s="141"/>
      <c r="FZ53" s="32"/>
      <c r="GA53" s="36"/>
      <c r="GB53" s="36"/>
      <c r="GC53" s="36"/>
      <c r="GD53" s="37"/>
      <c r="GE53" s="38"/>
      <c r="GF53" s="30" t="str">
        <f aca="false">IF(GC53=0,"",GC53*10/FY2)</f>
        <v/>
      </c>
      <c r="GG53" s="30" t="str">
        <f aca="false">IF(GC53=0,"",GC53/GB53)</f>
        <v/>
      </c>
      <c r="GH53" s="141"/>
      <c r="GI53" s="32"/>
      <c r="GJ53" s="36"/>
      <c r="GK53" s="36"/>
      <c r="GL53" s="36"/>
      <c r="GM53" s="37"/>
      <c r="GN53" s="38"/>
      <c r="GO53" s="30" t="str">
        <f aca="false">IF(GL53=0,"",GL53*10/GH2)</f>
        <v/>
      </c>
      <c r="GP53" s="30" t="str">
        <f aca="false">IF(GL53=0,"",GL53/GK53)</f>
        <v/>
      </c>
      <c r="GQ53" s="141"/>
      <c r="GR53" s="32"/>
      <c r="GS53" s="36"/>
      <c r="GT53" s="36"/>
      <c r="GU53" s="36"/>
      <c r="GV53" s="37"/>
      <c r="GW53" s="38"/>
      <c r="GX53" s="30" t="str">
        <f aca="false">IF(GU53=0,"",GU53*10/GQ2)</f>
        <v/>
      </c>
      <c r="GY53" s="30" t="str">
        <f aca="false">IF(GU53=0,"",GU53/GT53)</f>
        <v/>
      </c>
      <c r="GZ53" s="141"/>
      <c r="HA53" s="32"/>
      <c r="HB53" s="36"/>
      <c r="HC53" s="36"/>
      <c r="HD53" s="36"/>
      <c r="HE53" s="37"/>
      <c r="HF53" s="38"/>
      <c r="HG53" s="30" t="str">
        <f aca="false">IF(HD53=0,"",HD53*10/GZ2)</f>
        <v/>
      </c>
      <c r="HH53" s="30" t="str">
        <f aca="false">IF(HD53=0,"",HD53/HC53)</f>
        <v/>
      </c>
      <c r="HI53" s="141"/>
      <c r="HJ53" s="32"/>
      <c r="HK53" s="36"/>
      <c r="HL53" s="36"/>
      <c r="HM53" s="36"/>
      <c r="HN53" s="37"/>
      <c r="HO53" s="38"/>
      <c r="HP53" s="30" t="str">
        <f aca="false">IF(HM53=0,"",HM53*10/HI2)</f>
        <v/>
      </c>
      <c r="HQ53" s="30" t="str">
        <f aca="false">IF(HM53=0,"",HM53/HL53)</f>
        <v/>
      </c>
      <c r="HR53" s="141"/>
      <c r="HS53" s="32"/>
      <c r="HT53" s="36"/>
      <c r="HU53" s="36"/>
      <c r="HV53" s="36"/>
      <c r="HW53" s="37"/>
      <c r="HX53" s="38"/>
      <c r="HY53" s="30" t="str">
        <f aca="false">IF(HV53=0,"",HV53*10/HR2)</f>
        <v/>
      </c>
      <c r="HZ53" s="30" t="str">
        <f aca="false">IF(HV53=0,"",HV53/HU53)</f>
        <v/>
      </c>
      <c r="IA53" s="141"/>
    </row>
    <row r="54" customFormat="false" ht="12.6" hidden="false" customHeight="true" outlineLevel="0" collapsed="false">
      <c r="A54" s="195"/>
      <c r="B54" s="32" t="str">
        <f aca="false">3B!FG1</f>
        <v> </v>
      </c>
      <c r="C54" s="28"/>
      <c r="D54" s="28"/>
      <c r="E54" s="28"/>
      <c r="F54" s="27"/>
      <c r="G54" s="29"/>
      <c r="H54" s="30" t="str">
        <f aca="false">IF(E54=0,"",E54*10/A2)</f>
        <v/>
      </c>
      <c r="I54" s="30" t="str">
        <f aca="false">IF(E54=0,"",E54/D54)</f>
        <v/>
      </c>
      <c r="J54" s="195"/>
      <c r="K54" s="32" t="str">
        <f aca="false">3B!FG1</f>
        <v> </v>
      </c>
      <c r="L54" s="28"/>
      <c r="M54" s="28"/>
      <c r="N54" s="28"/>
      <c r="O54" s="27"/>
      <c r="P54" s="29"/>
      <c r="Q54" s="30" t="str">
        <f aca="false">IF(N54=0,"",N54*10/J2)</f>
        <v/>
      </c>
      <c r="R54" s="30" t="str">
        <f aca="false">IF(N54=0,"",N54/M54)</f>
        <v/>
      </c>
      <c r="S54" s="195"/>
      <c r="T54" s="32" t="str">
        <f aca="false">3B!FG1</f>
        <v> </v>
      </c>
      <c r="U54" s="28"/>
      <c r="V54" s="28"/>
      <c r="W54" s="28"/>
      <c r="X54" s="27"/>
      <c r="Y54" s="29"/>
      <c r="Z54" s="30" t="str">
        <f aca="false">IF(W54=0,"",W54*10/S2)</f>
        <v/>
      </c>
      <c r="AA54" s="30" t="str">
        <f aca="false">IF(W54=0,"",W54/V54)</f>
        <v/>
      </c>
      <c r="AB54" s="195"/>
      <c r="AC54" s="32" t="str">
        <f aca="false">3B!FG1</f>
        <v> </v>
      </c>
      <c r="AD54" s="28"/>
      <c r="AE54" s="28"/>
      <c r="AF54" s="28"/>
      <c r="AG54" s="27"/>
      <c r="AH54" s="29"/>
      <c r="AI54" s="30" t="str">
        <f aca="false">IF(AF54=0,"",AF54*10/AB2)</f>
        <v/>
      </c>
      <c r="AJ54" s="30" t="str">
        <f aca="false">IF(AF54=0,"",AF54/AE54)</f>
        <v/>
      </c>
      <c r="AK54" s="199"/>
      <c r="AL54" s="32" t="str">
        <f aca="false">3B!FG1</f>
        <v> </v>
      </c>
      <c r="AM54" s="28"/>
      <c r="AN54" s="28"/>
      <c r="AO54" s="28"/>
      <c r="AP54" s="27"/>
      <c r="AQ54" s="29"/>
      <c r="AR54" s="30" t="str">
        <f aca="false">IF(AO54=0,"",AO54*10/AK2)</f>
        <v/>
      </c>
      <c r="AS54" s="30" t="str">
        <f aca="false">IF(AO54=0,"",AO54/AN54)</f>
        <v/>
      </c>
      <c r="AT54" s="195"/>
      <c r="AU54" s="32" t="str">
        <f aca="false">3B!FG1</f>
        <v> </v>
      </c>
      <c r="AV54" s="28"/>
      <c r="AW54" s="28"/>
      <c r="AX54" s="28"/>
      <c r="AY54" s="27"/>
      <c r="AZ54" s="29"/>
      <c r="BA54" s="30" t="str">
        <f aca="false">IF(AX54=0,"",AX54*10/AT2)</f>
        <v/>
      </c>
      <c r="BB54" s="30" t="str">
        <f aca="false">IF(AX54=0,"",AX54/AW54)</f>
        <v/>
      </c>
      <c r="BC54" s="195"/>
      <c r="BD54" s="32" t="str">
        <f aca="false">3B!FG1</f>
        <v> </v>
      </c>
      <c r="BE54" s="28"/>
      <c r="BF54" s="28"/>
      <c r="BG54" s="28"/>
      <c r="BH54" s="27"/>
      <c r="BI54" s="29"/>
      <c r="BJ54" s="30" t="str">
        <f aca="false">IF(BG54=0,"",BG54*10/BC2)</f>
        <v/>
      </c>
      <c r="BK54" s="30" t="str">
        <f aca="false">IF(BG54=0,"",BG54/BF54)</f>
        <v/>
      </c>
      <c r="BL54" s="195"/>
      <c r="BM54" s="32" t="str">
        <f aca="false">3B!FG1</f>
        <v> </v>
      </c>
      <c r="BN54" s="28"/>
      <c r="BO54" s="28"/>
      <c r="BP54" s="28"/>
      <c r="BQ54" s="27"/>
      <c r="BR54" s="29"/>
      <c r="BS54" s="30" t="str">
        <f aca="false">IF(BP54=0,"",BP54*10/BL2)</f>
        <v/>
      </c>
      <c r="BT54" s="30" t="str">
        <f aca="false">IF(BP54=0,"",BP54/BO54)</f>
        <v/>
      </c>
      <c r="BU54" s="195"/>
      <c r="BV54" s="32" t="str">
        <f aca="false">3B!FG1</f>
        <v> </v>
      </c>
      <c r="BW54" s="28"/>
      <c r="BX54" s="28"/>
      <c r="BY54" s="28"/>
      <c r="BZ54" s="27"/>
      <c r="CA54" s="29"/>
      <c r="CB54" s="30" t="str">
        <f aca="false">IF(BY54=0,"",BY54*10/BU2)</f>
        <v/>
      </c>
      <c r="CC54" s="30" t="str">
        <f aca="false">IF(BY54=0,"",BY54/BX54)</f>
        <v/>
      </c>
      <c r="CD54" s="195"/>
      <c r="CE54" s="32" t="str">
        <f aca="false">3B!FG1</f>
        <v> </v>
      </c>
      <c r="CF54" s="28"/>
      <c r="CG54" s="28"/>
      <c r="CH54" s="28"/>
      <c r="CI54" s="27"/>
      <c r="CJ54" s="29"/>
      <c r="CK54" s="30" t="str">
        <f aca="false">IF(CH54=0,"",CH54*10/CD2)</f>
        <v/>
      </c>
      <c r="CL54" s="30" t="str">
        <f aca="false">IF(CH54=0,"",CH54/CG54)</f>
        <v/>
      </c>
      <c r="CM54" s="195"/>
      <c r="CN54" s="32" t="str">
        <f aca="false">3B!FG1</f>
        <v> </v>
      </c>
      <c r="CO54" s="28"/>
      <c r="CP54" s="28"/>
      <c r="CQ54" s="28"/>
      <c r="CR54" s="27"/>
      <c r="CS54" s="29"/>
      <c r="CT54" s="30" t="str">
        <f aca="false">IF(CQ54=0,"",CQ54*10/CM2)</f>
        <v/>
      </c>
      <c r="CU54" s="30" t="str">
        <f aca="false">IF(CQ54=0,"",CQ54/CP54)</f>
        <v/>
      </c>
      <c r="CV54" s="195"/>
      <c r="CW54" s="32" t="str">
        <f aca="false">3B!FG1</f>
        <v> </v>
      </c>
      <c r="CX54" s="28"/>
      <c r="CY54" s="28"/>
      <c r="CZ54" s="28"/>
      <c r="DA54" s="27"/>
      <c r="DB54" s="29"/>
      <c r="DC54" s="30" t="str">
        <f aca="false">IF(CZ54=0,"",CZ54*10/CV2)</f>
        <v/>
      </c>
      <c r="DD54" s="30" t="str">
        <f aca="false">IF(CZ54=0,"",CZ54/CY54)</f>
        <v/>
      </c>
      <c r="DE54" s="195"/>
      <c r="DF54" s="32" t="str">
        <f aca="false">3B!FG1</f>
        <v> </v>
      </c>
      <c r="DG54" s="28"/>
      <c r="DH54" s="28"/>
      <c r="DI54" s="28"/>
      <c r="DJ54" s="27"/>
      <c r="DK54" s="29"/>
      <c r="DL54" s="30" t="str">
        <f aca="false">IF(DI54=0,"",DI54*10/DE2)</f>
        <v/>
      </c>
      <c r="DM54" s="30" t="str">
        <f aca="false">IF(DI54=0,"",DI54/DH54)</f>
        <v/>
      </c>
      <c r="DN54" s="195"/>
      <c r="DO54" s="32" t="str">
        <f aca="false">3B!FG1</f>
        <v> </v>
      </c>
      <c r="DP54" s="28"/>
      <c r="DQ54" s="28"/>
      <c r="DR54" s="28"/>
      <c r="DS54" s="27"/>
      <c r="DT54" s="29"/>
      <c r="DU54" s="30" t="str">
        <f aca="false">IF(DR54=0,"",DR54*10/DN2)</f>
        <v/>
      </c>
      <c r="DV54" s="30" t="str">
        <f aca="false">IF(DR54=0,"",DR54/DQ54)</f>
        <v/>
      </c>
      <c r="DW54" s="195"/>
      <c r="DX54" s="32" t="str">
        <f aca="false">3B!FG1</f>
        <v> </v>
      </c>
      <c r="DY54" s="28"/>
      <c r="DZ54" s="28"/>
      <c r="EA54" s="28"/>
      <c r="EB54" s="27"/>
      <c r="EC54" s="29"/>
      <c r="ED54" s="30" t="str">
        <f aca="false">IF(EA54=0,"",EA54*10/DW2)</f>
        <v/>
      </c>
      <c r="EE54" s="30" t="str">
        <f aca="false">IF(EA54=0,"",EA54/DZ54)</f>
        <v/>
      </c>
      <c r="EF54" s="195"/>
      <c r="EG54" s="32" t="str">
        <f aca="false">3B!FG1</f>
        <v> </v>
      </c>
      <c r="EH54" s="28"/>
      <c r="EI54" s="28"/>
      <c r="EJ54" s="28"/>
      <c r="EK54" s="27"/>
      <c r="EL54" s="29"/>
      <c r="EM54" s="30" t="str">
        <f aca="false">IF(EJ54=0,"",EJ54*10/EF2)</f>
        <v/>
      </c>
      <c r="EN54" s="30" t="str">
        <f aca="false">IF(EJ54=0,"",EJ54/EI54)</f>
        <v/>
      </c>
      <c r="EO54" s="195"/>
      <c r="EP54" s="32" t="str">
        <f aca="false">3B!FG1</f>
        <v> </v>
      </c>
      <c r="EQ54" s="28"/>
      <c r="ER54" s="28"/>
      <c r="ES54" s="28"/>
      <c r="ET54" s="27"/>
      <c r="EU54" s="29"/>
      <c r="EV54" s="30" t="str">
        <f aca="false">IF(ES54=0,"",ES54*10/EO2)</f>
        <v/>
      </c>
      <c r="EW54" s="30" t="str">
        <f aca="false">IF(ES54=0,"",ES54/ER54)</f>
        <v/>
      </c>
      <c r="EX54" s="195"/>
      <c r="EY54" s="32" t="str">
        <f aca="false">3B!FG1</f>
        <v> </v>
      </c>
      <c r="EZ54" s="28"/>
      <c r="FA54" s="28"/>
      <c r="FB54" s="28"/>
      <c r="FC54" s="27"/>
      <c r="FD54" s="29"/>
      <c r="FE54" s="30" t="str">
        <f aca="false">IF(FB54=0,"",FB54*10/EX2)</f>
        <v/>
      </c>
      <c r="FF54" s="30" t="str">
        <f aca="false">IF(FB54=0,"",FB54/FA54)</f>
        <v/>
      </c>
      <c r="FG54" s="195"/>
      <c r="FH54" s="32" t="str">
        <f aca="false">3B!EX1</f>
        <v> </v>
      </c>
      <c r="FI54" s="28"/>
      <c r="FJ54" s="28"/>
      <c r="FK54" s="28"/>
      <c r="FL54" s="27"/>
      <c r="FM54" s="29"/>
      <c r="FN54" s="30" t="str">
        <f aca="false">IF(FK54=0,"",FK54*10/FG2)</f>
        <v/>
      </c>
      <c r="FO54" s="30" t="str">
        <f aca="false">IF(FK54=0,"",FK54/FJ54)</f>
        <v/>
      </c>
      <c r="FP54" s="195"/>
      <c r="FQ54" s="32" t="str">
        <f aca="false">3B!EX1</f>
        <v> </v>
      </c>
      <c r="FR54" s="28"/>
      <c r="FS54" s="28"/>
      <c r="FT54" s="28"/>
      <c r="FU54" s="27"/>
      <c r="FV54" s="29"/>
      <c r="FW54" s="30" t="str">
        <f aca="false">IF(FT54=0,"",FT54*10/FP2)</f>
        <v/>
      </c>
      <c r="FX54" s="30" t="str">
        <f aca="false">IF(FT54=0,"",FT54/FS54)</f>
        <v/>
      </c>
      <c r="FY54" s="195"/>
      <c r="FZ54" s="32" t="str">
        <f aca="false">3B!EX1</f>
        <v> </v>
      </c>
      <c r="GA54" s="28"/>
      <c r="GB54" s="28"/>
      <c r="GC54" s="28"/>
      <c r="GD54" s="27"/>
      <c r="GE54" s="29"/>
      <c r="GF54" s="30" t="str">
        <f aca="false">IF(GC54=0,"",GC54*10/FY2)</f>
        <v/>
      </c>
      <c r="GG54" s="30" t="str">
        <f aca="false">IF(GC54=0,"",GC54/GB54)</f>
        <v/>
      </c>
      <c r="GH54" s="195"/>
      <c r="GI54" s="32" t="str">
        <f aca="false">3B!EX1</f>
        <v> </v>
      </c>
      <c r="GJ54" s="28"/>
      <c r="GK54" s="28"/>
      <c r="GL54" s="28"/>
      <c r="GM54" s="27"/>
      <c r="GN54" s="29"/>
      <c r="GO54" s="30" t="str">
        <f aca="false">IF(GL54=0,"",GL54*10/GH2)</f>
        <v/>
      </c>
      <c r="GP54" s="30" t="str">
        <f aca="false">IF(GL54=0,"",GL54/GK54)</f>
        <v/>
      </c>
      <c r="GQ54" s="195"/>
      <c r="GR54" s="32" t="str">
        <f aca="false">3B!EX1</f>
        <v> </v>
      </c>
      <c r="GS54" s="28"/>
      <c r="GT54" s="28"/>
      <c r="GU54" s="28"/>
      <c r="GV54" s="27"/>
      <c r="GW54" s="29"/>
      <c r="GX54" s="30" t="str">
        <f aca="false">IF(GU54=0,"",GU54*10/GQ2)</f>
        <v/>
      </c>
      <c r="GY54" s="30" t="str">
        <f aca="false">IF(GU54=0,"",GU54/GT54)</f>
        <v/>
      </c>
      <c r="GZ54" s="195"/>
      <c r="HA54" s="32" t="str">
        <f aca="false">3B!EX1</f>
        <v> </v>
      </c>
      <c r="HB54" s="28"/>
      <c r="HC54" s="28"/>
      <c r="HD54" s="28"/>
      <c r="HE54" s="27"/>
      <c r="HF54" s="29"/>
      <c r="HG54" s="30" t="str">
        <f aca="false">IF(HD54=0,"",HD54*10/GZ2)</f>
        <v/>
      </c>
      <c r="HH54" s="30" t="str">
        <f aca="false">IF(HD54=0,"",HD54/HC54)</f>
        <v/>
      </c>
      <c r="HI54" s="195"/>
      <c r="HJ54" s="32" t="str">
        <f aca="false">3B!EX1</f>
        <v> </v>
      </c>
      <c r="HK54" s="28"/>
      <c r="HL54" s="28"/>
      <c r="HM54" s="28"/>
      <c r="HN54" s="27"/>
      <c r="HO54" s="29"/>
      <c r="HP54" s="30" t="str">
        <f aca="false">IF(HM54=0,"",HM54*10/HI2)</f>
        <v/>
      </c>
      <c r="HQ54" s="30" t="str">
        <f aca="false">IF(HM54=0,"",HM54/HL54)</f>
        <v/>
      </c>
      <c r="HR54" s="195"/>
      <c r="HS54" s="32" t="str">
        <f aca="false">3B!EX1</f>
        <v> </v>
      </c>
      <c r="HT54" s="28"/>
      <c r="HU54" s="28"/>
      <c r="HV54" s="28"/>
      <c r="HW54" s="27"/>
      <c r="HX54" s="29"/>
      <c r="HY54" s="30" t="str">
        <f aca="false">IF(HV54=0,"",HV54*10/HR2)</f>
        <v/>
      </c>
      <c r="HZ54" s="30" t="str">
        <f aca="false">IF(HV54=0,"",HV54/HU54)</f>
        <v/>
      </c>
      <c r="IA54" s="195"/>
    </row>
    <row r="55" customFormat="false" ht="12.6" hidden="false" customHeight="true" outlineLevel="0" collapsed="false">
      <c r="A55" s="141"/>
      <c r="B55" s="32"/>
      <c r="C55" s="36"/>
      <c r="D55" s="36"/>
      <c r="E55" s="36"/>
      <c r="F55" s="37"/>
      <c r="G55" s="38"/>
      <c r="H55" s="30" t="str">
        <f aca="false">IF(E55=0,"",E55*10/A2)</f>
        <v/>
      </c>
      <c r="I55" s="30" t="str">
        <f aca="false">IF(E55=0,"",E55/D55)</f>
        <v/>
      </c>
      <c r="J55" s="141"/>
      <c r="K55" s="32"/>
      <c r="L55" s="36"/>
      <c r="M55" s="36"/>
      <c r="N55" s="36"/>
      <c r="O55" s="37"/>
      <c r="P55" s="38"/>
      <c r="Q55" s="30" t="str">
        <f aca="false">IF(N55=0,"",N55*10/J2)</f>
        <v/>
      </c>
      <c r="R55" s="30" t="str">
        <f aca="false">IF(N55=0,"",N55/M55)</f>
        <v/>
      </c>
      <c r="S55" s="141"/>
      <c r="T55" s="32"/>
      <c r="U55" s="36"/>
      <c r="V55" s="36"/>
      <c r="W55" s="36"/>
      <c r="X55" s="37"/>
      <c r="Y55" s="38"/>
      <c r="Z55" s="30" t="str">
        <f aca="false">IF(W55=0,"",W55*10/S2)</f>
        <v/>
      </c>
      <c r="AA55" s="30" t="str">
        <f aca="false">IF(W55=0,"",W55/V55)</f>
        <v/>
      </c>
      <c r="AB55" s="141"/>
      <c r="AC55" s="32"/>
      <c r="AD55" s="36"/>
      <c r="AE55" s="36"/>
      <c r="AF55" s="36"/>
      <c r="AG55" s="37"/>
      <c r="AH55" s="38"/>
      <c r="AI55" s="30" t="str">
        <f aca="false">IF(AF55=0,"",AF55*10/AB2)</f>
        <v/>
      </c>
      <c r="AJ55" s="30" t="str">
        <f aca="false">IF(AF55=0,"",AF55/AE55)</f>
        <v/>
      </c>
      <c r="AK55" s="200"/>
      <c r="AL55" s="32"/>
      <c r="AM55" s="36"/>
      <c r="AN55" s="36"/>
      <c r="AO55" s="36"/>
      <c r="AP55" s="37"/>
      <c r="AQ55" s="38"/>
      <c r="AR55" s="30" t="str">
        <f aca="false">IF(AO55=0,"",AO55*10/AK2)</f>
        <v/>
      </c>
      <c r="AS55" s="30" t="str">
        <f aca="false">IF(AO55=0,"",AO55/AN55)</f>
        <v/>
      </c>
      <c r="AT55" s="141"/>
      <c r="AU55" s="32"/>
      <c r="AV55" s="36"/>
      <c r="AW55" s="36"/>
      <c r="AX55" s="36"/>
      <c r="AY55" s="37"/>
      <c r="AZ55" s="38"/>
      <c r="BA55" s="30" t="str">
        <f aca="false">IF(AX55=0,"",AX55*10/AT2)</f>
        <v/>
      </c>
      <c r="BB55" s="30" t="str">
        <f aca="false">IF(AX55=0,"",AX55/AW55)</f>
        <v/>
      </c>
      <c r="BC55" s="141"/>
      <c r="BD55" s="32"/>
      <c r="BE55" s="36"/>
      <c r="BF55" s="36"/>
      <c r="BG55" s="36"/>
      <c r="BH55" s="37"/>
      <c r="BI55" s="38"/>
      <c r="BJ55" s="30" t="str">
        <f aca="false">IF(BG55=0,"",BG55*10/BC2)</f>
        <v/>
      </c>
      <c r="BK55" s="30" t="str">
        <f aca="false">IF(BG55=0,"",BG55/BF55)</f>
        <v/>
      </c>
      <c r="BL55" s="141"/>
      <c r="BM55" s="32"/>
      <c r="BN55" s="36"/>
      <c r="BO55" s="36"/>
      <c r="BP55" s="36"/>
      <c r="BQ55" s="37"/>
      <c r="BR55" s="38"/>
      <c r="BS55" s="30" t="str">
        <f aca="false">IF(BP55=0,"",BP55*10/BL2)</f>
        <v/>
      </c>
      <c r="BT55" s="30" t="str">
        <f aca="false">IF(BP55=0,"",BP55/BO55)</f>
        <v/>
      </c>
      <c r="BU55" s="141"/>
      <c r="BV55" s="32"/>
      <c r="BW55" s="36"/>
      <c r="BX55" s="36"/>
      <c r="BY55" s="36"/>
      <c r="BZ55" s="37"/>
      <c r="CA55" s="38"/>
      <c r="CB55" s="30" t="str">
        <f aca="false">IF(BY55=0,"",BY55*10/BU2)</f>
        <v/>
      </c>
      <c r="CC55" s="30" t="str">
        <f aca="false">IF(BY55=0,"",BY55/BX55)</f>
        <v/>
      </c>
      <c r="CD55" s="141"/>
      <c r="CE55" s="32"/>
      <c r="CF55" s="36"/>
      <c r="CG55" s="36"/>
      <c r="CH55" s="36"/>
      <c r="CI55" s="37"/>
      <c r="CJ55" s="38"/>
      <c r="CK55" s="30" t="str">
        <f aca="false">IF(CH55=0,"",CH55*10/CD2)</f>
        <v/>
      </c>
      <c r="CL55" s="30" t="str">
        <f aca="false">IF(CH55=0,"",CH55/CG55)</f>
        <v/>
      </c>
      <c r="CM55" s="141"/>
      <c r="CN55" s="32"/>
      <c r="CO55" s="36"/>
      <c r="CP55" s="36"/>
      <c r="CQ55" s="36"/>
      <c r="CR55" s="37"/>
      <c r="CS55" s="38"/>
      <c r="CT55" s="30" t="str">
        <f aca="false">IF(CQ55=0,"",CQ55*10/CM2)</f>
        <v/>
      </c>
      <c r="CU55" s="30" t="str">
        <f aca="false">IF(CQ55=0,"",CQ55/CP55)</f>
        <v/>
      </c>
      <c r="CV55" s="141"/>
      <c r="CW55" s="32"/>
      <c r="CX55" s="36"/>
      <c r="CY55" s="36"/>
      <c r="CZ55" s="36"/>
      <c r="DA55" s="37"/>
      <c r="DB55" s="38"/>
      <c r="DC55" s="30" t="str">
        <f aca="false">IF(CZ55=0,"",CZ55*10/CV2)</f>
        <v/>
      </c>
      <c r="DD55" s="30" t="str">
        <f aca="false">IF(CZ55=0,"",CZ55/CY55)</f>
        <v/>
      </c>
      <c r="DE55" s="141"/>
      <c r="DF55" s="32"/>
      <c r="DG55" s="36"/>
      <c r="DH55" s="36"/>
      <c r="DI55" s="36"/>
      <c r="DJ55" s="37"/>
      <c r="DK55" s="38"/>
      <c r="DL55" s="30" t="str">
        <f aca="false">IF(DI55=0,"",DI55*10/DE2)</f>
        <v/>
      </c>
      <c r="DM55" s="30" t="str">
        <f aca="false">IF(DI55=0,"",DI55/DH55)</f>
        <v/>
      </c>
      <c r="DN55" s="141"/>
      <c r="DO55" s="32"/>
      <c r="DP55" s="36"/>
      <c r="DQ55" s="36"/>
      <c r="DR55" s="36"/>
      <c r="DS55" s="37"/>
      <c r="DT55" s="38"/>
      <c r="DU55" s="30" t="str">
        <f aca="false">IF(DR55=0,"",DR55*10/DN2)</f>
        <v/>
      </c>
      <c r="DV55" s="30" t="str">
        <f aca="false">IF(DR55=0,"",DR55/DQ55)</f>
        <v/>
      </c>
      <c r="DW55" s="141"/>
      <c r="DX55" s="32"/>
      <c r="DY55" s="36"/>
      <c r="DZ55" s="36"/>
      <c r="EA55" s="36"/>
      <c r="EB55" s="37"/>
      <c r="EC55" s="38"/>
      <c r="ED55" s="30" t="str">
        <f aca="false">IF(EA55=0,"",EA55*10/DW2)</f>
        <v/>
      </c>
      <c r="EE55" s="30" t="str">
        <f aca="false">IF(EA55=0,"",EA55/DZ55)</f>
        <v/>
      </c>
      <c r="EF55" s="141"/>
      <c r="EG55" s="32"/>
      <c r="EH55" s="36"/>
      <c r="EI55" s="36"/>
      <c r="EJ55" s="36"/>
      <c r="EK55" s="37"/>
      <c r="EL55" s="38"/>
      <c r="EM55" s="30" t="str">
        <f aca="false">IF(EJ55=0,"",EJ55*10/EF2)</f>
        <v/>
      </c>
      <c r="EN55" s="30" t="str">
        <f aca="false">IF(EJ55=0,"",EJ55/EI55)</f>
        <v/>
      </c>
      <c r="EO55" s="141"/>
      <c r="EP55" s="32"/>
      <c r="EQ55" s="36"/>
      <c r="ER55" s="36"/>
      <c r="ES55" s="36"/>
      <c r="ET55" s="37"/>
      <c r="EU55" s="38"/>
      <c r="EV55" s="30" t="str">
        <f aca="false">IF(ES55=0,"",ES55*10/EO2)</f>
        <v/>
      </c>
      <c r="EW55" s="30" t="str">
        <f aca="false">IF(ES55=0,"",ES55/ER55)</f>
        <v/>
      </c>
      <c r="EX55" s="141"/>
      <c r="EY55" s="32"/>
      <c r="EZ55" s="36"/>
      <c r="FA55" s="36"/>
      <c r="FB55" s="36"/>
      <c r="FC55" s="37"/>
      <c r="FD55" s="38"/>
      <c r="FE55" s="30" t="str">
        <f aca="false">IF(FB55=0,"",FB55*10/EX2)</f>
        <v/>
      </c>
      <c r="FF55" s="30" t="str">
        <f aca="false">IF(FB55=0,"",FB55/FA55)</f>
        <v/>
      </c>
      <c r="FG55" s="141"/>
      <c r="FH55" s="32"/>
      <c r="FI55" s="36"/>
      <c r="FJ55" s="36"/>
      <c r="FK55" s="36"/>
      <c r="FL55" s="37"/>
      <c r="FM55" s="38"/>
      <c r="FN55" s="30" t="str">
        <f aca="false">IF(FK55=0,"",FK55*10/FG2)</f>
        <v/>
      </c>
      <c r="FO55" s="30" t="str">
        <f aca="false">IF(FK55=0,"",FK55/FJ55)</f>
        <v/>
      </c>
      <c r="FP55" s="141"/>
      <c r="FQ55" s="32"/>
      <c r="FR55" s="36"/>
      <c r="FS55" s="36"/>
      <c r="FT55" s="36"/>
      <c r="FU55" s="37"/>
      <c r="FV55" s="38"/>
      <c r="FW55" s="30" t="str">
        <f aca="false">IF(FT55=0,"",FT55*10/FP2)</f>
        <v/>
      </c>
      <c r="FX55" s="30" t="str">
        <f aca="false">IF(FT55=0,"",FT55/FS55)</f>
        <v/>
      </c>
      <c r="FY55" s="141"/>
      <c r="FZ55" s="32"/>
      <c r="GA55" s="36"/>
      <c r="GB55" s="36"/>
      <c r="GC55" s="36"/>
      <c r="GD55" s="37"/>
      <c r="GE55" s="38"/>
      <c r="GF55" s="30" t="str">
        <f aca="false">IF(GC55=0,"",GC55*10/FY2)</f>
        <v/>
      </c>
      <c r="GG55" s="30" t="str">
        <f aca="false">IF(GC55=0,"",GC55/GB55)</f>
        <v/>
      </c>
      <c r="GH55" s="141"/>
      <c r="GI55" s="32"/>
      <c r="GJ55" s="36"/>
      <c r="GK55" s="36"/>
      <c r="GL55" s="36"/>
      <c r="GM55" s="37"/>
      <c r="GN55" s="38"/>
      <c r="GO55" s="30" t="str">
        <f aca="false">IF(GL55=0,"",GL55*10/GH2)</f>
        <v/>
      </c>
      <c r="GP55" s="30" t="str">
        <f aca="false">IF(GL55=0,"",GL55/GK55)</f>
        <v/>
      </c>
      <c r="GQ55" s="141"/>
      <c r="GR55" s="32"/>
      <c r="GS55" s="36"/>
      <c r="GT55" s="36"/>
      <c r="GU55" s="36"/>
      <c r="GV55" s="37"/>
      <c r="GW55" s="38"/>
      <c r="GX55" s="30" t="str">
        <f aca="false">IF(GU55=0,"",GU55*10/GQ2)</f>
        <v/>
      </c>
      <c r="GY55" s="30" t="str">
        <f aca="false">IF(GU55=0,"",GU55/GT55)</f>
        <v/>
      </c>
      <c r="GZ55" s="141"/>
      <c r="HA55" s="32"/>
      <c r="HB55" s="36"/>
      <c r="HC55" s="36"/>
      <c r="HD55" s="36"/>
      <c r="HE55" s="37"/>
      <c r="HF55" s="38"/>
      <c r="HG55" s="30" t="str">
        <f aca="false">IF(HD55=0,"",HD55*10/GZ2)</f>
        <v/>
      </c>
      <c r="HH55" s="30" t="str">
        <f aca="false">IF(HD55=0,"",HD55/HC55)</f>
        <v/>
      </c>
      <c r="HI55" s="141"/>
      <c r="HJ55" s="32"/>
      <c r="HK55" s="36"/>
      <c r="HL55" s="36"/>
      <c r="HM55" s="36"/>
      <c r="HN55" s="37"/>
      <c r="HO55" s="38"/>
      <c r="HP55" s="30" t="str">
        <f aca="false">IF(HM55=0,"",HM55*10/HI2)</f>
        <v/>
      </c>
      <c r="HQ55" s="30" t="str">
        <f aca="false">IF(HM55=0,"",HM55/HL55)</f>
        <v/>
      </c>
      <c r="HR55" s="141"/>
      <c r="HS55" s="32"/>
      <c r="HT55" s="36"/>
      <c r="HU55" s="36"/>
      <c r="HV55" s="36"/>
      <c r="HW55" s="37"/>
      <c r="HX55" s="38"/>
      <c r="HY55" s="30" t="str">
        <f aca="false">IF(HV55=0,"",HV55*10/HR2)</f>
        <v/>
      </c>
      <c r="HZ55" s="30" t="str">
        <f aca="false">IF(HV55=0,"",HV55/HU55)</f>
        <v/>
      </c>
      <c r="IA55" s="141"/>
    </row>
    <row r="56" customFormat="false" ht="12.6" hidden="false" customHeight="true" outlineLevel="0" collapsed="false">
      <c r="A56" s="141"/>
      <c r="B56" s="32"/>
      <c r="C56" s="36"/>
      <c r="D56" s="36"/>
      <c r="E56" s="36"/>
      <c r="F56" s="37"/>
      <c r="G56" s="38"/>
      <c r="H56" s="30" t="str">
        <f aca="false">IF(E56=0,"",E56*10/A2)</f>
        <v/>
      </c>
      <c r="I56" s="30" t="str">
        <f aca="false">IF(E56=0,"",E56/D56)</f>
        <v/>
      </c>
      <c r="J56" s="141"/>
      <c r="K56" s="32"/>
      <c r="L56" s="36"/>
      <c r="M56" s="36"/>
      <c r="N56" s="36"/>
      <c r="O56" s="37"/>
      <c r="P56" s="38"/>
      <c r="Q56" s="30" t="str">
        <f aca="false">IF(N56=0,"",N56*10/J2)</f>
        <v/>
      </c>
      <c r="R56" s="30" t="str">
        <f aca="false">IF(N56=0,"",N56/M56)</f>
        <v/>
      </c>
      <c r="S56" s="141"/>
      <c r="T56" s="32"/>
      <c r="U56" s="36"/>
      <c r="V56" s="36"/>
      <c r="W56" s="36"/>
      <c r="X56" s="37"/>
      <c r="Y56" s="38"/>
      <c r="Z56" s="30" t="str">
        <f aca="false">IF(W56=0,"",W56*10/S2)</f>
        <v/>
      </c>
      <c r="AA56" s="30" t="str">
        <f aca="false">IF(W56=0,"",W56/V56)</f>
        <v/>
      </c>
      <c r="AB56" s="141"/>
      <c r="AC56" s="32"/>
      <c r="AD56" s="36"/>
      <c r="AE56" s="36"/>
      <c r="AF56" s="36"/>
      <c r="AG56" s="37"/>
      <c r="AH56" s="38"/>
      <c r="AI56" s="30" t="str">
        <f aca="false">IF(AF56=0,"",AF56*10/AB2)</f>
        <v/>
      </c>
      <c r="AJ56" s="30" t="str">
        <f aca="false">IF(AF56=0,"",AF56/AE56)</f>
        <v/>
      </c>
      <c r="AK56" s="200"/>
      <c r="AL56" s="32"/>
      <c r="AM56" s="36"/>
      <c r="AN56" s="36"/>
      <c r="AO56" s="36"/>
      <c r="AP56" s="37"/>
      <c r="AQ56" s="38"/>
      <c r="AR56" s="30" t="str">
        <f aca="false">IF(AO56=0,"",AO56*10/AK2)</f>
        <v/>
      </c>
      <c r="AS56" s="30" t="str">
        <f aca="false">IF(AO56=0,"",AO56/AN56)</f>
        <v/>
      </c>
      <c r="AT56" s="141"/>
      <c r="AU56" s="32"/>
      <c r="AV56" s="36"/>
      <c r="AW56" s="36"/>
      <c r="AX56" s="36"/>
      <c r="AY56" s="37"/>
      <c r="AZ56" s="38"/>
      <c r="BA56" s="30" t="str">
        <f aca="false">IF(AX56=0,"",AX56*10/AT2)</f>
        <v/>
      </c>
      <c r="BB56" s="30" t="str">
        <f aca="false">IF(AX56=0,"",AX56/AW56)</f>
        <v/>
      </c>
      <c r="BC56" s="141"/>
      <c r="BD56" s="32"/>
      <c r="BE56" s="36"/>
      <c r="BF56" s="36"/>
      <c r="BG56" s="36"/>
      <c r="BH56" s="37"/>
      <c r="BI56" s="38"/>
      <c r="BJ56" s="30" t="str">
        <f aca="false">IF(BG56=0,"",BG56*10/BC2)</f>
        <v/>
      </c>
      <c r="BK56" s="30" t="str">
        <f aca="false">IF(BG56=0,"",BG56/BF56)</f>
        <v/>
      </c>
      <c r="BL56" s="141"/>
      <c r="BM56" s="32"/>
      <c r="BN56" s="36"/>
      <c r="BO56" s="36"/>
      <c r="BP56" s="36"/>
      <c r="BQ56" s="37"/>
      <c r="BR56" s="38"/>
      <c r="BS56" s="30" t="str">
        <f aca="false">IF(BP56=0,"",BP56*10/BL2)</f>
        <v/>
      </c>
      <c r="BT56" s="30" t="str">
        <f aca="false">IF(BP56=0,"",BP56/BO56)</f>
        <v/>
      </c>
      <c r="BU56" s="141"/>
      <c r="BV56" s="32"/>
      <c r="BW56" s="36"/>
      <c r="BX56" s="36"/>
      <c r="BY56" s="36"/>
      <c r="BZ56" s="37"/>
      <c r="CA56" s="38"/>
      <c r="CB56" s="30" t="str">
        <f aca="false">IF(BY56=0,"",BY56*10/BU2)</f>
        <v/>
      </c>
      <c r="CC56" s="30" t="str">
        <f aca="false">IF(BY56=0,"",BY56/BX56)</f>
        <v/>
      </c>
      <c r="CD56" s="141"/>
      <c r="CE56" s="32"/>
      <c r="CF56" s="36"/>
      <c r="CG56" s="36"/>
      <c r="CH56" s="36"/>
      <c r="CI56" s="37"/>
      <c r="CJ56" s="38"/>
      <c r="CK56" s="30" t="str">
        <f aca="false">IF(CH56=0,"",CH56*10/CD2)</f>
        <v/>
      </c>
      <c r="CL56" s="30" t="str">
        <f aca="false">IF(CH56=0,"",CH56/CG56)</f>
        <v/>
      </c>
      <c r="CM56" s="141"/>
      <c r="CN56" s="32"/>
      <c r="CO56" s="36"/>
      <c r="CP56" s="36"/>
      <c r="CQ56" s="36"/>
      <c r="CR56" s="37"/>
      <c r="CS56" s="38"/>
      <c r="CT56" s="30" t="str">
        <f aca="false">IF(CQ56=0,"",CQ56*10/CM2)</f>
        <v/>
      </c>
      <c r="CU56" s="30" t="str">
        <f aca="false">IF(CQ56=0,"",CQ56/CP56)</f>
        <v/>
      </c>
      <c r="CV56" s="141"/>
      <c r="CW56" s="32"/>
      <c r="CX56" s="36"/>
      <c r="CY56" s="36"/>
      <c r="CZ56" s="36"/>
      <c r="DA56" s="37"/>
      <c r="DB56" s="38"/>
      <c r="DC56" s="30" t="str">
        <f aca="false">IF(CZ56=0,"",CZ56*10/CV2)</f>
        <v/>
      </c>
      <c r="DD56" s="30" t="str">
        <f aca="false">IF(CZ56=0,"",CZ56/CY56)</f>
        <v/>
      </c>
      <c r="DE56" s="141"/>
      <c r="DF56" s="32"/>
      <c r="DG56" s="36"/>
      <c r="DH56" s="36"/>
      <c r="DI56" s="36"/>
      <c r="DJ56" s="37"/>
      <c r="DK56" s="38"/>
      <c r="DL56" s="30" t="str">
        <f aca="false">IF(DI56=0,"",DI56*10/DE2)</f>
        <v/>
      </c>
      <c r="DM56" s="30" t="str">
        <f aca="false">IF(DI56=0,"",DI56/DH56)</f>
        <v/>
      </c>
      <c r="DN56" s="141"/>
      <c r="DO56" s="32"/>
      <c r="DP56" s="36"/>
      <c r="DQ56" s="36"/>
      <c r="DR56" s="36"/>
      <c r="DS56" s="37"/>
      <c r="DT56" s="38"/>
      <c r="DU56" s="30" t="str">
        <f aca="false">IF(DR56=0,"",DR56*10/DN2)</f>
        <v/>
      </c>
      <c r="DV56" s="30" t="str">
        <f aca="false">IF(DR56=0,"",DR56/DQ56)</f>
        <v/>
      </c>
      <c r="DW56" s="141"/>
      <c r="DX56" s="32"/>
      <c r="DY56" s="36"/>
      <c r="DZ56" s="36"/>
      <c r="EA56" s="36"/>
      <c r="EB56" s="37"/>
      <c r="EC56" s="38"/>
      <c r="ED56" s="30" t="str">
        <f aca="false">IF(EA56=0,"",EA56*10/DW2)</f>
        <v/>
      </c>
      <c r="EE56" s="30" t="str">
        <f aca="false">IF(EA56=0,"",EA56/DZ56)</f>
        <v/>
      </c>
      <c r="EF56" s="141"/>
      <c r="EG56" s="32"/>
      <c r="EH56" s="36"/>
      <c r="EI56" s="36"/>
      <c r="EJ56" s="36"/>
      <c r="EK56" s="37"/>
      <c r="EL56" s="38"/>
      <c r="EM56" s="30" t="str">
        <f aca="false">IF(EJ56=0,"",EJ56*10/EF2)</f>
        <v/>
      </c>
      <c r="EN56" s="30" t="str">
        <f aca="false">IF(EJ56=0,"",EJ56/EI56)</f>
        <v/>
      </c>
      <c r="EO56" s="141"/>
      <c r="EP56" s="32"/>
      <c r="EQ56" s="36"/>
      <c r="ER56" s="36"/>
      <c r="ES56" s="36"/>
      <c r="ET56" s="37"/>
      <c r="EU56" s="38"/>
      <c r="EV56" s="30" t="str">
        <f aca="false">IF(ES56=0,"",ES56*10/EO2)</f>
        <v/>
      </c>
      <c r="EW56" s="30" t="str">
        <f aca="false">IF(ES56=0,"",ES56/ER56)</f>
        <v/>
      </c>
      <c r="EX56" s="141"/>
      <c r="EY56" s="32"/>
      <c r="EZ56" s="36"/>
      <c r="FA56" s="36"/>
      <c r="FB56" s="36"/>
      <c r="FC56" s="37"/>
      <c r="FD56" s="38"/>
      <c r="FE56" s="30" t="str">
        <f aca="false">IF(FB56=0,"",FB56*10/EX2)</f>
        <v/>
      </c>
      <c r="FF56" s="30" t="str">
        <f aca="false">IF(FB56=0,"",FB56/FA56)</f>
        <v/>
      </c>
      <c r="FG56" s="141"/>
      <c r="FH56" s="32"/>
      <c r="FI56" s="36"/>
      <c r="FJ56" s="36"/>
      <c r="FK56" s="36"/>
      <c r="FL56" s="37"/>
      <c r="FM56" s="38"/>
      <c r="FN56" s="30" t="str">
        <f aca="false">IF(FK56=0,"",FK56*10/FG2)</f>
        <v/>
      </c>
      <c r="FO56" s="30" t="str">
        <f aca="false">IF(FK56=0,"",FK56/FJ56)</f>
        <v/>
      </c>
      <c r="FP56" s="141"/>
      <c r="FQ56" s="32"/>
      <c r="FR56" s="36"/>
      <c r="FS56" s="36"/>
      <c r="FT56" s="36"/>
      <c r="FU56" s="37"/>
      <c r="FV56" s="38"/>
      <c r="FW56" s="30" t="str">
        <f aca="false">IF(FT56=0,"",FT56*10/FP2)</f>
        <v/>
      </c>
      <c r="FX56" s="30" t="str">
        <f aca="false">IF(FT56=0,"",FT56/FS56)</f>
        <v/>
      </c>
      <c r="FY56" s="141"/>
      <c r="FZ56" s="32"/>
      <c r="GA56" s="36"/>
      <c r="GB56" s="36"/>
      <c r="GC56" s="36"/>
      <c r="GD56" s="37"/>
      <c r="GE56" s="38"/>
      <c r="GF56" s="30" t="str">
        <f aca="false">IF(GC56=0,"",GC56*10/FY2)</f>
        <v/>
      </c>
      <c r="GG56" s="30" t="str">
        <f aca="false">IF(GC56=0,"",GC56/GB56)</f>
        <v/>
      </c>
      <c r="GH56" s="141"/>
      <c r="GI56" s="32"/>
      <c r="GJ56" s="36"/>
      <c r="GK56" s="36"/>
      <c r="GL56" s="36"/>
      <c r="GM56" s="37"/>
      <c r="GN56" s="38"/>
      <c r="GO56" s="30" t="str">
        <f aca="false">IF(GL56=0,"",GL56*10/GH2)</f>
        <v/>
      </c>
      <c r="GP56" s="30" t="str">
        <f aca="false">IF(GL56=0,"",GL56/GK56)</f>
        <v/>
      </c>
      <c r="GQ56" s="141"/>
      <c r="GR56" s="32"/>
      <c r="GS56" s="36"/>
      <c r="GT56" s="36"/>
      <c r="GU56" s="36"/>
      <c r="GV56" s="37"/>
      <c r="GW56" s="38"/>
      <c r="GX56" s="30" t="str">
        <f aca="false">IF(GU56=0,"",GU56*10/GQ2)</f>
        <v/>
      </c>
      <c r="GY56" s="30" t="str">
        <f aca="false">IF(GU56=0,"",GU56/GT56)</f>
        <v/>
      </c>
      <c r="GZ56" s="141"/>
      <c r="HA56" s="32"/>
      <c r="HB56" s="36"/>
      <c r="HC56" s="36"/>
      <c r="HD56" s="36"/>
      <c r="HE56" s="37"/>
      <c r="HF56" s="38"/>
      <c r="HG56" s="30" t="str">
        <f aca="false">IF(HD56=0,"",HD56*10/GZ2)</f>
        <v/>
      </c>
      <c r="HH56" s="30" t="str">
        <f aca="false">IF(HD56=0,"",HD56/HC56)</f>
        <v/>
      </c>
      <c r="HI56" s="141"/>
      <c r="HJ56" s="32"/>
      <c r="HK56" s="36"/>
      <c r="HL56" s="36"/>
      <c r="HM56" s="36"/>
      <c r="HN56" s="37"/>
      <c r="HO56" s="38"/>
      <c r="HP56" s="30" t="str">
        <f aca="false">IF(HM56=0,"",HM56*10/HI2)</f>
        <v/>
      </c>
      <c r="HQ56" s="30" t="str">
        <f aca="false">IF(HM56=0,"",HM56/HL56)</f>
        <v/>
      </c>
      <c r="HR56" s="141"/>
      <c r="HS56" s="32"/>
      <c r="HT56" s="36"/>
      <c r="HU56" s="36"/>
      <c r="HV56" s="36"/>
      <c r="HW56" s="37"/>
      <c r="HX56" s="38"/>
      <c r="HY56" s="30" t="str">
        <f aca="false">IF(HV56=0,"",HV56*10/HR2)</f>
        <v/>
      </c>
      <c r="HZ56" s="30" t="str">
        <f aca="false">IF(HV56=0,"",HV56/HU56)</f>
        <v/>
      </c>
      <c r="IA56" s="141"/>
    </row>
    <row r="57" customFormat="false" ht="12.6" hidden="false" customHeight="true" outlineLevel="0" collapsed="false">
      <c r="A57" s="195"/>
      <c r="B57" s="32" t="str">
        <f aca="false">3B!FP1</f>
        <v> </v>
      </c>
      <c r="C57" s="28"/>
      <c r="D57" s="28"/>
      <c r="E57" s="28"/>
      <c r="F57" s="27"/>
      <c r="G57" s="29"/>
      <c r="H57" s="30" t="str">
        <f aca="false">IF(E57=0,"",E57*10/A2)</f>
        <v/>
      </c>
      <c r="I57" s="30" t="str">
        <f aca="false">IF(E57=0,"",E57/D57)</f>
        <v/>
      </c>
      <c r="J57" s="195"/>
      <c r="K57" s="32" t="str">
        <f aca="false">3B!FP1</f>
        <v> </v>
      </c>
      <c r="L57" s="28"/>
      <c r="M57" s="28"/>
      <c r="N57" s="28"/>
      <c r="O57" s="27"/>
      <c r="P57" s="29"/>
      <c r="Q57" s="30" t="str">
        <f aca="false">IF(N57=0,"",N57*10/J2)</f>
        <v/>
      </c>
      <c r="R57" s="30" t="str">
        <f aca="false">IF(N57=0,"",N57/M57)</f>
        <v/>
      </c>
      <c r="S57" s="195"/>
      <c r="T57" s="32" t="str">
        <f aca="false">3B!FP1</f>
        <v> </v>
      </c>
      <c r="U57" s="28"/>
      <c r="V57" s="28"/>
      <c r="W57" s="28"/>
      <c r="X57" s="27"/>
      <c r="Y57" s="29"/>
      <c r="Z57" s="30" t="str">
        <f aca="false">IF(W57=0,"",W57*10/S2)</f>
        <v/>
      </c>
      <c r="AA57" s="30" t="str">
        <f aca="false">IF(W57=0,"",W57/V57)</f>
        <v/>
      </c>
      <c r="AB57" s="195"/>
      <c r="AC57" s="32" t="str">
        <f aca="false">3B!FP1</f>
        <v> </v>
      </c>
      <c r="AD57" s="28"/>
      <c r="AE57" s="28"/>
      <c r="AF57" s="28"/>
      <c r="AG57" s="27"/>
      <c r="AH57" s="29"/>
      <c r="AI57" s="30" t="str">
        <f aca="false">IF(AF57=0,"",AF57*10/AB2)</f>
        <v/>
      </c>
      <c r="AJ57" s="30" t="str">
        <f aca="false">IF(AF57=0,"",AF57/AE57)</f>
        <v/>
      </c>
      <c r="AK57" s="199"/>
      <c r="AL57" s="32" t="str">
        <f aca="false">3B!FP1</f>
        <v> </v>
      </c>
      <c r="AM57" s="28"/>
      <c r="AN57" s="28"/>
      <c r="AO57" s="28"/>
      <c r="AP57" s="27"/>
      <c r="AQ57" s="29"/>
      <c r="AR57" s="30" t="str">
        <f aca="false">IF(AO57=0,"",AO57*10/AK2)</f>
        <v/>
      </c>
      <c r="AS57" s="30" t="str">
        <f aca="false">IF(AO57=0,"",AO57/AN57)</f>
        <v/>
      </c>
      <c r="AT57" s="195"/>
      <c r="AU57" s="32" t="str">
        <f aca="false">3B!FP1</f>
        <v> </v>
      </c>
      <c r="AV57" s="28"/>
      <c r="AW57" s="28"/>
      <c r="AX57" s="28"/>
      <c r="AY57" s="27"/>
      <c r="AZ57" s="29"/>
      <c r="BA57" s="30" t="str">
        <f aca="false">IF(AX57=0,"",AX57*10/AT2)</f>
        <v/>
      </c>
      <c r="BB57" s="30" t="str">
        <f aca="false">IF(AX57=0,"",AX57/AW57)</f>
        <v/>
      </c>
      <c r="BC57" s="195"/>
      <c r="BD57" s="32" t="str">
        <f aca="false">3B!FP1</f>
        <v> </v>
      </c>
      <c r="BE57" s="28"/>
      <c r="BF57" s="28"/>
      <c r="BG57" s="28"/>
      <c r="BH57" s="27"/>
      <c r="BI57" s="29"/>
      <c r="BJ57" s="30" t="str">
        <f aca="false">IF(BG57=0,"",BG57*10/BC2)</f>
        <v/>
      </c>
      <c r="BK57" s="30" t="str">
        <f aca="false">IF(BG57=0,"",BG57/BF57)</f>
        <v/>
      </c>
      <c r="BL57" s="195"/>
      <c r="BM57" s="32" t="str">
        <f aca="false">3B!FP1</f>
        <v> </v>
      </c>
      <c r="BN57" s="28"/>
      <c r="BO57" s="28"/>
      <c r="BP57" s="28"/>
      <c r="BQ57" s="27"/>
      <c r="BR57" s="29"/>
      <c r="BS57" s="30" t="str">
        <f aca="false">IF(BP57=0,"",BP57*10/BL2)</f>
        <v/>
      </c>
      <c r="BT57" s="30" t="str">
        <f aca="false">IF(BP57=0,"",BP57/BO57)</f>
        <v/>
      </c>
      <c r="BU57" s="195"/>
      <c r="BV57" s="32" t="str">
        <f aca="false">3B!FP1</f>
        <v> </v>
      </c>
      <c r="BW57" s="28"/>
      <c r="BX57" s="28"/>
      <c r="BY57" s="28"/>
      <c r="BZ57" s="27"/>
      <c r="CA57" s="29"/>
      <c r="CB57" s="30" t="str">
        <f aca="false">IF(BY57=0,"",BY57*10/BU2)</f>
        <v/>
      </c>
      <c r="CC57" s="30" t="str">
        <f aca="false">IF(BY57=0,"",BY57/BX57)</f>
        <v/>
      </c>
      <c r="CD57" s="195"/>
      <c r="CE57" s="32" t="str">
        <f aca="false">3B!FP1</f>
        <v> </v>
      </c>
      <c r="CF57" s="28"/>
      <c r="CG57" s="28"/>
      <c r="CH57" s="28"/>
      <c r="CI57" s="27"/>
      <c r="CJ57" s="29"/>
      <c r="CK57" s="30" t="str">
        <f aca="false">IF(CH57=0,"",CH57*10/CD2)</f>
        <v/>
      </c>
      <c r="CL57" s="30" t="str">
        <f aca="false">IF(CH57=0,"",CH57/CG57)</f>
        <v/>
      </c>
      <c r="CM57" s="195"/>
      <c r="CN57" s="32" t="str">
        <f aca="false">3B!FP1</f>
        <v> </v>
      </c>
      <c r="CO57" s="28"/>
      <c r="CP57" s="28"/>
      <c r="CQ57" s="28"/>
      <c r="CR57" s="27"/>
      <c r="CS57" s="29"/>
      <c r="CT57" s="30" t="str">
        <f aca="false">IF(CQ57=0,"",CQ57*10/CM2)</f>
        <v/>
      </c>
      <c r="CU57" s="30" t="str">
        <f aca="false">IF(CQ57=0,"",CQ57/CP57)</f>
        <v/>
      </c>
      <c r="CV57" s="195"/>
      <c r="CW57" s="32" t="str">
        <f aca="false">3B!FP1</f>
        <v> </v>
      </c>
      <c r="CX57" s="28"/>
      <c r="CY57" s="28"/>
      <c r="CZ57" s="28"/>
      <c r="DA57" s="27"/>
      <c r="DB57" s="29"/>
      <c r="DC57" s="30" t="str">
        <f aca="false">IF(CZ57=0,"",CZ57*10/CV2)</f>
        <v/>
      </c>
      <c r="DD57" s="30" t="str">
        <f aca="false">IF(CZ57=0,"",CZ57/CY57)</f>
        <v/>
      </c>
      <c r="DE57" s="195"/>
      <c r="DF57" s="32" t="str">
        <f aca="false">3B!FP1</f>
        <v> </v>
      </c>
      <c r="DG57" s="28"/>
      <c r="DH57" s="28"/>
      <c r="DI57" s="28"/>
      <c r="DJ57" s="27"/>
      <c r="DK57" s="29"/>
      <c r="DL57" s="30" t="str">
        <f aca="false">IF(DI57=0,"",DI57*10/DE2)</f>
        <v/>
      </c>
      <c r="DM57" s="30" t="str">
        <f aca="false">IF(DI57=0,"",DI57/DH57)</f>
        <v/>
      </c>
      <c r="DN57" s="195"/>
      <c r="DO57" s="32" t="str">
        <f aca="false">3B!FP1</f>
        <v> </v>
      </c>
      <c r="DP57" s="28"/>
      <c r="DQ57" s="28"/>
      <c r="DR57" s="28"/>
      <c r="DS57" s="27"/>
      <c r="DT57" s="29"/>
      <c r="DU57" s="30" t="str">
        <f aca="false">IF(DR57=0,"",DR57*10/DN2)</f>
        <v/>
      </c>
      <c r="DV57" s="30" t="str">
        <f aca="false">IF(DR57=0,"",DR57/DQ57)</f>
        <v/>
      </c>
      <c r="DW57" s="195"/>
      <c r="DX57" s="32" t="str">
        <f aca="false">3B!FP1</f>
        <v> </v>
      </c>
      <c r="DY57" s="28"/>
      <c r="DZ57" s="28"/>
      <c r="EA57" s="28"/>
      <c r="EB57" s="27"/>
      <c r="EC57" s="29"/>
      <c r="ED57" s="30" t="str">
        <f aca="false">IF(EA57=0,"",EA57*10/DW2)</f>
        <v/>
      </c>
      <c r="EE57" s="30" t="str">
        <f aca="false">IF(EA57=0,"",EA57/DZ57)</f>
        <v/>
      </c>
      <c r="EF57" s="195"/>
      <c r="EG57" s="32" t="str">
        <f aca="false">3B!FP1</f>
        <v> </v>
      </c>
      <c r="EH57" s="28"/>
      <c r="EI57" s="28"/>
      <c r="EJ57" s="28"/>
      <c r="EK57" s="27"/>
      <c r="EL57" s="29"/>
      <c r="EM57" s="30" t="str">
        <f aca="false">IF(EJ57=0,"",EJ57*10/EF2)</f>
        <v/>
      </c>
      <c r="EN57" s="30" t="str">
        <f aca="false">IF(EJ57=0,"",EJ57/EI57)</f>
        <v/>
      </c>
      <c r="EO57" s="195"/>
      <c r="EP57" s="32" t="str">
        <f aca="false">3B!FP1</f>
        <v> </v>
      </c>
      <c r="EQ57" s="28"/>
      <c r="ER57" s="28"/>
      <c r="ES57" s="28"/>
      <c r="ET57" s="27"/>
      <c r="EU57" s="29"/>
      <c r="EV57" s="30" t="str">
        <f aca="false">IF(ES57=0,"",ES57*10/EO2)</f>
        <v/>
      </c>
      <c r="EW57" s="30" t="str">
        <f aca="false">IF(ES57=0,"",ES57/ER57)</f>
        <v/>
      </c>
      <c r="EX57" s="195"/>
      <c r="EY57" s="32" t="str">
        <f aca="false">3B!FP1</f>
        <v> </v>
      </c>
      <c r="EZ57" s="28"/>
      <c r="FA57" s="28"/>
      <c r="FB57" s="28"/>
      <c r="FC57" s="27"/>
      <c r="FD57" s="29"/>
      <c r="FE57" s="30" t="str">
        <f aca="false">IF(FB57=0,"",FB57*10/EX2)</f>
        <v/>
      </c>
      <c r="FF57" s="30" t="str">
        <f aca="false">IF(FB57=0,"",FB57/FA57)</f>
        <v/>
      </c>
      <c r="FG57" s="195"/>
      <c r="FH57" s="32" t="str">
        <f aca="false">3B!FP1</f>
        <v> </v>
      </c>
      <c r="FI57" s="28"/>
      <c r="FJ57" s="28"/>
      <c r="FK57" s="28"/>
      <c r="FL57" s="27"/>
      <c r="FM57" s="29"/>
      <c r="FN57" s="30" t="str">
        <f aca="false">IF(FK57=0,"",FK57*10/FG2)</f>
        <v/>
      </c>
      <c r="FO57" s="30" t="str">
        <f aca="false">IF(FK57=0,"",FK57/FJ57)</f>
        <v/>
      </c>
      <c r="FP57" s="195"/>
      <c r="FQ57" s="32" t="str">
        <f aca="false">3B!FG1</f>
        <v> </v>
      </c>
      <c r="FR57" s="28"/>
      <c r="FS57" s="28"/>
      <c r="FT57" s="28"/>
      <c r="FU57" s="27"/>
      <c r="FV57" s="29"/>
      <c r="FW57" s="30" t="str">
        <f aca="false">IF(FT57=0,"",FT57*10/FP2)</f>
        <v/>
      </c>
      <c r="FX57" s="30" t="str">
        <f aca="false">IF(FT57=0,"",FT57/FS57)</f>
        <v/>
      </c>
      <c r="FY57" s="195"/>
      <c r="FZ57" s="32" t="str">
        <f aca="false">3B!FG1</f>
        <v> </v>
      </c>
      <c r="GA57" s="28"/>
      <c r="GB57" s="28"/>
      <c r="GC57" s="28"/>
      <c r="GD57" s="27"/>
      <c r="GE57" s="29"/>
      <c r="GF57" s="30" t="str">
        <f aca="false">IF(GC57=0,"",GC57*10/FY2)</f>
        <v/>
      </c>
      <c r="GG57" s="30" t="str">
        <f aca="false">IF(GC57=0,"",GC57/GB57)</f>
        <v/>
      </c>
      <c r="GH57" s="195"/>
      <c r="GI57" s="32" t="str">
        <f aca="false">3B!FG1</f>
        <v> </v>
      </c>
      <c r="GJ57" s="28"/>
      <c r="GK57" s="28"/>
      <c r="GL57" s="28"/>
      <c r="GM57" s="27"/>
      <c r="GN57" s="29"/>
      <c r="GO57" s="30" t="str">
        <f aca="false">IF(GL57=0,"",GL57*10/GH2)</f>
        <v/>
      </c>
      <c r="GP57" s="30" t="str">
        <f aca="false">IF(GL57=0,"",GL57/GK57)</f>
        <v/>
      </c>
      <c r="GQ57" s="195"/>
      <c r="GR57" s="32" t="str">
        <f aca="false">3B!FG1</f>
        <v> </v>
      </c>
      <c r="GS57" s="28"/>
      <c r="GT57" s="28"/>
      <c r="GU57" s="28"/>
      <c r="GV57" s="27"/>
      <c r="GW57" s="29"/>
      <c r="GX57" s="30" t="str">
        <f aca="false">IF(GU57=0,"",GU57*10/GQ2)</f>
        <v/>
      </c>
      <c r="GY57" s="30" t="str">
        <f aca="false">IF(GU57=0,"",GU57/GT57)</f>
        <v/>
      </c>
      <c r="GZ57" s="195"/>
      <c r="HA57" s="32" t="str">
        <f aca="false">3B!FG1</f>
        <v> </v>
      </c>
      <c r="HB57" s="28"/>
      <c r="HC57" s="28"/>
      <c r="HD57" s="28"/>
      <c r="HE57" s="27"/>
      <c r="HF57" s="29"/>
      <c r="HG57" s="30" t="str">
        <f aca="false">IF(HD57=0,"",HD57*10/GZ2)</f>
        <v/>
      </c>
      <c r="HH57" s="30" t="str">
        <f aca="false">IF(HD57=0,"",HD57/HC57)</f>
        <v/>
      </c>
      <c r="HI57" s="195"/>
      <c r="HJ57" s="32" t="str">
        <f aca="false">3B!FG1</f>
        <v> </v>
      </c>
      <c r="HK57" s="28"/>
      <c r="HL57" s="28"/>
      <c r="HM57" s="28"/>
      <c r="HN57" s="27"/>
      <c r="HO57" s="29"/>
      <c r="HP57" s="30" t="str">
        <f aca="false">IF(HM57=0,"",HM57*10/HI2)</f>
        <v/>
      </c>
      <c r="HQ57" s="30" t="str">
        <f aca="false">IF(HM57=0,"",HM57/HL57)</f>
        <v/>
      </c>
      <c r="HR57" s="195"/>
      <c r="HS57" s="32" t="str">
        <f aca="false">3B!FG1</f>
        <v> </v>
      </c>
      <c r="HT57" s="28"/>
      <c r="HU57" s="28"/>
      <c r="HV57" s="28"/>
      <c r="HW57" s="27"/>
      <c r="HX57" s="29"/>
      <c r="HY57" s="30" t="str">
        <f aca="false">IF(HV57=0,"",HV57*10/HR2)</f>
        <v/>
      </c>
      <c r="HZ57" s="30" t="str">
        <f aca="false">IF(HV57=0,"",HV57/HU57)</f>
        <v/>
      </c>
      <c r="IA57" s="195"/>
    </row>
    <row r="58" customFormat="false" ht="12.6" hidden="false" customHeight="true" outlineLevel="0" collapsed="false">
      <c r="A58" s="141"/>
      <c r="B58" s="32"/>
      <c r="C58" s="36"/>
      <c r="D58" s="36"/>
      <c r="E58" s="36"/>
      <c r="F58" s="37"/>
      <c r="G58" s="38"/>
      <c r="H58" s="30" t="str">
        <f aca="false">IF(E58=0,"",E58*10/A2)</f>
        <v/>
      </c>
      <c r="I58" s="30" t="str">
        <f aca="false">IF(E58=0,"",E58/D58)</f>
        <v/>
      </c>
      <c r="J58" s="141"/>
      <c r="K58" s="32"/>
      <c r="L58" s="36"/>
      <c r="M58" s="36"/>
      <c r="N58" s="36"/>
      <c r="O58" s="37"/>
      <c r="P58" s="38"/>
      <c r="Q58" s="30" t="str">
        <f aca="false">IF(N58=0,"",N58*10/J2)</f>
        <v/>
      </c>
      <c r="R58" s="30" t="str">
        <f aca="false">IF(N58=0,"",N58/M58)</f>
        <v/>
      </c>
      <c r="S58" s="141"/>
      <c r="T58" s="32"/>
      <c r="U58" s="36"/>
      <c r="V58" s="36"/>
      <c r="W58" s="36"/>
      <c r="X58" s="37"/>
      <c r="Y58" s="38"/>
      <c r="Z58" s="30" t="str">
        <f aca="false">IF(W58=0,"",W58*10/S2)</f>
        <v/>
      </c>
      <c r="AA58" s="30" t="str">
        <f aca="false">IF(W58=0,"",W58/V58)</f>
        <v/>
      </c>
      <c r="AB58" s="141"/>
      <c r="AC58" s="32"/>
      <c r="AD58" s="36"/>
      <c r="AE58" s="36"/>
      <c r="AF58" s="36"/>
      <c r="AG58" s="37"/>
      <c r="AH58" s="38"/>
      <c r="AI58" s="30" t="str">
        <f aca="false">IF(AF58=0,"",AF58*10/AB2)</f>
        <v/>
      </c>
      <c r="AJ58" s="30" t="str">
        <f aca="false">IF(AF58=0,"",AF58/AE58)</f>
        <v/>
      </c>
      <c r="AK58" s="200"/>
      <c r="AL58" s="32"/>
      <c r="AM58" s="36"/>
      <c r="AN58" s="36"/>
      <c r="AO58" s="36"/>
      <c r="AP58" s="37"/>
      <c r="AQ58" s="38"/>
      <c r="AR58" s="30" t="str">
        <f aca="false">IF(AO58=0,"",AO58*10/AK2)</f>
        <v/>
      </c>
      <c r="AS58" s="30" t="str">
        <f aca="false">IF(AO58=0,"",AO58/AN58)</f>
        <v/>
      </c>
      <c r="AT58" s="141"/>
      <c r="AU58" s="32"/>
      <c r="AV58" s="36"/>
      <c r="AW58" s="36"/>
      <c r="AX58" s="36"/>
      <c r="AY58" s="37"/>
      <c r="AZ58" s="38"/>
      <c r="BA58" s="30" t="str">
        <f aca="false">IF(AX58=0,"",AX58*10/AT2)</f>
        <v/>
      </c>
      <c r="BB58" s="30" t="str">
        <f aca="false">IF(AX58=0,"",AX58/AW58)</f>
        <v/>
      </c>
      <c r="BC58" s="141"/>
      <c r="BD58" s="32"/>
      <c r="BE58" s="36"/>
      <c r="BF58" s="36"/>
      <c r="BG58" s="36"/>
      <c r="BH58" s="37"/>
      <c r="BI58" s="38"/>
      <c r="BJ58" s="30" t="str">
        <f aca="false">IF(BG58=0,"",BG58*10/BC2)</f>
        <v/>
      </c>
      <c r="BK58" s="30" t="str">
        <f aca="false">IF(BG58=0,"",BG58/BF58)</f>
        <v/>
      </c>
      <c r="BL58" s="141"/>
      <c r="BM58" s="32"/>
      <c r="BN58" s="36"/>
      <c r="BO58" s="36"/>
      <c r="BP58" s="36"/>
      <c r="BQ58" s="37"/>
      <c r="BR58" s="38"/>
      <c r="BS58" s="30" t="str">
        <f aca="false">IF(BP58=0,"",BP58*10/BL2)</f>
        <v/>
      </c>
      <c r="BT58" s="30" t="str">
        <f aca="false">IF(BP58=0,"",BP58/BO58)</f>
        <v/>
      </c>
      <c r="BU58" s="141"/>
      <c r="BV58" s="32"/>
      <c r="BW58" s="36"/>
      <c r="BX58" s="36"/>
      <c r="BY58" s="36"/>
      <c r="BZ58" s="37"/>
      <c r="CA58" s="38"/>
      <c r="CB58" s="30" t="str">
        <f aca="false">IF(BY58=0,"",BY58*10/BU2)</f>
        <v/>
      </c>
      <c r="CC58" s="30" t="str">
        <f aca="false">IF(BY58=0,"",BY58/BX58)</f>
        <v/>
      </c>
      <c r="CD58" s="141"/>
      <c r="CE58" s="32"/>
      <c r="CF58" s="36"/>
      <c r="CG58" s="36"/>
      <c r="CH58" s="36"/>
      <c r="CI58" s="37"/>
      <c r="CJ58" s="38"/>
      <c r="CK58" s="30" t="str">
        <f aca="false">IF(CH58=0,"",CH58*10/CD2)</f>
        <v/>
      </c>
      <c r="CL58" s="30" t="str">
        <f aca="false">IF(CH58=0,"",CH58/CG58)</f>
        <v/>
      </c>
      <c r="CM58" s="141"/>
      <c r="CN58" s="32"/>
      <c r="CO58" s="36"/>
      <c r="CP58" s="36"/>
      <c r="CQ58" s="36"/>
      <c r="CR58" s="37"/>
      <c r="CS58" s="38"/>
      <c r="CT58" s="30" t="str">
        <f aca="false">IF(CQ58=0,"",CQ58*10/CM2)</f>
        <v/>
      </c>
      <c r="CU58" s="30" t="str">
        <f aca="false">IF(CQ58=0,"",CQ58/CP58)</f>
        <v/>
      </c>
      <c r="CV58" s="141"/>
      <c r="CW58" s="32"/>
      <c r="CX58" s="36"/>
      <c r="CY58" s="36"/>
      <c r="CZ58" s="36"/>
      <c r="DA58" s="37"/>
      <c r="DB58" s="38"/>
      <c r="DC58" s="30" t="str">
        <f aca="false">IF(CZ58=0,"",CZ58*10/CV2)</f>
        <v/>
      </c>
      <c r="DD58" s="30" t="str">
        <f aca="false">IF(CZ58=0,"",CZ58/CY58)</f>
        <v/>
      </c>
      <c r="DE58" s="141"/>
      <c r="DF58" s="32"/>
      <c r="DG58" s="36"/>
      <c r="DH58" s="36"/>
      <c r="DI58" s="36"/>
      <c r="DJ58" s="37"/>
      <c r="DK58" s="38"/>
      <c r="DL58" s="30" t="str">
        <f aca="false">IF(DI58=0,"",DI58*10/DE2)</f>
        <v/>
      </c>
      <c r="DM58" s="30" t="str">
        <f aca="false">IF(DI58=0,"",DI58/DH58)</f>
        <v/>
      </c>
      <c r="DN58" s="141"/>
      <c r="DO58" s="32"/>
      <c r="DP58" s="36"/>
      <c r="DQ58" s="36"/>
      <c r="DR58" s="36"/>
      <c r="DS58" s="37"/>
      <c r="DT58" s="38"/>
      <c r="DU58" s="30" t="str">
        <f aca="false">IF(DR58=0,"",DR58*10/DN2)</f>
        <v/>
      </c>
      <c r="DV58" s="30" t="str">
        <f aca="false">IF(DR58=0,"",DR58/DQ58)</f>
        <v/>
      </c>
      <c r="DW58" s="141"/>
      <c r="DX58" s="32"/>
      <c r="DY58" s="36"/>
      <c r="DZ58" s="36"/>
      <c r="EA58" s="36"/>
      <c r="EB58" s="37"/>
      <c r="EC58" s="38"/>
      <c r="ED58" s="30" t="str">
        <f aca="false">IF(EA58=0,"",EA58*10/DW2)</f>
        <v/>
      </c>
      <c r="EE58" s="30" t="str">
        <f aca="false">IF(EA58=0,"",EA58/DZ58)</f>
        <v/>
      </c>
      <c r="EF58" s="141"/>
      <c r="EG58" s="32"/>
      <c r="EH58" s="36"/>
      <c r="EI58" s="36"/>
      <c r="EJ58" s="36"/>
      <c r="EK58" s="37"/>
      <c r="EL58" s="38"/>
      <c r="EM58" s="30" t="str">
        <f aca="false">IF(EJ58=0,"",EJ58*10/EF2)</f>
        <v/>
      </c>
      <c r="EN58" s="30" t="str">
        <f aca="false">IF(EJ58=0,"",EJ58/EI58)</f>
        <v/>
      </c>
      <c r="EO58" s="141"/>
      <c r="EP58" s="32"/>
      <c r="EQ58" s="36"/>
      <c r="ER58" s="36"/>
      <c r="ES58" s="36"/>
      <c r="ET58" s="37"/>
      <c r="EU58" s="38"/>
      <c r="EV58" s="30" t="str">
        <f aca="false">IF(ES58=0,"",ES58*10/EO2)</f>
        <v/>
      </c>
      <c r="EW58" s="30" t="str">
        <f aca="false">IF(ES58=0,"",ES58/ER58)</f>
        <v/>
      </c>
      <c r="EX58" s="141"/>
      <c r="EY58" s="32"/>
      <c r="EZ58" s="36"/>
      <c r="FA58" s="36"/>
      <c r="FB58" s="36"/>
      <c r="FC58" s="37"/>
      <c r="FD58" s="38"/>
      <c r="FE58" s="30" t="str">
        <f aca="false">IF(FB58=0,"",FB58*10/EX2)</f>
        <v/>
      </c>
      <c r="FF58" s="30" t="str">
        <f aca="false">IF(FB58=0,"",FB58/FA58)</f>
        <v/>
      </c>
      <c r="FG58" s="141"/>
      <c r="FH58" s="32"/>
      <c r="FI58" s="36"/>
      <c r="FJ58" s="36"/>
      <c r="FK58" s="36"/>
      <c r="FL58" s="37"/>
      <c r="FM58" s="38"/>
      <c r="FN58" s="30" t="str">
        <f aca="false">IF(FK58=0,"",FK58*10/FG2)</f>
        <v/>
      </c>
      <c r="FO58" s="30" t="str">
        <f aca="false">IF(FK58=0,"",FK58/FJ58)</f>
        <v/>
      </c>
      <c r="FP58" s="141"/>
      <c r="FQ58" s="32"/>
      <c r="FR58" s="36"/>
      <c r="FS58" s="36"/>
      <c r="FT58" s="36"/>
      <c r="FU58" s="37"/>
      <c r="FV58" s="38"/>
      <c r="FW58" s="30" t="str">
        <f aca="false">IF(FT58=0,"",FT58*10/FP2)</f>
        <v/>
      </c>
      <c r="FX58" s="30" t="str">
        <f aca="false">IF(FT58=0,"",FT58/FS58)</f>
        <v/>
      </c>
      <c r="FY58" s="141"/>
      <c r="FZ58" s="32"/>
      <c r="GA58" s="36"/>
      <c r="GB58" s="36"/>
      <c r="GC58" s="36"/>
      <c r="GD58" s="37"/>
      <c r="GE58" s="38"/>
      <c r="GF58" s="30" t="str">
        <f aca="false">IF(GC58=0,"",GC58*10/FY2)</f>
        <v/>
      </c>
      <c r="GG58" s="30" t="str">
        <f aca="false">IF(GC58=0,"",GC58/GB58)</f>
        <v/>
      </c>
      <c r="GH58" s="141"/>
      <c r="GI58" s="32"/>
      <c r="GJ58" s="36"/>
      <c r="GK58" s="36"/>
      <c r="GL58" s="36"/>
      <c r="GM58" s="37"/>
      <c r="GN58" s="38"/>
      <c r="GO58" s="30" t="str">
        <f aca="false">IF(GL58=0,"",GL58*10/GH2)</f>
        <v/>
      </c>
      <c r="GP58" s="30" t="str">
        <f aca="false">IF(GL58=0,"",GL58/GK58)</f>
        <v/>
      </c>
      <c r="GQ58" s="141"/>
      <c r="GR58" s="32"/>
      <c r="GS58" s="36"/>
      <c r="GT58" s="36"/>
      <c r="GU58" s="36"/>
      <c r="GV58" s="37"/>
      <c r="GW58" s="38"/>
      <c r="GX58" s="30" t="str">
        <f aca="false">IF(GU58=0,"",GU58*10/GQ2)</f>
        <v/>
      </c>
      <c r="GY58" s="30" t="str">
        <f aca="false">IF(GU58=0,"",GU58/GT58)</f>
        <v/>
      </c>
      <c r="GZ58" s="141"/>
      <c r="HA58" s="32"/>
      <c r="HB58" s="36"/>
      <c r="HC58" s="36"/>
      <c r="HD58" s="36"/>
      <c r="HE58" s="37"/>
      <c r="HF58" s="38"/>
      <c r="HG58" s="30" t="str">
        <f aca="false">IF(HD58=0,"",HD58*10/GZ2)</f>
        <v/>
      </c>
      <c r="HH58" s="30" t="str">
        <f aca="false">IF(HD58=0,"",HD58/HC58)</f>
        <v/>
      </c>
      <c r="HI58" s="141"/>
      <c r="HJ58" s="32"/>
      <c r="HK58" s="36"/>
      <c r="HL58" s="36"/>
      <c r="HM58" s="36"/>
      <c r="HN58" s="37"/>
      <c r="HO58" s="38"/>
      <c r="HP58" s="30" t="str">
        <f aca="false">IF(HM58=0,"",HM58*10/HI2)</f>
        <v/>
      </c>
      <c r="HQ58" s="30" t="str">
        <f aca="false">IF(HM58=0,"",HM58/HL58)</f>
        <v/>
      </c>
      <c r="HR58" s="141"/>
      <c r="HS58" s="32"/>
      <c r="HT58" s="36"/>
      <c r="HU58" s="36"/>
      <c r="HV58" s="36"/>
      <c r="HW58" s="37"/>
      <c r="HX58" s="38"/>
      <c r="HY58" s="30" t="str">
        <f aca="false">IF(HV58=0,"",HV58*10/HR2)</f>
        <v/>
      </c>
      <c r="HZ58" s="30" t="str">
        <f aca="false">IF(HV58=0,"",HV58/HU58)</f>
        <v/>
      </c>
      <c r="IA58" s="141"/>
    </row>
    <row r="59" customFormat="false" ht="12.6" hidden="false" customHeight="true" outlineLevel="0" collapsed="false">
      <c r="A59" s="141"/>
      <c r="B59" s="32"/>
      <c r="C59" s="36"/>
      <c r="D59" s="36"/>
      <c r="E59" s="36"/>
      <c r="F59" s="37"/>
      <c r="G59" s="38"/>
      <c r="H59" s="30" t="str">
        <f aca="false">IF(E59=0,"",E59*10/A2)</f>
        <v/>
      </c>
      <c r="I59" s="30" t="str">
        <f aca="false">IF(E59=0,"",E59/D59)</f>
        <v/>
      </c>
      <c r="J59" s="141"/>
      <c r="K59" s="32"/>
      <c r="L59" s="36"/>
      <c r="M59" s="36"/>
      <c r="N59" s="36"/>
      <c r="O59" s="37"/>
      <c r="P59" s="38"/>
      <c r="Q59" s="30" t="str">
        <f aca="false">IF(N59=0,"",N59*10/J2)</f>
        <v/>
      </c>
      <c r="R59" s="30" t="str">
        <f aca="false">IF(N59=0,"",N59/M59)</f>
        <v/>
      </c>
      <c r="S59" s="141"/>
      <c r="T59" s="32"/>
      <c r="U59" s="36"/>
      <c r="V59" s="36"/>
      <c r="W59" s="36"/>
      <c r="X59" s="37"/>
      <c r="Y59" s="38"/>
      <c r="Z59" s="30" t="str">
        <f aca="false">IF(W59=0,"",W59*10/S2)</f>
        <v/>
      </c>
      <c r="AA59" s="30" t="str">
        <f aca="false">IF(W59=0,"",W59/V59)</f>
        <v/>
      </c>
      <c r="AB59" s="141"/>
      <c r="AC59" s="32"/>
      <c r="AD59" s="36"/>
      <c r="AE59" s="36"/>
      <c r="AF59" s="36"/>
      <c r="AG59" s="37"/>
      <c r="AH59" s="38"/>
      <c r="AI59" s="30" t="str">
        <f aca="false">IF(AF59=0,"",AF59*10/AB2)</f>
        <v/>
      </c>
      <c r="AJ59" s="30" t="str">
        <f aca="false">IF(AF59=0,"",AF59/AE59)</f>
        <v/>
      </c>
      <c r="AK59" s="200"/>
      <c r="AL59" s="32"/>
      <c r="AM59" s="36"/>
      <c r="AN59" s="36"/>
      <c r="AO59" s="36"/>
      <c r="AP59" s="37"/>
      <c r="AQ59" s="38"/>
      <c r="AR59" s="30" t="str">
        <f aca="false">IF(AO59=0,"",AO59*10/AK2)</f>
        <v/>
      </c>
      <c r="AS59" s="30" t="str">
        <f aca="false">IF(AO59=0,"",AO59/AN59)</f>
        <v/>
      </c>
      <c r="AT59" s="141"/>
      <c r="AU59" s="32"/>
      <c r="AV59" s="36"/>
      <c r="AW59" s="36"/>
      <c r="AX59" s="36"/>
      <c r="AY59" s="37"/>
      <c r="AZ59" s="38"/>
      <c r="BA59" s="30" t="str">
        <f aca="false">IF(AX59=0,"",AX59*10/AT2)</f>
        <v/>
      </c>
      <c r="BB59" s="30" t="str">
        <f aca="false">IF(AX59=0,"",AX59/AW59)</f>
        <v/>
      </c>
      <c r="BC59" s="141"/>
      <c r="BD59" s="32"/>
      <c r="BE59" s="36"/>
      <c r="BF59" s="36"/>
      <c r="BG59" s="36"/>
      <c r="BH59" s="37"/>
      <c r="BI59" s="38"/>
      <c r="BJ59" s="30" t="str">
        <f aca="false">IF(BG59=0,"",BG59*10/BC2)</f>
        <v/>
      </c>
      <c r="BK59" s="30" t="str">
        <f aca="false">IF(BG59=0,"",BG59/BF59)</f>
        <v/>
      </c>
      <c r="BL59" s="141"/>
      <c r="BM59" s="32"/>
      <c r="BN59" s="36"/>
      <c r="BO59" s="36"/>
      <c r="BP59" s="36"/>
      <c r="BQ59" s="37"/>
      <c r="BR59" s="38"/>
      <c r="BS59" s="30" t="str">
        <f aca="false">IF(BP59=0,"",BP59*10/BL2)</f>
        <v/>
      </c>
      <c r="BT59" s="30" t="str">
        <f aca="false">IF(BP59=0,"",BP59/BO59)</f>
        <v/>
      </c>
      <c r="BU59" s="141"/>
      <c r="BV59" s="32"/>
      <c r="BW59" s="36"/>
      <c r="BX59" s="36"/>
      <c r="BY59" s="36"/>
      <c r="BZ59" s="37"/>
      <c r="CA59" s="38"/>
      <c r="CB59" s="30" t="str">
        <f aca="false">IF(BY59=0,"",BY59*10/BU2)</f>
        <v/>
      </c>
      <c r="CC59" s="30" t="str">
        <f aca="false">IF(BY59=0,"",BY59/BX59)</f>
        <v/>
      </c>
      <c r="CD59" s="141"/>
      <c r="CE59" s="32"/>
      <c r="CF59" s="36"/>
      <c r="CG59" s="36"/>
      <c r="CH59" s="36"/>
      <c r="CI59" s="37"/>
      <c r="CJ59" s="38"/>
      <c r="CK59" s="30" t="str">
        <f aca="false">IF(CH59=0,"",CH59*10/CD2)</f>
        <v/>
      </c>
      <c r="CL59" s="30" t="str">
        <f aca="false">IF(CH59=0,"",CH59/CG59)</f>
        <v/>
      </c>
      <c r="CM59" s="141"/>
      <c r="CN59" s="32"/>
      <c r="CO59" s="36"/>
      <c r="CP59" s="36"/>
      <c r="CQ59" s="36"/>
      <c r="CR59" s="37"/>
      <c r="CS59" s="38"/>
      <c r="CT59" s="30" t="str">
        <f aca="false">IF(CQ59=0,"",CQ59*10/CM2)</f>
        <v/>
      </c>
      <c r="CU59" s="30" t="str">
        <f aca="false">IF(CQ59=0,"",CQ59/CP59)</f>
        <v/>
      </c>
      <c r="CV59" s="141"/>
      <c r="CW59" s="32"/>
      <c r="CX59" s="36"/>
      <c r="CY59" s="36"/>
      <c r="CZ59" s="36"/>
      <c r="DA59" s="37"/>
      <c r="DB59" s="38"/>
      <c r="DC59" s="30" t="str">
        <f aca="false">IF(CZ59=0,"",CZ59*10/CV2)</f>
        <v/>
      </c>
      <c r="DD59" s="30" t="str">
        <f aca="false">IF(CZ59=0,"",CZ59/CY59)</f>
        <v/>
      </c>
      <c r="DE59" s="141"/>
      <c r="DF59" s="32"/>
      <c r="DG59" s="36"/>
      <c r="DH59" s="36"/>
      <c r="DI59" s="36"/>
      <c r="DJ59" s="37"/>
      <c r="DK59" s="38"/>
      <c r="DL59" s="30" t="str">
        <f aca="false">IF(DI59=0,"",DI59*10/DE2)</f>
        <v/>
      </c>
      <c r="DM59" s="30" t="str">
        <f aca="false">IF(DI59=0,"",DI59/DH59)</f>
        <v/>
      </c>
      <c r="DN59" s="141"/>
      <c r="DO59" s="32"/>
      <c r="DP59" s="36"/>
      <c r="DQ59" s="36"/>
      <c r="DR59" s="36"/>
      <c r="DS59" s="37"/>
      <c r="DT59" s="38"/>
      <c r="DU59" s="30" t="str">
        <f aca="false">IF(DR59=0,"",DR59*10/DN2)</f>
        <v/>
      </c>
      <c r="DV59" s="30" t="str">
        <f aca="false">IF(DR59=0,"",DR59/DQ59)</f>
        <v/>
      </c>
      <c r="DW59" s="141"/>
      <c r="DX59" s="32"/>
      <c r="DY59" s="36"/>
      <c r="DZ59" s="36"/>
      <c r="EA59" s="36"/>
      <c r="EB59" s="37"/>
      <c r="EC59" s="38"/>
      <c r="ED59" s="30" t="str">
        <f aca="false">IF(EA59=0,"",EA59*10/DW2)</f>
        <v/>
      </c>
      <c r="EE59" s="30" t="str">
        <f aca="false">IF(EA59=0,"",EA59/DZ59)</f>
        <v/>
      </c>
      <c r="EF59" s="141"/>
      <c r="EG59" s="32"/>
      <c r="EH59" s="36"/>
      <c r="EI59" s="36"/>
      <c r="EJ59" s="36"/>
      <c r="EK59" s="37"/>
      <c r="EL59" s="38"/>
      <c r="EM59" s="30" t="str">
        <f aca="false">IF(EJ59=0,"",EJ59*10/EF2)</f>
        <v/>
      </c>
      <c r="EN59" s="30" t="str">
        <f aca="false">IF(EJ59=0,"",EJ59/EI59)</f>
        <v/>
      </c>
      <c r="EO59" s="141"/>
      <c r="EP59" s="32"/>
      <c r="EQ59" s="36"/>
      <c r="ER59" s="36"/>
      <c r="ES59" s="36"/>
      <c r="ET59" s="37"/>
      <c r="EU59" s="38"/>
      <c r="EV59" s="30" t="str">
        <f aca="false">IF(ES59=0,"",ES59*10/EO2)</f>
        <v/>
      </c>
      <c r="EW59" s="30" t="str">
        <f aca="false">IF(ES59=0,"",ES59/ER59)</f>
        <v/>
      </c>
      <c r="EX59" s="141"/>
      <c r="EY59" s="32"/>
      <c r="EZ59" s="36"/>
      <c r="FA59" s="36"/>
      <c r="FB59" s="36"/>
      <c r="FC59" s="37"/>
      <c r="FD59" s="38"/>
      <c r="FE59" s="30" t="str">
        <f aca="false">IF(FB59=0,"",FB59*10/EX2)</f>
        <v/>
      </c>
      <c r="FF59" s="30" t="str">
        <f aca="false">IF(FB59=0,"",FB59/FA59)</f>
        <v/>
      </c>
      <c r="FG59" s="141"/>
      <c r="FH59" s="32"/>
      <c r="FI59" s="36"/>
      <c r="FJ59" s="36"/>
      <c r="FK59" s="36"/>
      <c r="FL59" s="37"/>
      <c r="FM59" s="38"/>
      <c r="FN59" s="30" t="str">
        <f aca="false">IF(FK59=0,"",FK59*10/FG2)</f>
        <v/>
      </c>
      <c r="FO59" s="30" t="str">
        <f aca="false">IF(FK59=0,"",FK59/FJ59)</f>
        <v/>
      </c>
      <c r="FP59" s="141"/>
      <c r="FQ59" s="32"/>
      <c r="FR59" s="36"/>
      <c r="FS59" s="36"/>
      <c r="FT59" s="36"/>
      <c r="FU59" s="37"/>
      <c r="FV59" s="38"/>
      <c r="FW59" s="30" t="str">
        <f aca="false">IF(FT59=0,"",FT59*10/FP2)</f>
        <v/>
      </c>
      <c r="FX59" s="30" t="str">
        <f aca="false">IF(FT59=0,"",FT59/FS59)</f>
        <v/>
      </c>
      <c r="FY59" s="141"/>
      <c r="FZ59" s="32"/>
      <c r="GA59" s="36"/>
      <c r="GB59" s="36"/>
      <c r="GC59" s="36"/>
      <c r="GD59" s="37"/>
      <c r="GE59" s="38"/>
      <c r="GF59" s="30" t="str">
        <f aca="false">IF(GC59=0,"",GC59*10/FY2)</f>
        <v/>
      </c>
      <c r="GG59" s="30" t="str">
        <f aca="false">IF(GC59=0,"",GC59/GB59)</f>
        <v/>
      </c>
      <c r="GH59" s="141"/>
      <c r="GI59" s="32"/>
      <c r="GJ59" s="36"/>
      <c r="GK59" s="36"/>
      <c r="GL59" s="36"/>
      <c r="GM59" s="37"/>
      <c r="GN59" s="38"/>
      <c r="GO59" s="30" t="str">
        <f aca="false">IF(GL59=0,"",GL59*10/GH2)</f>
        <v/>
      </c>
      <c r="GP59" s="30" t="str">
        <f aca="false">IF(GL59=0,"",GL59/GK59)</f>
        <v/>
      </c>
      <c r="GQ59" s="141"/>
      <c r="GR59" s="32"/>
      <c r="GS59" s="36"/>
      <c r="GT59" s="36"/>
      <c r="GU59" s="36"/>
      <c r="GV59" s="37"/>
      <c r="GW59" s="38"/>
      <c r="GX59" s="30" t="str">
        <f aca="false">IF(GU59=0,"",GU59*10/GQ2)</f>
        <v/>
      </c>
      <c r="GY59" s="30" t="str">
        <f aca="false">IF(GU59=0,"",GU59/GT59)</f>
        <v/>
      </c>
      <c r="GZ59" s="141"/>
      <c r="HA59" s="32"/>
      <c r="HB59" s="36"/>
      <c r="HC59" s="36"/>
      <c r="HD59" s="36"/>
      <c r="HE59" s="37"/>
      <c r="HF59" s="38"/>
      <c r="HG59" s="30" t="str">
        <f aca="false">IF(HD59=0,"",HD59*10/GZ2)</f>
        <v/>
      </c>
      <c r="HH59" s="30" t="str">
        <f aca="false">IF(HD59=0,"",HD59/HC59)</f>
        <v/>
      </c>
      <c r="HI59" s="141"/>
      <c r="HJ59" s="32"/>
      <c r="HK59" s="36"/>
      <c r="HL59" s="36"/>
      <c r="HM59" s="36"/>
      <c r="HN59" s="37"/>
      <c r="HO59" s="38"/>
      <c r="HP59" s="30" t="str">
        <f aca="false">IF(HM59=0,"",HM59*10/HI2)</f>
        <v/>
      </c>
      <c r="HQ59" s="30" t="str">
        <f aca="false">IF(HM59=0,"",HM59/HL59)</f>
        <v/>
      </c>
      <c r="HR59" s="141"/>
      <c r="HS59" s="32"/>
      <c r="HT59" s="36"/>
      <c r="HU59" s="36"/>
      <c r="HV59" s="36"/>
      <c r="HW59" s="37"/>
      <c r="HX59" s="38"/>
      <c r="HY59" s="30" t="str">
        <f aca="false">IF(HV59=0,"",HV59*10/HR2)</f>
        <v/>
      </c>
      <c r="HZ59" s="30" t="str">
        <f aca="false">IF(HV59=0,"",HV59/HU59)</f>
        <v/>
      </c>
      <c r="IA59" s="141"/>
    </row>
    <row r="60" customFormat="false" ht="12.6" hidden="false" customHeight="true" outlineLevel="0" collapsed="false">
      <c r="A60" s="195"/>
      <c r="B60" s="32" t="str">
        <f aca="false">3B!FY1</f>
        <v> </v>
      </c>
      <c r="C60" s="28"/>
      <c r="D60" s="28"/>
      <c r="E60" s="28"/>
      <c r="F60" s="27"/>
      <c r="G60" s="29"/>
      <c r="H60" s="30" t="str">
        <f aca="false">IF(E60=0,"",E60*10/A2)</f>
        <v/>
      </c>
      <c r="I60" s="30" t="str">
        <f aca="false">IF(E60=0,"",E60/D60)</f>
        <v/>
      </c>
      <c r="J60" s="195"/>
      <c r="K60" s="32" t="str">
        <f aca="false">3B!FY1</f>
        <v> </v>
      </c>
      <c r="L60" s="28"/>
      <c r="M60" s="28"/>
      <c r="N60" s="28"/>
      <c r="O60" s="27"/>
      <c r="P60" s="29"/>
      <c r="Q60" s="30" t="str">
        <f aca="false">IF(N60=0,"",N60*10/J2)</f>
        <v/>
      </c>
      <c r="R60" s="30" t="str">
        <f aca="false">IF(N60=0,"",N60/M60)</f>
        <v/>
      </c>
      <c r="S60" s="195"/>
      <c r="T60" s="32" t="str">
        <f aca="false">3B!FY1</f>
        <v> </v>
      </c>
      <c r="U60" s="28"/>
      <c r="V60" s="28"/>
      <c r="W60" s="28"/>
      <c r="X60" s="27"/>
      <c r="Y60" s="29"/>
      <c r="Z60" s="30" t="str">
        <f aca="false">IF(W60=0,"",W60*10/S2)</f>
        <v/>
      </c>
      <c r="AA60" s="30" t="str">
        <f aca="false">IF(W60=0,"",W60/V60)</f>
        <v/>
      </c>
      <c r="AB60" s="195"/>
      <c r="AC60" s="32" t="str">
        <f aca="false">3B!FY1</f>
        <v> </v>
      </c>
      <c r="AD60" s="28"/>
      <c r="AE60" s="28"/>
      <c r="AF60" s="28"/>
      <c r="AG60" s="27"/>
      <c r="AH60" s="29"/>
      <c r="AI60" s="30" t="str">
        <f aca="false">IF(AF60=0,"",AF60*10/AB2)</f>
        <v/>
      </c>
      <c r="AJ60" s="30" t="str">
        <f aca="false">IF(AF60=0,"",AF60/AE60)</f>
        <v/>
      </c>
      <c r="AK60" s="199"/>
      <c r="AL60" s="32" t="str">
        <f aca="false">3B!FY1</f>
        <v> </v>
      </c>
      <c r="AM60" s="28"/>
      <c r="AN60" s="28"/>
      <c r="AO60" s="28"/>
      <c r="AP60" s="27"/>
      <c r="AQ60" s="29"/>
      <c r="AR60" s="30" t="str">
        <f aca="false">IF(AO60=0,"",AO60*10/AK2)</f>
        <v/>
      </c>
      <c r="AS60" s="30" t="str">
        <f aca="false">IF(AO60=0,"",AO60/AN60)</f>
        <v/>
      </c>
      <c r="AT60" s="195"/>
      <c r="AU60" s="32" t="str">
        <f aca="false">3B!FY1</f>
        <v> </v>
      </c>
      <c r="AV60" s="28"/>
      <c r="AW60" s="28"/>
      <c r="AX60" s="28"/>
      <c r="AY60" s="27"/>
      <c r="AZ60" s="29"/>
      <c r="BA60" s="30" t="str">
        <f aca="false">IF(AX60=0,"",AX60*10/AT2)</f>
        <v/>
      </c>
      <c r="BB60" s="30" t="str">
        <f aca="false">IF(AX60=0,"",AX60/AW60)</f>
        <v/>
      </c>
      <c r="BC60" s="195"/>
      <c r="BD60" s="32" t="str">
        <f aca="false">3B!FY1</f>
        <v> </v>
      </c>
      <c r="BE60" s="28"/>
      <c r="BF60" s="28"/>
      <c r="BG60" s="28"/>
      <c r="BH60" s="27"/>
      <c r="BI60" s="29"/>
      <c r="BJ60" s="30" t="str">
        <f aca="false">IF(BG60=0,"",BG60*10/BC2)</f>
        <v/>
      </c>
      <c r="BK60" s="30" t="str">
        <f aca="false">IF(BG60=0,"",BG60/BF60)</f>
        <v/>
      </c>
      <c r="BL60" s="195"/>
      <c r="BM60" s="32" t="str">
        <f aca="false">3B!FY1</f>
        <v> </v>
      </c>
      <c r="BN60" s="28"/>
      <c r="BO60" s="28"/>
      <c r="BP60" s="28"/>
      <c r="BQ60" s="27"/>
      <c r="BR60" s="29"/>
      <c r="BS60" s="30" t="str">
        <f aca="false">IF(BP60=0,"",BP60*10/BL2)</f>
        <v/>
      </c>
      <c r="BT60" s="30" t="str">
        <f aca="false">IF(BP60=0,"",BP60/BO60)</f>
        <v/>
      </c>
      <c r="BU60" s="195"/>
      <c r="BV60" s="32" t="str">
        <f aca="false">3B!FY1</f>
        <v> </v>
      </c>
      <c r="BW60" s="28"/>
      <c r="BX60" s="28"/>
      <c r="BY60" s="28"/>
      <c r="BZ60" s="27"/>
      <c r="CA60" s="29"/>
      <c r="CB60" s="30" t="str">
        <f aca="false">IF(BY60=0,"",BY60*10/BU2)</f>
        <v/>
      </c>
      <c r="CC60" s="30" t="str">
        <f aca="false">IF(BY60=0,"",BY60/BX60)</f>
        <v/>
      </c>
      <c r="CD60" s="195"/>
      <c r="CE60" s="32" t="str">
        <f aca="false">3B!FY1</f>
        <v> </v>
      </c>
      <c r="CF60" s="28"/>
      <c r="CG60" s="28"/>
      <c r="CH60" s="28"/>
      <c r="CI60" s="27"/>
      <c r="CJ60" s="29"/>
      <c r="CK60" s="30" t="str">
        <f aca="false">IF(CH60=0,"",CH60*10/CD2)</f>
        <v/>
      </c>
      <c r="CL60" s="30" t="str">
        <f aca="false">IF(CH60=0,"",CH60/CG60)</f>
        <v/>
      </c>
      <c r="CM60" s="195"/>
      <c r="CN60" s="32" t="str">
        <f aca="false">3B!FY1</f>
        <v> </v>
      </c>
      <c r="CO60" s="28"/>
      <c r="CP60" s="28"/>
      <c r="CQ60" s="28"/>
      <c r="CR60" s="27"/>
      <c r="CS60" s="29"/>
      <c r="CT60" s="30" t="str">
        <f aca="false">IF(CQ60=0,"",CQ60*10/CM2)</f>
        <v/>
      </c>
      <c r="CU60" s="30" t="str">
        <f aca="false">IF(CQ60=0,"",CQ60/CP60)</f>
        <v/>
      </c>
      <c r="CV60" s="195"/>
      <c r="CW60" s="32" t="str">
        <f aca="false">3B!FY1</f>
        <v> </v>
      </c>
      <c r="CX60" s="28"/>
      <c r="CY60" s="28"/>
      <c r="CZ60" s="28"/>
      <c r="DA60" s="27"/>
      <c r="DB60" s="29"/>
      <c r="DC60" s="30" t="str">
        <f aca="false">IF(CZ60=0,"",CZ60*10/CV2)</f>
        <v/>
      </c>
      <c r="DD60" s="30" t="str">
        <f aca="false">IF(CZ60=0,"",CZ60/CY60)</f>
        <v/>
      </c>
      <c r="DE60" s="195"/>
      <c r="DF60" s="32" t="str">
        <f aca="false">3B!FY1</f>
        <v> </v>
      </c>
      <c r="DG60" s="28"/>
      <c r="DH60" s="28"/>
      <c r="DI60" s="28"/>
      <c r="DJ60" s="27"/>
      <c r="DK60" s="29"/>
      <c r="DL60" s="30" t="str">
        <f aca="false">IF(DI60=0,"",DI60*10/DE2)</f>
        <v/>
      </c>
      <c r="DM60" s="30" t="str">
        <f aca="false">IF(DI60=0,"",DI60/DH60)</f>
        <v/>
      </c>
      <c r="DN60" s="195"/>
      <c r="DO60" s="32" t="str">
        <f aca="false">3B!FY1</f>
        <v> </v>
      </c>
      <c r="DP60" s="28"/>
      <c r="DQ60" s="28"/>
      <c r="DR60" s="28"/>
      <c r="DS60" s="27"/>
      <c r="DT60" s="29"/>
      <c r="DU60" s="30" t="str">
        <f aca="false">IF(DR60=0,"",DR60*10/DN2)</f>
        <v/>
      </c>
      <c r="DV60" s="30" t="str">
        <f aca="false">IF(DR60=0,"",DR60/DQ60)</f>
        <v/>
      </c>
      <c r="DW60" s="195"/>
      <c r="DX60" s="32" t="str">
        <f aca="false">3B!FY1</f>
        <v> </v>
      </c>
      <c r="DY60" s="28"/>
      <c r="DZ60" s="28"/>
      <c r="EA60" s="28"/>
      <c r="EB60" s="27"/>
      <c r="EC60" s="29"/>
      <c r="ED60" s="30" t="str">
        <f aca="false">IF(EA60=0,"",EA60*10/DW2)</f>
        <v/>
      </c>
      <c r="EE60" s="30" t="str">
        <f aca="false">IF(EA60=0,"",EA60/DZ60)</f>
        <v/>
      </c>
      <c r="EF60" s="195"/>
      <c r="EG60" s="32" t="str">
        <f aca="false">3B!FY1</f>
        <v> </v>
      </c>
      <c r="EH60" s="28"/>
      <c r="EI60" s="28"/>
      <c r="EJ60" s="28"/>
      <c r="EK60" s="27"/>
      <c r="EL60" s="29"/>
      <c r="EM60" s="30" t="str">
        <f aca="false">IF(EJ60=0,"",EJ60*10/EF2)</f>
        <v/>
      </c>
      <c r="EN60" s="30" t="str">
        <f aca="false">IF(EJ60=0,"",EJ60/EI60)</f>
        <v/>
      </c>
      <c r="EO60" s="195"/>
      <c r="EP60" s="32" t="str">
        <f aca="false">3B!FY1</f>
        <v> </v>
      </c>
      <c r="EQ60" s="28"/>
      <c r="ER60" s="28"/>
      <c r="ES60" s="28"/>
      <c r="ET60" s="27"/>
      <c r="EU60" s="29"/>
      <c r="EV60" s="30" t="str">
        <f aca="false">IF(ES60=0,"",ES60*10/EO2)</f>
        <v/>
      </c>
      <c r="EW60" s="30" t="str">
        <f aca="false">IF(ES60=0,"",ES60/ER60)</f>
        <v/>
      </c>
      <c r="EX60" s="195"/>
      <c r="EY60" s="32" t="str">
        <f aca="false">3B!FY1</f>
        <v> </v>
      </c>
      <c r="EZ60" s="28"/>
      <c r="FA60" s="28"/>
      <c r="FB60" s="28"/>
      <c r="FC60" s="27"/>
      <c r="FD60" s="29"/>
      <c r="FE60" s="30" t="str">
        <f aca="false">IF(FB60=0,"",FB60*10/EX2)</f>
        <v/>
      </c>
      <c r="FF60" s="30" t="str">
        <f aca="false">IF(FB60=0,"",FB60/FA60)</f>
        <v/>
      </c>
      <c r="FG60" s="195"/>
      <c r="FH60" s="32" t="str">
        <f aca="false">3B!FY1</f>
        <v> </v>
      </c>
      <c r="FI60" s="28"/>
      <c r="FJ60" s="28"/>
      <c r="FK60" s="28"/>
      <c r="FL60" s="27"/>
      <c r="FM60" s="29"/>
      <c r="FN60" s="30" t="str">
        <f aca="false">IF(FK60=0,"",FK60*10/FG2)</f>
        <v/>
      </c>
      <c r="FO60" s="30" t="str">
        <f aca="false">IF(FK60=0,"",FK60/FJ60)</f>
        <v/>
      </c>
      <c r="FP60" s="195"/>
      <c r="FQ60" s="32" t="str">
        <f aca="false">3B!FY1</f>
        <v> </v>
      </c>
      <c r="FR60" s="28"/>
      <c r="FS60" s="28"/>
      <c r="FT60" s="28"/>
      <c r="FU60" s="27"/>
      <c r="FV60" s="29"/>
      <c r="FW60" s="30" t="str">
        <f aca="false">IF(FT60=0,"",FT60*10/FP2)</f>
        <v/>
      </c>
      <c r="FX60" s="30" t="str">
        <f aca="false">IF(FT60=0,"",FT60/FS60)</f>
        <v/>
      </c>
      <c r="FY60" s="195"/>
      <c r="FZ60" s="32" t="str">
        <f aca="false">3B!FP1</f>
        <v> </v>
      </c>
      <c r="GA60" s="28"/>
      <c r="GB60" s="28"/>
      <c r="GC60" s="28"/>
      <c r="GD60" s="27"/>
      <c r="GE60" s="29"/>
      <c r="GF60" s="30" t="str">
        <f aca="false">IF(GC60=0,"",GC60*10/FY2)</f>
        <v/>
      </c>
      <c r="GG60" s="30" t="str">
        <f aca="false">IF(GC60=0,"",GC60/GB60)</f>
        <v/>
      </c>
      <c r="GH60" s="195"/>
      <c r="GI60" s="32" t="str">
        <f aca="false">3B!FP1</f>
        <v> </v>
      </c>
      <c r="GJ60" s="28"/>
      <c r="GK60" s="28"/>
      <c r="GL60" s="28"/>
      <c r="GM60" s="27"/>
      <c r="GN60" s="29"/>
      <c r="GO60" s="30" t="str">
        <f aca="false">IF(GL60=0,"",GL60*10/GH2)</f>
        <v/>
      </c>
      <c r="GP60" s="30" t="str">
        <f aca="false">IF(GL60=0,"",GL60/GK60)</f>
        <v/>
      </c>
      <c r="GQ60" s="195"/>
      <c r="GR60" s="32" t="str">
        <f aca="false">3B!FP1</f>
        <v> </v>
      </c>
      <c r="GS60" s="28"/>
      <c r="GT60" s="28"/>
      <c r="GU60" s="28"/>
      <c r="GV60" s="27"/>
      <c r="GW60" s="29"/>
      <c r="GX60" s="30" t="str">
        <f aca="false">IF(GU60=0,"",GU60*10/GQ2)</f>
        <v/>
      </c>
      <c r="GY60" s="30" t="str">
        <f aca="false">IF(GU60=0,"",GU60/GT60)</f>
        <v/>
      </c>
      <c r="GZ60" s="195"/>
      <c r="HA60" s="32" t="str">
        <f aca="false">3B!FP1</f>
        <v> </v>
      </c>
      <c r="HB60" s="28"/>
      <c r="HC60" s="28"/>
      <c r="HD60" s="28"/>
      <c r="HE60" s="27"/>
      <c r="HF60" s="29"/>
      <c r="HG60" s="30" t="str">
        <f aca="false">IF(HD60=0,"",HD60*10/GZ2)</f>
        <v/>
      </c>
      <c r="HH60" s="30" t="str">
        <f aca="false">IF(HD60=0,"",HD60/HC60)</f>
        <v/>
      </c>
      <c r="HI60" s="195"/>
      <c r="HJ60" s="32" t="str">
        <f aca="false">3B!FP1</f>
        <v> </v>
      </c>
      <c r="HK60" s="28"/>
      <c r="HL60" s="28"/>
      <c r="HM60" s="28"/>
      <c r="HN60" s="27"/>
      <c r="HO60" s="29"/>
      <c r="HP60" s="30" t="str">
        <f aca="false">IF(HM60=0,"",HM60*10/HI2)</f>
        <v/>
      </c>
      <c r="HQ60" s="30" t="str">
        <f aca="false">IF(HM60=0,"",HM60/HL60)</f>
        <v/>
      </c>
      <c r="HR60" s="195"/>
      <c r="HS60" s="32" t="str">
        <f aca="false">3B!FP1</f>
        <v> </v>
      </c>
      <c r="HT60" s="28"/>
      <c r="HU60" s="28"/>
      <c r="HV60" s="28"/>
      <c r="HW60" s="27"/>
      <c r="HX60" s="29"/>
      <c r="HY60" s="30" t="str">
        <f aca="false">IF(HV60=0,"",HV60*10/HR2)</f>
        <v/>
      </c>
      <c r="HZ60" s="30" t="str">
        <f aca="false">IF(HV60=0,"",HV60/HU60)</f>
        <v/>
      </c>
      <c r="IA60" s="195"/>
    </row>
    <row r="61" customFormat="false" ht="12.6" hidden="false" customHeight="true" outlineLevel="0" collapsed="false">
      <c r="A61" s="141"/>
      <c r="B61" s="32"/>
      <c r="C61" s="36"/>
      <c r="D61" s="36"/>
      <c r="E61" s="36"/>
      <c r="F61" s="37"/>
      <c r="G61" s="38"/>
      <c r="H61" s="30" t="str">
        <f aca="false">IF(E61=0,"",E61*10/A2)</f>
        <v/>
      </c>
      <c r="I61" s="30" t="str">
        <f aca="false">IF(E61=0,"",E61/D61)</f>
        <v/>
      </c>
      <c r="J61" s="141"/>
      <c r="K61" s="32"/>
      <c r="L61" s="36"/>
      <c r="M61" s="36"/>
      <c r="N61" s="36"/>
      <c r="O61" s="37"/>
      <c r="P61" s="38"/>
      <c r="Q61" s="30" t="str">
        <f aca="false">IF(N61=0,"",N61*10/J2)</f>
        <v/>
      </c>
      <c r="R61" s="30" t="str">
        <f aca="false">IF(N61=0,"",N61/M61)</f>
        <v/>
      </c>
      <c r="S61" s="141"/>
      <c r="T61" s="32"/>
      <c r="U61" s="36"/>
      <c r="V61" s="36"/>
      <c r="W61" s="36"/>
      <c r="X61" s="37"/>
      <c r="Y61" s="38"/>
      <c r="Z61" s="30" t="str">
        <f aca="false">IF(W61=0,"",W61*10/S2)</f>
        <v/>
      </c>
      <c r="AA61" s="30" t="str">
        <f aca="false">IF(W61=0,"",W61/V61)</f>
        <v/>
      </c>
      <c r="AB61" s="141"/>
      <c r="AC61" s="32"/>
      <c r="AD61" s="36"/>
      <c r="AE61" s="36"/>
      <c r="AF61" s="36"/>
      <c r="AG61" s="37"/>
      <c r="AH61" s="38"/>
      <c r="AI61" s="30" t="str">
        <f aca="false">IF(AF61=0,"",AF61*10/AB2)</f>
        <v/>
      </c>
      <c r="AJ61" s="30" t="str">
        <f aca="false">IF(AF61=0,"",AF61/AE61)</f>
        <v/>
      </c>
      <c r="AK61" s="200"/>
      <c r="AL61" s="32"/>
      <c r="AM61" s="36"/>
      <c r="AN61" s="36"/>
      <c r="AO61" s="36"/>
      <c r="AP61" s="37"/>
      <c r="AQ61" s="38"/>
      <c r="AR61" s="30" t="str">
        <f aca="false">IF(AO61=0,"",AO61*10/AK2)</f>
        <v/>
      </c>
      <c r="AS61" s="30" t="str">
        <f aca="false">IF(AO61=0,"",AO61/AN61)</f>
        <v/>
      </c>
      <c r="AT61" s="141"/>
      <c r="AU61" s="32"/>
      <c r="AV61" s="36"/>
      <c r="AW61" s="36"/>
      <c r="AX61" s="36"/>
      <c r="AY61" s="37"/>
      <c r="AZ61" s="38"/>
      <c r="BA61" s="30" t="str">
        <f aca="false">IF(AX61=0,"",AX61*10/AT2)</f>
        <v/>
      </c>
      <c r="BB61" s="30" t="str">
        <f aca="false">IF(AX61=0,"",AX61/AW61)</f>
        <v/>
      </c>
      <c r="BC61" s="141"/>
      <c r="BD61" s="32"/>
      <c r="BE61" s="36"/>
      <c r="BF61" s="36"/>
      <c r="BG61" s="36"/>
      <c r="BH61" s="37"/>
      <c r="BI61" s="38"/>
      <c r="BJ61" s="30" t="str">
        <f aca="false">IF(BG61=0,"",BG61*10/BC2)</f>
        <v/>
      </c>
      <c r="BK61" s="30" t="str">
        <f aca="false">IF(BG61=0,"",BG61/BF61)</f>
        <v/>
      </c>
      <c r="BL61" s="141"/>
      <c r="BM61" s="32"/>
      <c r="BN61" s="36"/>
      <c r="BO61" s="36"/>
      <c r="BP61" s="36"/>
      <c r="BQ61" s="37"/>
      <c r="BR61" s="38"/>
      <c r="BS61" s="30" t="str">
        <f aca="false">IF(BP61=0,"",BP61*10/BL2)</f>
        <v/>
      </c>
      <c r="BT61" s="30" t="str">
        <f aca="false">IF(BP61=0,"",BP61/BO61)</f>
        <v/>
      </c>
      <c r="BU61" s="141"/>
      <c r="BV61" s="32"/>
      <c r="BW61" s="36"/>
      <c r="BX61" s="36"/>
      <c r="BY61" s="36"/>
      <c r="BZ61" s="37"/>
      <c r="CA61" s="38"/>
      <c r="CB61" s="30" t="str">
        <f aca="false">IF(BY61=0,"",BY61*10/BU2)</f>
        <v/>
      </c>
      <c r="CC61" s="30" t="str">
        <f aca="false">IF(BY61=0,"",BY61/BX61)</f>
        <v/>
      </c>
      <c r="CD61" s="141"/>
      <c r="CE61" s="32"/>
      <c r="CF61" s="36"/>
      <c r="CG61" s="36"/>
      <c r="CH61" s="36"/>
      <c r="CI61" s="37"/>
      <c r="CJ61" s="38"/>
      <c r="CK61" s="30" t="str">
        <f aca="false">IF(CH61=0,"",CH61*10/CD2)</f>
        <v/>
      </c>
      <c r="CL61" s="30" t="str">
        <f aca="false">IF(CH61=0,"",CH61/CG61)</f>
        <v/>
      </c>
      <c r="CM61" s="141"/>
      <c r="CN61" s="32"/>
      <c r="CO61" s="36"/>
      <c r="CP61" s="36"/>
      <c r="CQ61" s="36"/>
      <c r="CR61" s="37"/>
      <c r="CS61" s="38"/>
      <c r="CT61" s="30" t="str">
        <f aca="false">IF(CQ61=0,"",CQ61*10/CM2)</f>
        <v/>
      </c>
      <c r="CU61" s="30" t="str">
        <f aca="false">IF(CQ61=0,"",CQ61/CP61)</f>
        <v/>
      </c>
      <c r="CV61" s="141"/>
      <c r="CW61" s="32"/>
      <c r="CX61" s="36"/>
      <c r="CY61" s="36"/>
      <c r="CZ61" s="36"/>
      <c r="DA61" s="37"/>
      <c r="DB61" s="38"/>
      <c r="DC61" s="30" t="str">
        <f aca="false">IF(CZ61=0,"",CZ61*10/CV2)</f>
        <v/>
      </c>
      <c r="DD61" s="30" t="str">
        <f aca="false">IF(CZ61=0,"",CZ61/CY61)</f>
        <v/>
      </c>
      <c r="DE61" s="141"/>
      <c r="DF61" s="32"/>
      <c r="DG61" s="36"/>
      <c r="DH61" s="36"/>
      <c r="DI61" s="36"/>
      <c r="DJ61" s="37"/>
      <c r="DK61" s="38"/>
      <c r="DL61" s="30" t="str">
        <f aca="false">IF(DI61=0,"",DI61*10/DE2)</f>
        <v/>
      </c>
      <c r="DM61" s="30" t="str">
        <f aca="false">IF(DI61=0,"",DI61/DH61)</f>
        <v/>
      </c>
      <c r="DN61" s="141"/>
      <c r="DO61" s="32"/>
      <c r="DP61" s="36"/>
      <c r="DQ61" s="36"/>
      <c r="DR61" s="36"/>
      <c r="DS61" s="37"/>
      <c r="DT61" s="38"/>
      <c r="DU61" s="30" t="str">
        <f aca="false">IF(DR61=0,"",DR61*10/DN2)</f>
        <v/>
      </c>
      <c r="DV61" s="30" t="str">
        <f aca="false">IF(DR61=0,"",DR61/DQ61)</f>
        <v/>
      </c>
      <c r="DW61" s="141"/>
      <c r="DX61" s="32"/>
      <c r="DY61" s="36"/>
      <c r="DZ61" s="36"/>
      <c r="EA61" s="36"/>
      <c r="EB61" s="37"/>
      <c r="EC61" s="38"/>
      <c r="ED61" s="30" t="str">
        <f aca="false">IF(EA61=0,"",EA61*10/DW2)</f>
        <v/>
      </c>
      <c r="EE61" s="30" t="str">
        <f aca="false">IF(EA61=0,"",EA61/DZ61)</f>
        <v/>
      </c>
      <c r="EF61" s="141"/>
      <c r="EG61" s="32"/>
      <c r="EH61" s="36"/>
      <c r="EI61" s="36"/>
      <c r="EJ61" s="36"/>
      <c r="EK61" s="37"/>
      <c r="EL61" s="38"/>
      <c r="EM61" s="30" t="str">
        <f aca="false">IF(EJ61=0,"",EJ61*10/EF2)</f>
        <v/>
      </c>
      <c r="EN61" s="30" t="str">
        <f aca="false">IF(EJ61=0,"",EJ61/EI61)</f>
        <v/>
      </c>
      <c r="EO61" s="141"/>
      <c r="EP61" s="32"/>
      <c r="EQ61" s="36"/>
      <c r="ER61" s="36"/>
      <c r="ES61" s="36"/>
      <c r="ET61" s="37"/>
      <c r="EU61" s="38"/>
      <c r="EV61" s="30" t="str">
        <f aca="false">IF(ES61=0,"",ES61*10/EO2)</f>
        <v/>
      </c>
      <c r="EW61" s="30" t="str">
        <f aca="false">IF(ES61=0,"",ES61/ER61)</f>
        <v/>
      </c>
      <c r="EX61" s="141"/>
      <c r="EY61" s="32"/>
      <c r="EZ61" s="36"/>
      <c r="FA61" s="36"/>
      <c r="FB61" s="36"/>
      <c r="FC61" s="37"/>
      <c r="FD61" s="38"/>
      <c r="FE61" s="30" t="str">
        <f aca="false">IF(FB61=0,"",FB61*10/EX2)</f>
        <v/>
      </c>
      <c r="FF61" s="30" t="str">
        <f aca="false">IF(FB61=0,"",FB61/FA61)</f>
        <v/>
      </c>
      <c r="FG61" s="141"/>
      <c r="FH61" s="32"/>
      <c r="FI61" s="36"/>
      <c r="FJ61" s="36"/>
      <c r="FK61" s="36"/>
      <c r="FL61" s="37"/>
      <c r="FM61" s="38"/>
      <c r="FN61" s="30" t="str">
        <f aca="false">IF(FK61=0,"",FK61*10/FG2)</f>
        <v/>
      </c>
      <c r="FO61" s="30" t="str">
        <f aca="false">IF(FK61=0,"",FK61/FJ61)</f>
        <v/>
      </c>
      <c r="FP61" s="141"/>
      <c r="FQ61" s="32"/>
      <c r="FR61" s="36"/>
      <c r="FS61" s="36"/>
      <c r="FT61" s="36"/>
      <c r="FU61" s="37"/>
      <c r="FV61" s="38"/>
      <c r="FW61" s="30" t="str">
        <f aca="false">IF(FT61=0,"",FT61*10/FP2)</f>
        <v/>
      </c>
      <c r="FX61" s="30" t="str">
        <f aca="false">IF(FT61=0,"",FT61/FS61)</f>
        <v/>
      </c>
      <c r="FY61" s="141"/>
      <c r="FZ61" s="32"/>
      <c r="GA61" s="36"/>
      <c r="GB61" s="36"/>
      <c r="GC61" s="36"/>
      <c r="GD61" s="37"/>
      <c r="GE61" s="38"/>
      <c r="GF61" s="30" t="str">
        <f aca="false">IF(GC61=0,"",GC61*10/FY2)</f>
        <v/>
      </c>
      <c r="GG61" s="30" t="str">
        <f aca="false">IF(GC61=0,"",GC61/GB61)</f>
        <v/>
      </c>
      <c r="GH61" s="141"/>
      <c r="GI61" s="32"/>
      <c r="GJ61" s="36"/>
      <c r="GK61" s="36"/>
      <c r="GL61" s="36"/>
      <c r="GM61" s="37"/>
      <c r="GN61" s="38"/>
      <c r="GO61" s="30" t="str">
        <f aca="false">IF(GL61=0,"",GL61*10/GH2)</f>
        <v/>
      </c>
      <c r="GP61" s="30" t="str">
        <f aca="false">IF(GL61=0,"",GL61/GK61)</f>
        <v/>
      </c>
      <c r="GQ61" s="141"/>
      <c r="GR61" s="32"/>
      <c r="GS61" s="36"/>
      <c r="GT61" s="36"/>
      <c r="GU61" s="36"/>
      <c r="GV61" s="37"/>
      <c r="GW61" s="38"/>
      <c r="GX61" s="30" t="str">
        <f aca="false">IF(GU61=0,"",GU61*10/GQ2)</f>
        <v/>
      </c>
      <c r="GY61" s="30" t="str">
        <f aca="false">IF(GU61=0,"",GU61/GT61)</f>
        <v/>
      </c>
      <c r="GZ61" s="141"/>
      <c r="HA61" s="32"/>
      <c r="HB61" s="36"/>
      <c r="HC61" s="36"/>
      <c r="HD61" s="36"/>
      <c r="HE61" s="37"/>
      <c r="HF61" s="38"/>
      <c r="HG61" s="30" t="str">
        <f aca="false">IF(HD61=0,"",HD61*10/GZ2)</f>
        <v/>
      </c>
      <c r="HH61" s="30" t="str">
        <f aca="false">IF(HD61=0,"",HD61/HC61)</f>
        <v/>
      </c>
      <c r="HI61" s="141"/>
      <c r="HJ61" s="32"/>
      <c r="HK61" s="36"/>
      <c r="HL61" s="36"/>
      <c r="HM61" s="36"/>
      <c r="HN61" s="37"/>
      <c r="HO61" s="38"/>
      <c r="HP61" s="30" t="str">
        <f aca="false">IF(HM61=0,"",HM61*10/HI2)</f>
        <v/>
      </c>
      <c r="HQ61" s="30" t="str">
        <f aca="false">IF(HM61=0,"",HM61/HL61)</f>
        <v/>
      </c>
      <c r="HR61" s="141"/>
      <c r="HS61" s="32"/>
      <c r="HT61" s="36"/>
      <c r="HU61" s="36"/>
      <c r="HV61" s="36"/>
      <c r="HW61" s="37"/>
      <c r="HX61" s="38"/>
      <c r="HY61" s="30" t="str">
        <f aca="false">IF(HV61=0,"",HV61*10/HR2)</f>
        <v/>
      </c>
      <c r="HZ61" s="30" t="str">
        <f aca="false">IF(HV61=0,"",HV61/HU61)</f>
        <v/>
      </c>
      <c r="IA61" s="141"/>
    </row>
    <row r="62" customFormat="false" ht="12.6" hidden="false" customHeight="true" outlineLevel="0" collapsed="false">
      <c r="A62" s="141"/>
      <c r="B62" s="32"/>
      <c r="C62" s="36"/>
      <c r="D62" s="36"/>
      <c r="E62" s="36"/>
      <c r="F62" s="37"/>
      <c r="G62" s="38"/>
      <c r="H62" s="30" t="str">
        <f aca="false">IF(E62=0,"",E62*10/A2)</f>
        <v/>
      </c>
      <c r="I62" s="30" t="str">
        <f aca="false">IF(E62=0,"",E62/D62)</f>
        <v/>
      </c>
      <c r="J62" s="141"/>
      <c r="K62" s="32"/>
      <c r="L62" s="36"/>
      <c r="M62" s="36"/>
      <c r="N62" s="36"/>
      <c r="O62" s="37"/>
      <c r="P62" s="38"/>
      <c r="Q62" s="30" t="str">
        <f aca="false">IF(N62=0,"",N62*10/J2)</f>
        <v/>
      </c>
      <c r="R62" s="30" t="str">
        <f aca="false">IF(N62=0,"",N62/M62)</f>
        <v/>
      </c>
      <c r="S62" s="141"/>
      <c r="T62" s="32"/>
      <c r="U62" s="36"/>
      <c r="V62" s="36"/>
      <c r="W62" s="36"/>
      <c r="X62" s="37"/>
      <c r="Y62" s="38"/>
      <c r="Z62" s="30" t="str">
        <f aca="false">IF(W62=0,"",W62*10/S2)</f>
        <v/>
      </c>
      <c r="AA62" s="30" t="str">
        <f aca="false">IF(W62=0,"",W62/V62)</f>
        <v/>
      </c>
      <c r="AB62" s="141"/>
      <c r="AC62" s="32"/>
      <c r="AD62" s="36"/>
      <c r="AE62" s="36"/>
      <c r="AF62" s="36"/>
      <c r="AG62" s="37"/>
      <c r="AH62" s="38"/>
      <c r="AI62" s="30" t="str">
        <f aca="false">IF(AF62=0,"",AF62*10/AB2)</f>
        <v/>
      </c>
      <c r="AJ62" s="30" t="str">
        <f aca="false">IF(AF62=0,"",AF62/AE62)</f>
        <v/>
      </c>
      <c r="AK62" s="200"/>
      <c r="AL62" s="32"/>
      <c r="AM62" s="36"/>
      <c r="AN62" s="36"/>
      <c r="AO62" s="36"/>
      <c r="AP62" s="37"/>
      <c r="AQ62" s="38"/>
      <c r="AR62" s="30" t="str">
        <f aca="false">IF(AO62=0,"",AO62*10/AK2)</f>
        <v/>
      </c>
      <c r="AS62" s="30" t="str">
        <f aca="false">IF(AO62=0,"",AO62/AN62)</f>
        <v/>
      </c>
      <c r="AT62" s="141"/>
      <c r="AU62" s="32"/>
      <c r="AV62" s="36"/>
      <c r="AW62" s="36"/>
      <c r="AX62" s="36"/>
      <c r="AY62" s="37"/>
      <c r="AZ62" s="38"/>
      <c r="BA62" s="30" t="str">
        <f aca="false">IF(AX62=0,"",AX62*10/AT2)</f>
        <v/>
      </c>
      <c r="BB62" s="30" t="str">
        <f aca="false">IF(AX62=0,"",AX62/AW62)</f>
        <v/>
      </c>
      <c r="BC62" s="141"/>
      <c r="BD62" s="32"/>
      <c r="BE62" s="36"/>
      <c r="BF62" s="36"/>
      <c r="BG62" s="36"/>
      <c r="BH62" s="37"/>
      <c r="BI62" s="38"/>
      <c r="BJ62" s="30" t="str">
        <f aca="false">IF(BG62=0,"",BG62*10/BC2)</f>
        <v/>
      </c>
      <c r="BK62" s="30" t="str">
        <f aca="false">IF(BG62=0,"",BG62/BF62)</f>
        <v/>
      </c>
      <c r="BL62" s="141"/>
      <c r="BM62" s="32"/>
      <c r="BN62" s="36"/>
      <c r="BO62" s="36"/>
      <c r="BP62" s="36"/>
      <c r="BQ62" s="37"/>
      <c r="BR62" s="38"/>
      <c r="BS62" s="30" t="str">
        <f aca="false">IF(BP62=0,"",BP62*10/BL2)</f>
        <v/>
      </c>
      <c r="BT62" s="30" t="str">
        <f aca="false">IF(BP62=0,"",BP62/BO62)</f>
        <v/>
      </c>
      <c r="BU62" s="141"/>
      <c r="BV62" s="32"/>
      <c r="BW62" s="36"/>
      <c r="BX62" s="36"/>
      <c r="BY62" s="36"/>
      <c r="BZ62" s="37"/>
      <c r="CA62" s="38"/>
      <c r="CB62" s="30" t="str">
        <f aca="false">IF(BY62=0,"",BY62*10/BU2)</f>
        <v/>
      </c>
      <c r="CC62" s="30" t="str">
        <f aca="false">IF(BY62=0,"",BY62/BX62)</f>
        <v/>
      </c>
      <c r="CD62" s="141"/>
      <c r="CE62" s="32"/>
      <c r="CF62" s="36"/>
      <c r="CG62" s="36"/>
      <c r="CH62" s="36"/>
      <c r="CI62" s="37"/>
      <c r="CJ62" s="38"/>
      <c r="CK62" s="30" t="str">
        <f aca="false">IF(CH62=0,"",CH62*10/CD2)</f>
        <v/>
      </c>
      <c r="CL62" s="30" t="str">
        <f aca="false">IF(CH62=0,"",CH62/CG62)</f>
        <v/>
      </c>
      <c r="CM62" s="141"/>
      <c r="CN62" s="32"/>
      <c r="CO62" s="36"/>
      <c r="CP62" s="36"/>
      <c r="CQ62" s="36"/>
      <c r="CR62" s="37"/>
      <c r="CS62" s="38"/>
      <c r="CT62" s="30" t="str">
        <f aca="false">IF(CQ62=0,"",CQ62*10/CM2)</f>
        <v/>
      </c>
      <c r="CU62" s="30" t="str">
        <f aca="false">IF(CQ62=0,"",CQ62/CP62)</f>
        <v/>
      </c>
      <c r="CV62" s="141"/>
      <c r="CW62" s="32"/>
      <c r="CX62" s="36"/>
      <c r="CY62" s="36"/>
      <c r="CZ62" s="36"/>
      <c r="DA62" s="37"/>
      <c r="DB62" s="38"/>
      <c r="DC62" s="30" t="str">
        <f aca="false">IF(CZ62=0,"",CZ62*10/CV2)</f>
        <v/>
      </c>
      <c r="DD62" s="30" t="str">
        <f aca="false">IF(CZ62=0,"",CZ62/CY62)</f>
        <v/>
      </c>
      <c r="DE62" s="141"/>
      <c r="DF62" s="32"/>
      <c r="DG62" s="36"/>
      <c r="DH62" s="36"/>
      <c r="DI62" s="36"/>
      <c r="DJ62" s="37"/>
      <c r="DK62" s="38"/>
      <c r="DL62" s="30" t="str">
        <f aca="false">IF(DI62=0,"",DI62*10/DE2)</f>
        <v/>
      </c>
      <c r="DM62" s="30" t="str">
        <f aca="false">IF(DI62=0,"",DI62/DH62)</f>
        <v/>
      </c>
      <c r="DN62" s="141"/>
      <c r="DO62" s="32"/>
      <c r="DP62" s="36"/>
      <c r="DQ62" s="36"/>
      <c r="DR62" s="36"/>
      <c r="DS62" s="37"/>
      <c r="DT62" s="38"/>
      <c r="DU62" s="30" t="str">
        <f aca="false">IF(DR62=0,"",DR62*10/DN2)</f>
        <v/>
      </c>
      <c r="DV62" s="30" t="str">
        <f aca="false">IF(DR62=0,"",DR62/DQ62)</f>
        <v/>
      </c>
      <c r="DW62" s="141"/>
      <c r="DX62" s="32"/>
      <c r="DY62" s="36"/>
      <c r="DZ62" s="36"/>
      <c r="EA62" s="36"/>
      <c r="EB62" s="37"/>
      <c r="EC62" s="38"/>
      <c r="ED62" s="30" t="str">
        <f aca="false">IF(EA62=0,"",EA62*10/DW2)</f>
        <v/>
      </c>
      <c r="EE62" s="30" t="str">
        <f aca="false">IF(EA62=0,"",EA62/DZ62)</f>
        <v/>
      </c>
      <c r="EF62" s="141"/>
      <c r="EG62" s="32"/>
      <c r="EH62" s="36"/>
      <c r="EI62" s="36"/>
      <c r="EJ62" s="36"/>
      <c r="EK62" s="37"/>
      <c r="EL62" s="38"/>
      <c r="EM62" s="30" t="str">
        <f aca="false">IF(EJ62=0,"",EJ62*10/EF2)</f>
        <v/>
      </c>
      <c r="EN62" s="30" t="str">
        <f aca="false">IF(EJ62=0,"",EJ62/EI62)</f>
        <v/>
      </c>
      <c r="EO62" s="141"/>
      <c r="EP62" s="32"/>
      <c r="EQ62" s="36"/>
      <c r="ER62" s="36"/>
      <c r="ES62" s="36"/>
      <c r="ET62" s="37"/>
      <c r="EU62" s="38"/>
      <c r="EV62" s="30" t="str">
        <f aca="false">IF(ES62=0,"",ES62*10/EO2)</f>
        <v/>
      </c>
      <c r="EW62" s="30" t="str">
        <f aca="false">IF(ES62=0,"",ES62/ER62)</f>
        <v/>
      </c>
      <c r="EX62" s="141"/>
      <c r="EY62" s="32"/>
      <c r="EZ62" s="36"/>
      <c r="FA62" s="36"/>
      <c r="FB62" s="36"/>
      <c r="FC62" s="37"/>
      <c r="FD62" s="38"/>
      <c r="FE62" s="30" t="str">
        <f aca="false">IF(FB62=0,"",FB62*10/EX2)</f>
        <v/>
      </c>
      <c r="FF62" s="30" t="str">
        <f aca="false">IF(FB62=0,"",FB62/FA62)</f>
        <v/>
      </c>
      <c r="FG62" s="141"/>
      <c r="FH62" s="32"/>
      <c r="FI62" s="36"/>
      <c r="FJ62" s="36"/>
      <c r="FK62" s="36"/>
      <c r="FL62" s="37"/>
      <c r="FM62" s="38"/>
      <c r="FN62" s="30" t="str">
        <f aca="false">IF(FK62=0,"",FK62*10/FG2)</f>
        <v/>
      </c>
      <c r="FO62" s="30" t="str">
        <f aca="false">IF(FK62=0,"",FK62/FJ62)</f>
        <v/>
      </c>
      <c r="FP62" s="141"/>
      <c r="FQ62" s="32"/>
      <c r="FR62" s="36"/>
      <c r="FS62" s="36"/>
      <c r="FT62" s="36"/>
      <c r="FU62" s="37"/>
      <c r="FV62" s="38"/>
      <c r="FW62" s="30" t="str">
        <f aca="false">IF(FT62=0,"",FT62*10/FP2)</f>
        <v/>
      </c>
      <c r="FX62" s="30" t="str">
        <f aca="false">IF(FT62=0,"",FT62/FS62)</f>
        <v/>
      </c>
      <c r="FY62" s="141"/>
      <c r="FZ62" s="32"/>
      <c r="GA62" s="36"/>
      <c r="GB62" s="36"/>
      <c r="GC62" s="36"/>
      <c r="GD62" s="37"/>
      <c r="GE62" s="38"/>
      <c r="GF62" s="30" t="str">
        <f aca="false">IF(GC62=0,"",GC62*10/FY2)</f>
        <v/>
      </c>
      <c r="GG62" s="30" t="str">
        <f aca="false">IF(GC62=0,"",GC62/GB62)</f>
        <v/>
      </c>
      <c r="GH62" s="141"/>
      <c r="GI62" s="32"/>
      <c r="GJ62" s="36"/>
      <c r="GK62" s="36"/>
      <c r="GL62" s="36"/>
      <c r="GM62" s="37"/>
      <c r="GN62" s="38"/>
      <c r="GO62" s="30" t="str">
        <f aca="false">IF(GL62=0,"",GL62*10/GH2)</f>
        <v/>
      </c>
      <c r="GP62" s="30" t="str">
        <f aca="false">IF(GL62=0,"",GL62/GK62)</f>
        <v/>
      </c>
      <c r="GQ62" s="141"/>
      <c r="GR62" s="32"/>
      <c r="GS62" s="36"/>
      <c r="GT62" s="36"/>
      <c r="GU62" s="36"/>
      <c r="GV62" s="37"/>
      <c r="GW62" s="38"/>
      <c r="GX62" s="30" t="str">
        <f aca="false">IF(GU62=0,"",GU62*10/GQ2)</f>
        <v/>
      </c>
      <c r="GY62" s="30" t="str">
        <f aca="false">IF(GU62=0,"",GU62/GT62)</f>
        <v/>
      </c>
      <c r="GZ62" s="141"/>
      <c r="HA62" s="32"/>
      <c r="HB62" s="36"/>
      <c r="HC62" s="36"/>
      <c r="HD62" s="36"/>
      <c r="HE62" s="37"/>
      <c r="HF62" s="38"/>
      <c r="HG62" s="30" t="str">
        <f aca="false">IF(HD62=0,"",HD62*10/GZ2)</f>
        <v/>
      </c>
      <c r="HH62" s="30" t="str">
        <f aca="false">IF(HD62=0,"",HD62/HC62)</f>
        <v/>
      </c>
      <c r="HI62" s="141"/>
      <c r="HJ62" s="32"/>
      <c r="HK62" s="36"/>
      <c r="HL62" s="36"/>
      <c r="HM62" s="36"/>
      <c r="HN62" s="37"/>
      <c r="HO62" s="38"/>
      <c r="HP62" s="30" t="str">
        <f aca="false">IF(HM62=0,"",HM62*10/HI2)</f>
        <v/>
      </c>
      <c r="HQ62" s="30" t="str">
        <f aca="false">IF(HM62=0,"",HM62/HL62)</f>
        <v/>
      </c>
      <c r="HR62" s="141"/>
      <c r="HS62" s="32"/>
      <c r="HT62" s="36"/>
      <c r="HU62" s="36"/>
      <c r="HV62" s="36"/>
      <c r="HW62" s="37"/>
      <c r="HX62" s="38"/>
      <c r="HY62" s="30" t="str">
        <f aca="false">IF(HV62=0,"",HV62*10/HR2)</f>
        <v/>
      </c>
      <c r="HZ62" s="30" t="str">
        <f aca="false">IF(HV62=0,"",HV62/HU62)</f>
        <v/>
      </c>
      <c r="IA62" s="141"/>
    </row>
    <row r="63" customFormat="false" ht="12.6" hidden="false" customHeight="true" outlineLevel="0" collapsed="false">
      <c r="A63" s="195"/>
      <c r="B63" s="32" t="str">
        <f aca="false">3B!GH1</f>
        <v> </v>
      </c>
      <c r="C63" s="28"/>
      <c r="D63" s="28"/>
      <c r="E63" s="28"/>
      <c r="F63" s="27"/>
      <c r="G63" s="29"/>
      <c r="H63" s="30" t="str">
        <f aca="false">IF(E63=0,"",E63*10/A2)</f>
        <v/>
      </c>
      <c r="I63" s="30" t="str">
        <f aca="false">IF(E63=0,"",E63/D63)</f>
        <v/>
      </c>
      <c r="J63" s="195"/>
      <c r="K63" s="32" t="str">
        <f aca="false">3B!GH1</f>
        <v> </v>
      </c>
      <c r="L63" s="28"/>
      <c r="M63" s="28"/>
      <c r="N63" s="28"/>
      <c r="O63" s="27"/>
      <c r="P63" s="29"/>
      <c r="Q63" s="30" t="str">
        <f aca="false">IF(N63=0,"",N63*10/J2)</f>
        <v/>
      </c>
      <c r="R63" s="30" t="str">
        <f aca="false">IF(N63=0,"",N63/M63)</f>
        <v/>
      </c>
      <c r="S63" s="195"/>
      <c r="T63" s="32" t="str">
        <f aca="false">3B!GH1</f>
        <v> </v>
      </c>
      <c r="U63" s="28"/>
      <c r="V63" s="28"/>
      <c r="W63" s="28"/>
      <c r="X63" s="27"/>
      <c r="Y63" s="29"/>
      <c r="Z63" s="30" t="str">
        <f aca="false">IF(W63=0,"",W63*10/S2)</f>
        <v/>
      </c>
      <c r="AA63" s="30" t="str">
        <f aca="false">IF(W63=0,"",W63/V63)</f>
        <v/>
      </c>
      <c r="AB63" s="195"/>
      <c r="AC63" s="32" t="str">
        <f aca="false">3B!GH1</f>
        <v> </v>
      </c>
      <c r="AD63" s="28"/>
      <c r="AE63" s="28"/>
      <c r="AF63" s="28"/>
      <c r="AG63" s="27"/>
      <c r="AH63" s="29"/>
      <c r="AI63" s="30" t="str">
        <f aca="false">IF(AF63=0,"",AF63*10/AB2)</f>
        <v/>
      </c>
      <c r="AJ63" s="30" t="str">
        <f aca="false">IF(AF63=0,"",AF63/AE63)</f>
        <v/>
      </c>
      <c r="AK63" s="199"/>
      <c r="AL63" s="32" t="str">
        <f aca="false">3B!GH1</f>
        <v> </v>
      </c>
      <c r="AM63" s="28"/>
      <c r="AN63" s="28"/>
      <c r="AO63" s="28"/>
      <c r="AP63" s="27"/>
      <c r="AQ63" s="29"/>
      <c r="AR63" s="30" t="str">
        <f aca="false">IF(AO63=0,"",AO63*10/AK2)</f>
        <v/>
      </c>
      <c r="AS63" s="30" t="str">
        <f aca="false">IF(AO63=0,"",AO63/AN63)</f>
        <v/>
      </c>
      <c r="AT63" s="195"/>
      <c r="AU63" s="32" t="str">
        <f aca="false">3B!GH1</f>
        <v> </v>
      </c>
      <c r="AV63" s="28"/>
      <c r="AW63" s="28"/>
      <c r="AX63" s="28"/>
      <c r="AY63" s="27"/>
      <c r="AZ63" s="29"/>
      <c r="BA63" s="30" t="str">
        <f aca="false">IF(AX63=0,"",AX63*10/AT2)</f>
        <v/>
      </c>
      <c r="BB63" s="30" t="str">
        <f aca="false">IF(AX63=0,"",AX63/AW63)</f>
        <v/>
      </c>
      <c r="BC63" s="195"/>
      <c r="BD63" s="32" t="str">
        <f aca="false">3B!GH1</f>
        <v> </v>
      </c>
      <c r="BE63" s="28"/>
      <c r="BF63" s="28"/>
      <c r="BG63" s="28"/>
      <c r="BH63" s="27"/>
      <c r="BI63" s="29"/>
      <c r="BJ63" s="30" t="str">
        <f aca="false">IF(BG63=0,"",BG63*10/BC2)</f>
        <v/>
      </c>
      <c r="BK63" s="30" t="str">
        <f aca="false">IF(BG63=0,"",BG63/BF63)</f>
        <v/>
      </c>
      <c r="BL63" s="195"/>
      <c r="BM63" s="32" t="str">
        <f aca="false">3B!GH1</f>
        <v> </v>
      </c>
      <c r="BN63" s="28"/>
      <c r="BO63" s="28"/>
      <c r="BP63" s="28"/>
      <c r="BQ63" s="27"/>
      <c r="BR63" s="29"/>
      <c r="BS63" s="30" t="str">
        <f aca="false">IF(BP63=0,"",BP63*10/BL2)</f>
        <v/>
      </c>
      <c r="BT63" s="30" t="str">
        <f aca="false">IF(BP63=0,"",BP63/BO63)</f>
        <v/>
      </c>
      <c r="BU63" s="195"/>
      <c r="BV63" s="32" t="str">
        <f aca="false">3B!GH1</f>
        <v> </v>
      </c>
      <c r="BW63" s="28"/>
      <c r="BX63" s="28"/>
      <c r="BY63" s="28"/>
      <c r="BZ63" s="27"/>
      <c r="CA63" s="29"/>
      <c r="CB63" s="30" t="str">
        <f aca="false">IF(BY63=0,"",BY63*10/BU2)</f>
        <v/>
      </c>
      <c r="CC63" s="30" t="str">
        <f aca="false">IF(BY63=0,"",BY63/BX63)</f>
        <v/>
      </c>
      <c r="CD63" s="195"/>
      <c r="CE63" s="32" t="str">
        <f aca="false">3B!GH1</f>
        <v> </v>
      </c>
      <c r="CF63" s="28"/>
      <c r="CG63" s="28"/>
      <c r="CH63" s="28"/>
      <c r="CI63" s="27"/>
      <c r="CJ63" s="29"/>
      <c r="CK63" s="30" t="str">
        <f aca="false">IF(CH63=0,"",CH63*10/CD2)</f>
        <v/>
      </c>
      <c r="CL63" s="30" t="str">
        <f aca="false">IF(CH63=0,"",CH63/CG63)</f>
        <v/>
      </c>
      <c r="CM63" s="195"/>
      <c r="CN63" s="32" t="str">
        <f aca="false">3B!GH1</f>
        <v> </v>
      </c>
      <c r="CO63" s="28"/>
      <c r="CP63" s="28"/>
      <c r="CQ63" s="28"/>
      <c r="CR63" s="27"/>
      <c r="CS63" s="29"/>
      <c r="CT63" s="30" t="str">
        <f aca="false">IF(CQ63=0,"",CQ63*10/CM2)</f>
        <v/>
      </c>
      <c r="CU63" s="30" t="str">
        <f aca="false">IF(CQ63=0,"",CQ63/CP63)</f>
        <v/>
      </c>
      <c r="CV63" s="195"/>
      <c r="CW63" s="32" t="str">
        <f aca="false">3B!GH1</f>
        <v> </v>
      </c>
      <c r="CX63" s="28"/>
      <c r="CY63" s="28"/>
      <c r="CZ63" s="28"/>
      <c r="DA63" s="27"/>
      <c r="DB63" s="29"/>
      <c r="DC63" s="30" t="str">
        <f aca="false">IF(CZ63=0,"",CZ63*10/CV2)</f>
        <v/>
      </c>
      <c r="DD63" s="30" t="str">
        <f aca="false">IF(CZ63=0,"",CZ63/CY63)</f>
        <v/>
      </c>
      <c r="DE63" s="195"/>
      <c r="DF63" s="32" t="str">
        <f aca="false">3B!GH1</f>
        <v> </v>
      </c>
      <c r="DG63" s="28"/>
      <c r="DH63" s="28"/>
      <c r="DI63" s="28"/>
      <c r="DJ63" s="27"/>
      <c r="DK63" s="29"/>
      <c r="DL63" s="30" t="str">
        <f aca="false">IF(DI63=0,"",DI63*10/DE2)</f>
        <v/>
      </c>
      <c r="DM63" s="30" t="str">
        <f aca="false">IF(DI63=0,"",DI63/DH63)</f>
        <v/>
      </c>
      <c r="DN63" s="195"/>
      <c r="DO63" s="32" t="str">
        <f aca="false">3B!GH1</f>
        <v> </v>
      </c>
      <c r="DP63" s="28"/>
      <c r="DQ63" s="28"/>
      <c r="DR63" s="28"/>
      <c r="DS63" s="27"/>
      <c r="DT63" s="29"/>
      <c r="DU63" s="30" t="str">
        <f aca="false">IF(DR63=0,"",DR63*10/DN2)</f>
        <v/>
      </c>
      <c r="DV63" s="30" t="str">
        <f aca="false">IF(DR63=0,"",DR63/DQ63)</f>
        <v/>
      </c>
      <c r="DW63" s="195"/>
      <c r="DX63" s="32" t="str">
        <f aca="false">3B!GH1</f>
        <v> </v>
      </c>
      <c r="DY63" s="28"/>
      <c r="DZ63" s="28"/>
      <c r="EA63" s="28"/>
      <c r="EB63" s="27"/>
      <c r="EC63" s="29"/>
      <c r="ED63" s="30" t="str">
        <f aca="false">IF(EA63=0,"",EA63*10/DW2)</f>
        <v/>
      </c>
      <c r="EE63" s="30" t="str">
        <f aca="false">IF(EA63=0,"",EA63/DZ63)</f>
        <v/>
      </c>
      <c r="EF63" s="195"/>
      <c r="EG63" s="32" t="str">
        <f aca="false">3B!GH1</f>
        <v> </v>
      </c>
      <c r="EH63" s="28"/>
      <c r="EI63" s="28"/>
      <c r="EJ63" s="28"/>
      <c r="EK63" s="27"/>
      <c r="EL63" s="29"/>
      <c r="EM63" s="30" t="str">
        <f aca="false">IF(EJ63=0,"",EJ63*10/EF2)</f>
        <v/>
      </c>
      <c r="EN63" s="30" t="str">
        <f aca="false">IF(EJ63=0,"",EJ63/EI63)</f>
        <v/>
      </c>
      <c r="EO63" s="195"/>
      <c r="EP63" s="32" t="str">
        <f aca="false">3B!GH1</f>
        <v> </v>
      </c>
      <c r="EQ63" s="28"/>
      <c r="ER63" s="28"/>
      <c r="ES63" s="28"/>
      <c r="ET63" s="27"/>
      <c r="EU63" s="29"/>
      <c r="EV63" s="30" t="str">
        <f aca="false">IF(ES63=0,"",ES63*10/EO2)</f>
        <v/>
      </c>
      <c r="EW63" s="30" t="str">
        <f aca="false">IF(ES63=0,"",ES63/ER63)</f>
        <v/>
      </c>
      <c r="EX63" s="195"/>
      <c r="EY63" s="32" t="str">
        <f aca="false">3B!GH1</f>
        <v> </v>
      </c>
      <c r="EZ63" s="28"/>
      <c r="FA63" s="28"/>
      <c r="FB63" s="28"/>
      <c r="FC63" s="27"/>
      <c r="FD63" s="29"/>
      <c r="FE63" s="30" t="str">
        <f aca="false">IF(FB63=0,"",FB63*10/EX2)</f>
        <v/>
      </c>
      <c r="FF63" s="30" t="str">
        <f aca="false">IF(FB63=0,"",FB63/FA63)</f>
        <v/>
      </c>
      <c r="FG63" s="195"/>
      <c r="FH63" s="32" t="str">
        <f aca="false">3B!GH1</f>
        <v> </v>
      </c>
      <c r="FI63" s="28"/>
      <c r="FJ63" s="28"/>
      <c r="FK63" s="28"/>
      <c r="FL63" s="27"/>
      <c r="FM63" s="29"/>
      <c r="FN63" s="30" t="str">
        <f aca="false">IF(FK63=0,"",FK63*10/FG2)</f>
        <v/>
      </c>
      <c r="FO63" s="30" t="str">
        <f aca="false">IF(FK63=0,"",FK63/FJ63)</f>
        <v/>
      </c>
      <c r="FP63" s="195"/>
      <c r="FQ63" s="32" t="str">
        <f aca="false">3B!GH1</f>
        <v> </v>
      </c>
      <c r="FR63" s="28"/>
      <c r="FS63" s="28"/>
      <c r="FT63" s="28"/>
      <c r="FU63" s="27"/>
      <c r="FV63" s="29"/>
      <c r="FW63" s="30" t="str">
        <f aca="false">IF(FT63=0,"",FT63*10/FP2)</f>
        <v/>
      </c>
      <c r="FX63" s="30" t="str">
        <f aca="false">IF(FT63=0,"",FT63/FS63)</f>
        <v/>
      </c>
      <c r="FY63" s="195"/>
      <c r="FZ63" s="32" t="str">
        <f aca="false">3B!GH1</f>
        <v> </v>
      </c>
      <c r="GA63" s="28"/>
      <c r="GB63" s="28"/>
      <c r="GC63" s="28"/>
      <c r="GD63" s="27"/>
      <c r="GE63" s="29"/>
      <c r="GF63" s="30" t="str">
        <f aca="false">IF(GC63=0,"",GC63*10/FY2)</f>
        <v/>
      </c>
      <c r="GG63" s="30" t="str">
        <f aca="false">IF(GC63=0,"",GC63/GB63)</f>
        <v/>
      </c>
      <c r="GH63" s="195"/>
      <c r="GI63" s="32" t="str">
        <f aca="false">3B!FY1</f>
        <v> </v>
      </c>
      <c r="GJ63" s="28"/>
      <c r="GK63" s="28"/>
      <c r="GL63" s="28"/>
      <c r="GM63" s="27"/>
      <c r="GN63" s="29"/>
      <c r="GO63" s="30" t="str">
        <f aca="false">IF(GL63=0,"",GL63*10/GH2)</f>
        <v/>
      </c>
      <c r="GP63" s="30" t="str">
        <f aca="false">IF(GL63=0,"",GL63/GK63)</f>
        <v/>
      </c>
      <c r="GQ63" s="195"/>
      <c r="GR63" s="32" t="str">
        <f aca="false">3B!FY1</f>
        <v> </v>
      </c>
      <c r="GS63" s="28"/>
      <c r="GT63" s="28"/>
      <c r="GU63" s="28"/>
      <c r="GV63" s="27"/>
      <c r="GW63" s="29"/>
      <c r="GX63" s="30" t="str">
        <f aca="false">IF(GU63=0,"",GU63*10/GQ2)</f>
        <v/>
      </c>
      <c r="GY63" s="30" t="str">
        <f aca="false">IF(GU63=0,"",GU63/GT63)</f>
        <v/>
      </c>
      <c r="GZ63" s="195"/>
      <c r="HA63" s="32" t="str">
        <f aca="false">3B!FY1</f>
        <v> </v>
      </c>
      <c r="HB63" s="28"/>
      <c r="HC63" s="28"/>
      <c r="HD63" s="28"/>
      <c r="HE63" s="27"/>
      <c r="HF63" s="29"/>
      <c r="HG63" s="30" t="str">
        <f aca="false">IF(HD63=0,"",HD63*10/GZ2)</f>
        <v/>
      </c>
      <c r="HH63" s="30" t="str">
        <f aca="false">IF(HD63=0,"",HD63/HC63)</f>
        <v/>
      </c>
      <c r="HI63" s="195"/>
      <c r="HJ63" s="32" t="str">
        <f aca="false">3B!FY1</f>
        <v> </v>
      </c>
      <c r="HK63" s="28"/>
      <c r="HL63" s="28"/>
      <c r="HM63" s="28"/>
      <c r="HN63" s="27"/>
      <c r="HO63" s="29"/>
      <c r="HP63" s="30" t="str">
        <f aca="false">IF(HM63=0,"",HM63*10/HI2)</f>
        <v/>
      </c>
      <c r="HQ63" s="30" t="str">
        <f aca="false">IF(HM63=0,"",HM63/HL63)</f>
        <v/>
      </c>
      <c r="HR63" s="195"/>
      <c r="HS63" s="32" t="str">
        <f aca="false">3B!FY1</f>
        <v> </v>
      </c>
      <c r="HT63" s="28"/>
      <c r="HU63" s="28"/>
      <c r="HV63" s="28"/>
      <c r="HW63" s="27"/>
      <c r="HX63" s="29"/>
      <c r="HY63" s="30" t="str">
        <f aca="false">IF(HV63=0,"",HV63*10/HR2)</f>
        <v/>
      </c>
      <c r="HZ63" s="30" t="str">
        <f aca="false">IF(HV63=0,"",HV63/HU63)</f>
        <v/>
      </c>
      <c r="IA63" s="195"/>
    </row>
    <row r="64" customFormat="false" ht="12.6" hidden="false" customHeight="true" outlineLevel="0" collapsed="false">
      <c r="A64" s="141"/>
      <c r="B64" s="32"/>
      <c r="C64" s="36"/>
      <c r="D64" s="36"/>
      <c r="E64" s="36"/>
      <c r="F64" s="37"/>
      <c r="G64" s="38"/>
      <c r="H64" s="30" t="str">
        <f aca="false">IF(E64=0,"",E64*10/A2)</f>
        <v/>
      </c>
      <c r="I64" s="30" t="str">
        <f aca="false">IF(E64=0,"",E64/D64)</f>
        <v/>
      </c>
      <c r="J64" s="141"/>
      <c r="K64" s="32"/>
      <c r="L64" s="36"/>
      <c r="M64" s="36"/>
      <c r="N64" s="36"/>
      <c r="O64" s="37"/>
      <c r="P64" s="38"/>
      <c r="Q64" s="30" t="str">
        <f aca="false">IF(N64=0,"",N64*10/J2)</f>
        <v/>
      </c>
      <c r="R64" s="30" t="str">
        <f aca="false">IF(N64=0,"",N64/M64)</f>
        <v/>
      </c>
      <c r="S64" s="141"/>
      <c r="T64" s="32"/>
      <c r="U64" s="36"/>
      <c r="V64" s="36"/>
      <c r="W64" s="36"/>
      <c r="X64" s="37"/>
      <c r="Y64" s="38"/>
      <c r="Z64" s="30" t="str">
        <f aca="false">IF(W64=0,"",W64*10/S2)</f>
        <v/>
      </c>
      <c r="AA64" s="30" t="str">
        <f aca="false">IF(W64=0,"",W64/V64)</f>
        <v/>
      </c>
      <c r="AB64" s="141"/>
      <c r="AC64" s="32"/>
      <c r="AD64" s="36"/>
      <c r="AE64" s="36"/>
      <c r="AF64" s="36"/>
      <c r="AG64" s="37"/>
      <c r="AH64" s="38"/>
      <c r="AI64" s="30" t="str">
        <f aca="false">IF(AF64=0,"",AF64*10/AB2)</f>
        <v/>
      </c>
      <c r="AJ64" s="30" t="str">
        <f aca="false">IF(AF64=0,"",AF64/AE64)</f>
        <v/>
      </c>
      <c r="AK64" s="200"/>
      <c r="AL64" s="32"/>
      <c r="AM64" s="36"/>
      <c r="AN64" s="36"/>
      <c r="AO64" s="36"/>
      <c r="AP64" s="37"/>
      <c r="AQ64" s="38"/>
      <c r="AR64" s="30" t="str">
        <f aca="false">IF(AO64=0,"",AO64*10/AK2)</f>
        <v/>
      </c>
      <c r="AS64" s="30" t="str">
        <f aca="false">IF(AO64=0,"",AO64/AN64)</f>
        <v/>
      </c>
      <c r="AT64" s="141"/>
      <c r="AU64" s="32"/>
      <c r="AV64" s="36"/>
      <c r="AW64" s="36"/>
      <c r="AX64" s="36"/>
      <c r="AY64" s="37"/>
      <c r="AZ64" s="38"/>
      <c r="BA64" s="30" t="str">
        <f aca="false">IF(AX64=0,"",AX64*10/AT2)</f>
        <v/>
      </c>
      <c r="BB64" s="30" t="str">
        <f aca="false">IF(AX64=0,"",AX64/AW64)</f>
        <v/>
      </c>
      <c r="BC64" s="141"/>
      <c r="BD64" s="32"/>
      <c r="BE64" s="36"/>
      <c r="BF64" s="36"/>
      <c r="BG64" s="36"/>
      <c r="BH64" s="37"/>
      <c r="BI64" s="38"/>
      <c r="BJ64" s="30" t="str">
        <f aca="false">IF(BG64=0,"",BG64*10/BC2)</f>
        <v/>
      </c>
      <c r="BK64" s="30" t="str">
        <f aca="false">IF(BG64=0,"",BG64/BF64)</f>
        <v/>
      </c>
      <c r="BL64" s="141"/>
      <c r="BM64" s="32"/>
      <c r="BN64" s="36"/>
      <c r="BO64" s="36"/>
      <c r="BP64" s="36"/>
      <c r="BQ64" s="37"/>
      <c r="BR64" s="38"/>
      <c r="BS64" s="30" t="str">
        <f aca="false">IF(BP64=0,"",BP64*10/BL2)</f>
        <v/>
      </c>
      <c r="BT64" s="30" t="str">
        <f aca="false">IF(BP64=0,"",BP64/BO64)</f>
        <v/>
      </c>
      <c r="BU64" s="141"/>
      <c r="BV64" s="32"/>
      <c r="BW64" s="36"/>
      <c r="BX64" s="36"/>
      <c r="BY64" s="36"/>
      <c r="BZ64" s="37"/>
      <c r="CA64" s="38"/>
      <c r="CB64" s="30" t="str">
        <f aca="false">IF(BY64=0,"",BY64*10/BU2)</f>
        <v/>
      </c>
      <c r="CC64" s="30" t="str">
        <f aca="false">IF(BY64=0,"",BY64/BX64)</f>
        <v/>
      </c>
      <c r="CD64" s="141"/>
      <c r="CE64" s="32"/>
      <c r="CF64" s="36"/>
      <c r="CG64" s="36"/>
      <c r="CH64" s="36"/>
      <c r="CI64" s="37"/>
      <c r="CJ64" s="38"/>
      <c r="CK64" s="30" t="str">
        <f aca="false">IF(CH64=0,"",CH64*10/CD2)</f>
        <v/>
      </c>
      <c r="CL64" s="30" t="str">
        <f aca="false">IF(CH64=0,"",CH64/CG64)</f>
        <v/>
      </c>
      <c r="CM64" s="141"/>
      <c r="CN64" s="32"/>
      <c r="CO64" s="36"/>
      <c r="CP64" s="36"/>
      <c r="CQ64" s="36"/>
      <c r="CR64" s="37"/>
      <c r="CS64" s="38"/>
      <c r="CT64" s="30" t="str">
        <f aca="false">IF(CQ64=0,"",CQ64*10/CM2)</f>
        <v/>
      </c>
      <c r="CU64" s="30" t="str">
        <f aca="false">IF(CQ64=0,"",CQ64/CP64)</f>
        <v/>
      </c>
      <c r="CV64" s="141"/>
      <c r="CW64" s="32"/>
      <c r="CX64" s="36"/>
      <c r="CY64" s="36"/>
      <c r="CZ64" s="36"/>
      <c r="DA64" s="37"/>
      <c r="DB64" s="38"/>
      <c r="DC64" s="30" t="str">
        <f aca="false">IF(CZ64=0,"",CZ64*10/CV2)</f>
        <v/>
      </c>
      <c r="DD64" s="30" t="str">
        <f aca="false">IF(CZ64=0,"",CZ64/CY64)</f>
        <v/>
      </c>
      <c r="DE64" s="141"/>
      <c r="DF64" s="32"/>
      <c r="DG64" s="36"/>
      <c r="DH64" s="36"/>
      <c r="DI64" s="36"/>
      <c r="DJ64" s="37"/>
      <c r="DK64" s="38"/>
      <c r="DL64" s="30" t="str">
        <f aca="false">IF(DI64=0,"",DI64*10/DE2)</f>
        <v/>
      </c>
      <c r="DM64" s="30" t="str">
        <f aca="false">IF(DI64=0,"",DI64/DH64)</f>
        <v/>
      </c>
      <c r="DN64" s="141"/>
      <c r="DO64" s="32"/>
      <c r="DP64" s="36"/>
      <c r="DQ64" s="36"/>
      <c r="DR64" s="36"/>
      <c r="DS64" s="37"/>
      <c r="DT64" s="38"/>
      <c r="DU64" s="30" t="str">
        <f aca="false">IF(DR64=0,"",DR64*10/DN2)</f>
        <v/>
      </c>
      <c r="DV64" s="30" t="str">
        <f aca="false">IF(DR64=0,"",DR64/DQ64)</f>
        <v/>
      </c>
      <c r="DW64" s="141"/>
      <c r="DX64" s="32"/>
      <c r="DY64" s="36"/>
      <c r="DZ64" s="36"/>
      <c r="EA64" s="36"/>
      <c r="EB64" s="37"/>
      <c r="EC64" s="38"/>
      <c r="ED64" s="30" t="str">
        <f aca="false">IF(EA64=0,"",EA64*10/DW2)</f>
        <v/>
      </c>
      <c r="EE64" s="30" t="str">
        <f aca="false">IF(EA64=0,"",EA64/DZ64)</f>
        <v/>
      </c>
      <c r="EF64" s="141"/>
      <c r="EG64" s="32"/>
      <c r="EH64" s="36"/>
      <c r="EI64" s="36"/>
      <c r="EJ64" s="36"/>
      <c r="EK64" s="37"/>
      <c r="EL64" s="38"/>
      <c r="EM64" s="30" t="str">
        <f aca="false">IF(EJ64=0,"",EJ64*10/EF2)</f>
        <v/>
      </c>
      <c r="EN64" s="30" t="str">
        <f aca="false">IF(EJ64=0,"",EJ64/EI64)</f>
        <v/>
      </c>
      <c r="EO64" s="141"/>
      <c r="EP64" s="32"/>
      <c r="EQ64" s="36"/>
      <c r="ER64" s="36"/>
      <c r="ES64" s="36"/>
      <c r="ET64" s="37"/>
      <c r="EU64" s="38"/>
      <c r="EV64" s="30" t="str">
        <f aca="false">IF(ES64=0,"",ES64*10/EO2)</f>
        <v/>
      </c>
      <c r="EW64" s="30" t="str">
        <f aca="false">IF(ES64=0,"",ES64/ER64)</f>
        <v/>
      </c>
      <c r="EX64" s="141"/>
      <c r="EY64" s="32"/>
      <c r="EZ64" s="36"/>
      <c r="FA64" s="36"/>
      <c r="FB64" s="36"/>
      <c r="FC64" s="37"/>
      <c r="FD64" s="38"/>
      <c r="FE64" s="30" t="str">
        <f aca="false">IF(FB64=0,"",FB64*10/EX2)</f>
        <v/>
      </c>
      <c r="FF64" s="30" t="str">
        <f aca="false">IF(FB64=0,"",FB64/FA64)</f>
        <v/>
      </c>
      <c r="FG64" s="141"/>
      <c r="FH64" s="32"/>
      <c r="FI64" s="36"/>
      <c r="FJ64" s="36"/>
      <c r="FK64" s="36"/>
      <c r="FL64" s="37"/>
      <c r="FM64" s="38"/>
      <c r="FN64" s="30" t="str">
        <f aca="false">IF(FK64=0,"",FK64*10/FG2)</f>
        <v/>
      </c>
      <c r="FO64" s="30" t="str">
        <f aca="false">IF(FK64=0,"",FK64/FJ64)</f>
        <v/>
      </c>
      <c r="FP64" s="141"/>
      <c r="FQ64" s="32"/>
      <c r="FR64" s="36"/>
      <c r="FS64" s="36"/>
      <c r="FT64" s="36"/>
      <c r="FU64" s="37"/>
      <c r="FV64" s="38"/>
      <c r="FW64" s="30" t="str">
        <f aca="false">IF(FT64=0,"",FT64*10/FP2)</f>
        <v/>
      </c>
      <c r="FX64" s="30" t="str">
        <f aca="false">IF(FT64=0,"",FT64/FS64)</f>
        <v/>
      </c>
      <c r="FY64" s="141"/>
      <c r="FZ64" s="32"/>
      <c r="GA64" s="36"/>
      <c r="GB64" s="36"/>
      <c r="GC64" s="36"/>
      <c r="GD64" s="37"/>
      <c r="GE64" s="38"/>
      <c r="GF64" s="30" t="str">
        <f aca="false">IF(GC64=0,"",GC64*10/FY2)</f>
        <v/>
      </c>
      <c r="GG64" s="30" t="str">
        <f aca="false">IF(GC64=0,"",GC64/GB64)</f>
        <v/>
      </c>
      <c r="GH64" s="141"/>
      <c r="GI64" s="32"/>
      <c r="GJ64" s="36"/>
      <c r="GK64" s="36"/>
      <c r="GL64" s="36"/>
      <c r="GM64" s="37"/>
      <c r="GN64" s="38"/>
      <c r="GO64" s="30" t="str">
        <f aca="false">IF(GL64=0,"",GL64*10/GH2)</f>
        <v/>
      </c>
      <c r="GP64" s="30" t="str">
        <f aca="false">IF(GL64=0,"",GL64/GK64)</f>
        <v/>
      </c>
      <c r="GQ64" s="141"/>
      <c r="GR64" s="32"/>
      <c r="GS64" s="36"/>
      <c r="GT64" s="36"/>
      <c r="GU64" s="36"/>
      <c r="GV64" s="37"/>
      <c r="GW64" s="38"/>
      <c r="GX64" s="30" t="str">
        <f aca="false">IF(GU64=0,"",GU64*10/GQ2)</f>
        <v/>
      </c>
      <c r="GY64" s="30" t="str">
        <f aca="false">IF(GU64=0,"",GU64/GT64)</f>
        <v/>
      </c>
      <c r="GZ64" s="141"/>
      <c r="HA64" s="32"/>
      <c r="HB64" s="36"/>
      <c r="HC64" s="36"/>
      <c r="HD64" s="36"/>
      <c r="HE64" s="37"/>
      <c r="HF64" s="38"/>
      <c r="HG64" s="30" t="str">
        <f aca="false">IF(HD64=0,"",HD64*10/GZ2)</f>
        <v/>
      </c>
      <c r="HH64" s="30" t="str">
        <f aca="false">IF(HD64=0,"",HD64/HC64)</f>
        <v/>
      </c>
      <c r="HI64" s="141"/>
      <c r="HJ64" s="32"/>
      <c r="HK64" s="36"/>
      <c r="HL64" s="36"/>
      <c r="HM64" s="36"/>
      <c r="HN64" s="37"/>
      <c r="HO64" s="38"/>
      <c r="HP64" s="30" t="str">
        <f aca="false">IF(HM64=0,"",HM64*10/HI2)</f>
        <v/>
      </c>
      <c r="HQ64" s="30" t="str">
        <f aca="false">IF(HM64=0,"",HM64/HL64)</f>
        <v/>
      </c>
      <c r="HR64" s="141"/>
      <c r="HS64" s="32"/>
      <c r="HT64" s="36"/>
      <c r="HU64" s="36"/>
      <c r="HV64" s="36"/>
      <c r="HW64" s="37"/>
      <c r="HX64" s="38"/>
      <c r="HY64" s="30" t="str">
        <f aca="false">IF(HV64=0,"",HV64*10/HR2)</f>
        <v/>
      </c>
      <c r="HZ64" s="30" t="str">
        <f aca="false">IF(HV64=0,"",HV64/HU64)</f>
        <v/>
      </c>
      <c r="IA64" s="141"/>
    </row>
    <row r="65" customFormat="false" ht="12.6" hidden="false" customHeight="true" outlineLevel="0" collapsed="false">
      <c r="A65" s="141"/>
      <c r="B65" s="32"/>
      <c r="C65" s="36"/>
      <c r="D65" s="36"/>
      <c r="E65" s="36"/>
      <c r="F65" s="37"/>
      <c r="G65" s="38"/>
      <c r="H65" s="30" t="str">
        <f aca="false">IF(E65=0,"",E65*10/A2)</f>
        <v/>
      </c>
      <c r="I65" s="30" t="str">
        <f aca="false">IF(E65=0,"",E65/D65)</f>
        <v/>
      </c>
      <c r="J65" s="141"/>
      <c r="K65" s="32"/>
      <c r="L65" s="36"/>
      <c r="M65" s="36"/>
      <c r="N65" s="36"/>
      <c r="O65" s="37"/>
      <c r="P65" s="38"/>
      <c r="Q65" s="30" t="str">
        <f aca="false">IF(N65=0,"",N65*10/J2)</f>
        <v/>
      </c>
      <c r="R65" s="30" t="str">
        <f aca="false">IF(N65=0,"",N65/M65)</f>
        <v/>
      </c>
      <c r="S65" s="141"/>
      <c r="T65" s="32"/>
      <c r="U65" s="36"/>
      <c r="V65" s="36"/>
      <c r="W65" s="36"/>
      <c r="X65" s="37"/>
      <c r="Y65" s="38"/>
      <c r="Z65" s="30" t="str">
        <f aca="false">IF(W65=0,"",W65*10/S2)</f>
        <v/>
      </c>
      <c r="AA65" s="30" t="str">
        <f aca="false">IF(W65=0,"",W65/V65)</f>
        <v/>
      </c>
      <c r="AB65" s="141"/>
      <c r="AC65" s="32"/>
      <c r="AD65" s="36"/>
      <c r="AE65" s="36"/>
      <c r="AF65" s="36"/>
      <c r="AG65" s="37"/>
      <c r="AH65" s="38"/>
      <c r="AI65" s="30" t="str">
        <f aca="false">IF(AF65=0,"",AF65*10/AB2)</f>
        <v/>
      </c>
      <c r="AJ65" s="30" t="str">
        <f aca="false">IF(AF65=0,"",AF65/AE65)</f>
        <v/>
      </c>
      <c r="AK65" s="200"/>
      <c r="AL65" s="32"/>
      <c r="AM65" s="36"/>
      <c r="AN65" s="36"/>
      <c r="AO65" s="36"/>
      <c r="AP65" s="37"/>
      <c r="AQ65" s="38"/>
      <c r="AR65" s="30" t="str">
        <f aca="false">IF(AO65=0,"",AO65*10/AK2)</f>
        <v/>
      </c>
      <c r="AS65" s="30" t="str">
        <f aca="false">IF(AO65=0,"",AO65/AN65)</f>
        <v/>
      </c>
      <c r="AT65" s="141"/>
      <c r="AU65" s="32"/>
      <c r="AV65" s="36"/>
      <c r="AW65" s="36"/>
      <c r="AX65" s="36"/>
      <c r="AY65" s="37"/>
      <c r="AZ65" s="38"/>
      <c r="BA65" s="30" t="str">
        <f aca="false">IF(AX65=0,"",AX65*10/AT2)</f>
        <v/>
      </c>
      <c r="BB65" s="30" t="str">
        <f aca="false">IF(AX65=0,"",AX65/AW65)</f>
        <v/>
      </c>
      <c r="BC65" s="141"/>
      <c r="BD65" s="32"/>
      <c r="BE65" s="36"/>
      <c r="BF65" s="36"/>
      <c r="BG65" s="36"/>
      <c r="BH65" s="37"/>
      <c r="BI65" s="38"/>
      <c r="BJ65" s="30" t="str">
        <f aca="false">IF(BG65=0,"",BG65*10/BC2)</f>
        <v/>
      </c>
      <c r="BK65" s="30" t="str">
        <f aca="false">IF(BG65=0,"",BG65/BF65)</f>
        <v/>
      </c>
      <c r="BL65" s="141"/>
      <c r="BM65" s="32"/>
      <c r="BN65" s="36"/>
      <c r="BO65" s="36"/>
      <c r="BP65" s="36"/>
      <c r="BQ65" s="37"/>
      <c r="BR65" s="38"/>
      <c r="BS65" s="30" t="str">
        <f aca="false">IF(BP65=0,"",BP65*10/BL2)</f>
        <v/>
      </c>
      <c r="BT65" s="30" t="str">
        <f aca="false">IF(BP65=0,"",BP65/BO65)</f>
        <v/>
      </c>
      <c r="BU65" s="141"/>
      <c r="BV65" s="32"/>
      <c r="BW65" s="36"/>
      <c r="BX65" s="36"/>
      <c r="BY65" s="36"/>
      <c r="BZ65" s="37"/>
      <c r="CA65" s="38"/>
      <c r="CB65" s="30" t="str">
        <f aca="false">IF(BY65=0,"",BY65*10/BU2)</f>
        <v/>
      </c>
      <c r="CC65" s="30" t="str">
        <f aca="false">IF(BY65=0,"",BY65/BX65)</f>
        <v/>
      </c>
      <c r="CD65" s="141"/>
      <c r="CE65" s="32"/>
      <c r="CF65" s="36"/>
      <c r="CG65" s="36"/>
      <c r="CH65" s="36"/>
      <c r="CI65" s="37"/>
      <c r="CJ65" s="38"/>
      <c r="CK65" s="30" t="str">
        <f aca="false">IF(CH65=0,"",CH65*10/CD2)</f>
        <v/>
      </c>
      <c r="CL65" s="30" t="str">
        <f aca="false">IF(CH65=0,"",CH65/CG65)</f>
        <v/>
      </c>
      <c r="CM65" s="141"/>
      <c r="CN65" s="32"/>
      <c r="CO65" s="36"/>
      <c r="CP65" s="36"/>
      <c r="CQ65" s="36"/>
      <c r="CR65" s="37"/>
      <c r="CS65" s="38"/>
      <c r="CT65" s="30" t="str">
        <f aca="false">IF(CQ65=0,"",CQ65*10/CM2)</f>
        <v/>
      </c>
      <c r="CU65" s="30" t="str">
        <f aca="false">IF(CQ65=0,"",CQ65/CP65)</f>
        <v/>
      </c>
      <c r="CV65" s="141"/>
      <c r="CW65" s="32"/>
      <c r="CX65" s="36"/>
      <c r="CY65" s="36"/>
      <c r="CZ65" s="36"/>
      <c r="DA65" s="37"/>
      <c r="DB65" s="38"/>
      <c r="DC65" s="30" t="str">
        <f aca="false">IF(CZ65=0,"",CZ65*10/CV2)</f>
        <v/>
      </c>
      <c r="DD65" s="30" t="str">
        <f aca="false">IF(CZ65=0,"",CZ65/CY65)</f>
        <v/>
      </c>
      <c r="DE65" s="141"/>
      <c r="DF65" s="32"/>
      <c r="DG65" s="36"/>
      <c r="DH65" s="36"/>
      <c r="DI65" s="36"/>
      <c r="DJ65" s="37"/>
      <c r="DK65" s="38"/>
      <c r="DL65" s="30" t="str">
        <f aca="false">IF(DI65=0,"",DI65*10/DE2)</f>
        <v/>
      </c>
      <c r="DM65" s="30" t="str">
        <f aca="false">IF(DI65=0,"",DI65/DH65)</f>
        <v/>
      </c>
      <c r="DN65" s="141"/>
      <c r="DO65" s="32"/>
      <c r="DP65" s="36"/>
      <c r="DQ65" s="36"/>
      <c r="DR65" s="36"/>
      <c r="DS65" s="37"/>
      <c r="DT65" s="38"/>
      <c r="DU65" s="30" t="str">
        <f aca="false">IF(DR65=0,"",DR65*10/DN2)</f>
        <v/>
      </c>
      <c r="DV65" s="30" t="str">
        <f aca="false">IF(DR65=0,"",DR65/DQ65)</f>
        <v/>
      </c>
      <c r="DW65" s="141"/>
      <c r="DX65" s="32"/>
      <c r="DY65" s="36"/>
      <c r="DZ65" s="36"/>
      <c r="EA65" s="36"/>
      <c r="EB65" s="37"/>
      <c r="EC65" s="38"/>
      <c r="ED65" s="30" t="str">
        <f aca="false">IF(EA65=0,"",EA65*10/DW2)</f>
        <v/>
      </c>
      <c r="EE65" s="30" t="str">
        <f aca="false">IF(EA65=0,"",EA65/DZ65)</f>
        <v/>
      </c>
      <c r="EF65" s="141"/>
      <c r="EG65" s="32"/>
      <c r="EH65" s="36"/>
      <c r="EI65" s="36"/>
      <c r="EJ65" s="36"/>
      <c r="EK65" s="37"/>
      <c r="EL65" s="38"/>
      <c r="EM65" s="30" t="str">
        <f aca="false">IF(EJ65=0,"",EJ65*10/EF2)</f>
        <v/>
      </c>
      <c r="EN65" s="30" t="str">
        <f aca="false">IF(EJ65=0,"",EJ65/EI65)</f>
        <v/>
      </c>
      <c r="EO65" s="141"/>
      <c r="EP65" s="32"/>
      <c r="EQ65" s="36"/>
      <c r="ER65" s="36"/>
      <c r="ES65" s="36"/>
      <c r="ET65" s="37"/>
      <c r="EU65" s="38"/>
      <c r="EV65" s="30" t="str">
        <f aca="false">IF(ES65=0,"",ES65*10/EO2)</f>
        <v/>
      </c>
      <c r="EW65" s="30" t="str">
        <f aca="false">IF(ES65=0,"",ES65/ER65)</f>
        <v/>
      </c>
      <c r="EX65" s="141"/>
      <c r="EY65" s="32"/>
      <c r="EZ65" s="36"/>
      <c r="FA65" s="36"/>
      <c r="FB65" s="36"/>
      <c r="FC65" s="37"/>
      <c r="FD65" s="38"/>
      <c r="FE65" s="30" t="str">
        <f aca="false">IF(FB65=0,"",FB65*10/EX2)</f>
        <v/>
      </c>
      <c r="FF65" s="30" t="str">
        <f aca="false">IF(FB65=0,"",FB65/FA65)</f>
        <v/>
      </c>
      <c r="FG65" s="141"/>
      <c r="FH65" s="32"/>
      <c r="FI65" s="36"/>
      <c r="FJ65" s="36"/>
      <c r="FK65" s="36"/>
      <c r="FL65" s="37"/>
      <c r="FM65" s="38"/>
      <c r="FN65" s="30" t="str">
        <f aca="false">IF(FK65=0,"",FK65*10/FG2)</f>
        <v/>
      </c>
      <c r="FO65" s="30" t="str">
        <f aca="false">IF(FK65=0,"",FK65/FJ65)</f>
        <v/>
      </c>
      <c r="FP65" s="141"/>
      <c r="FQ65" s="32"/>
      <c r="FR65" s="36"/>
      <c r="FS65" s="36"/>
      <c r="FT65" s="36"/>
      <c r="FU65" s="37"/>
      <c r="FV65" s="38"/>
      <c r="FW65" s="30" t="str">
        <f aca="false">IF(FT65=0,"",FT65*10/FP2)</f>
        <v/>
      </c>
      <c r="FX65" s="30" t="str">
        <f aca="false">IF(FT65=0,"",FT65/FS65)</f>
        <v/>
      </c>
      <c r="FY65" s="141"/>
      <c r="FZ65" s="32"/>
      <c r="GA65" s="36"/>
      <c r="GB65" s="36"/>
      <c r="GC65" s="36"/>
      <c r="GD65" s="37"/>
      <c r="GE65" s="38"/>
      <c r="GF65" s="30" t="str">
        <f aca="false">IF(GC65=0,"",GC65*10/FY2)</f>
        <v/>
      </c>
      <c r="GG65" s="30" t="str">
        <f aca="false">IF(GC65=0,"",GC65/GB65)</f>
        <v/>
      </c>
      <c r="GH65" s="141"/>
      <c r="GI65" s="32"/>
      <c r="GJ65" s="36"/>
      <c r="GK65" s="36"/>
      <c r="GL65" s="36"/>
      <c r="GM65" s="37"/>
      <c r="GN65" s="38"/>
      <c r="GO65" s="30" t="str">
        <f aca="false">IF(GL65=0,"",GL65*10/GH2)</f>
        <v/>
      </c>
      <c r="GP65" s="30" t="str">
        <f aca="false">IF(GL65=0,"",GL65/GK65)</f>
        <v/>
      </c>
      <c r="GQ65" s="141"/>
      <c r="GR65" s="32"/>
      <c r="GS65" s="36"/>
      <c r="GT65" s="36"/>
      <c r="GU65" s="36"/>
      <c r="GV65" s="37"/>
      <c r="GW65" s="38"/>
      <c r="GX65" s="30" t="str">
        <f aca="false">IF(GU65=0,"",GU65*10/GQ2)</f>
        <v/>
      </c>
      <c r="GY65" s="30" t="str">
        <f aca="false">IF(GU65=0,"",GU65/GT65)</f>
        <v/>
      </c>
      <c r="GZ65" s="141"/>
      <c r="HA65" s="32"/>
      <c r="HB65" s="36"/>
      <c r="HC65" s="36"/>
      <c r="HD65" s="36"/>
      <c r="HE65" s="37"/>
      <c r="HF65" s="38"/>
      <c r="HG65" s="30" t="str">
        <f aca="false">IF(HD65=0,"",HD65*10/GZ2)</f>
        <v/>
      </c>
      <c r="HH65" s="30" t="str">
        <f aca="false">IF(HD65=0,"",HD65/HC65)</f>
        <v/>
      </c>
      <c r="HI65" s="141"/>
      <c r="HJ65" s="32"/>
      <c r="HK65" s="36"/>
      <c r="HL65" s="36"/>
      <c r="HM65" s="36"/>
      <c r="HN65" s="37"/>
      <c r="HO65" s="38"/>
      <c r="HP65" s="30" t="str">
        <f aca="false">IF(HM65=0,"",HM65*10/HI2)</f>
        <v/>
      </c>
      <c r="HQ65" s="30" t="str">
        <f aca="false">IF(HM65=0,"",HM65/HL65)</f>
        <v/>
      </c>
      <c r="HR65" s="141"/>
      <c r="HS65" s="32"/>
      <c r="HT65" s="36"/>
      <c r="HU65" s="36"/>
      <c r="HV65" s="36"/>
      <c r="HW65" s="37"/>
      <c r="HX65" s="38"/>
      <c r="HY65" s="30" t="str">
        <f aca="false">IF(HV65=0,"",HV65*10/HR2)</f>
        <v/>
      </c>
      <c r="HZ65" s="30" t="str">
        <f aca="false">IF(HV65=0,"",HV65/HU65)</f>
        <v/>
      </c>
      <c r="IA65" s="141"/>
    </row>
    <row r="66" customFormat="false" ht="12.6" hidden="false" customHeight="true" outlineLevel="0" collapsed="false">
      <c r="A66" s="195"/>
      <c r="B66" s="32" t="str">
        <f aca="false">GQ1</f>
        <v> </v>
      </c>
      <c r="C66" s="28"/>
      <c r="D66" s="28"/>
      <c r="E66" s="28"/>
      <c r="F66" s="27"/>
      <c r="G66" s="29"/>
      <c r="H66" s="30" t="str">
        <f aca="false">IF(E66=0,"",E66*10/A2)</f>
        <v/>
      </c>
      <c r="I66" s="30" t="str">
        <f aca="false">IF(E66=0,"",E66/D66)</f>
        <v/>
      </c>
      <c r="J66" s="195"/>
      <c r="K66" s="32" t="str">
        <f aca="false">GQ1</f>
        <v> </v>
      </c>
      <c r="L66" s="28"/>
      <c r="M66" s="28"/>
      <c r="N66" s="28"/>
      <c r="O66" s="27"/>
      <c r="P66" s="29"/>
      <c r="Q66" s="30" t="str">
        <f aca="false">IF(N66=0,"",N66*10/J2)</f>
        <v/>
      </c>
      <c r="R66" s="30" t="str">
        <f aca="false">IF(N66=0,"",N66/M66)</f>
        <v/>
      </c>
      <c r="S66" s="195"/>
      <c r="T66" s="32" t="str">
        <f aca="false">GQ1</f>
        <v> </v>
      </c>
      <c r="U66" s="28"/>
      <c r="V66" s="28"/>
      <c r="W66" s="28"/>
      <c r="X66" s="27"/>
      <c r="Y66" s="29"/>
      <c r="Z66" s="30" t="str">
        <f aca="false">IF(W66=0,"",W66*10/S2)</f>
        <v/>
      </c>
      <c r="AA66" s="30" t="str">
        <f aca="false">IF(W66=0,"",W66/V66)</f>
        <v/>
      </c>
      <c r="AB66" s="195"/>
      <c r="AC66" s="32" t="str">
        <f aca="false">GQ1</f>
        <v> </v>
      </c>
      <c r="AD66" s="28"/>
      <c r="AE66" s="28"/>
      <c r="AF66" s="28"/>
      <c r="AG66" s="27"/>
      <c r="AH66" s="29"/>
      <c r="AI66" s="30" t="str">
        <f aca="false">IF(AF66=0,"",AF66*10/AB2)</f>
        <v/>
      </c>
      <c r="AJ66" s="30" t="str">
        <f aca="false">IF(AF66=0,"",AF66/AE66)</f>
        <v/>
      </c>
      <c r="AK66" s="199"/>
      <c r="AL66" s="32" t="str">
        <f aca="false">GQ1</f>
        <v> </v>
      </c>
      <c r="AM66" s="28"/>
      <c r="AN66" s="28"/>
      <c r="AO66" s="28"/>
      <c r="AP66" s="27"/>
      <c r="AQ66" s="29"/>
      <c r="AR66" s="30" t="str">
        <f aca="false">IF(AO66=0,"",AO66*10/AK2)</f>
        <v/>
      </c>
      <c r="AS66" s="30" t="str">
        <f aca="false">IF(AO66=0,"",AO66/AN66)</f>
        <v/>
      </c>
      <c r="AT66" s="195"/>
      <c r="AU66" s="32" t="str">
        <f aca="false">GQ1</f>
        <v> </v>
      </c>
      <c r="AV66" s="28"/>
      <c r="AW66" s="28"/>
      <c r="AX66" s="28"/>
      <c r="AY66" s="27"/>
      <c r="AZ66" s="29"/>
      <c r="BA66" s="30" t="str">
        <f aca="false">IF(AX66=0,"",AX66*10/AT2)</f>
        <v/>
      </c>
      <c r="BB66" s="30" t="str">
        <f aca="false">IF(AX66=0,"",AX66/AW66)</f>
        <v/>
      </c>
      <c r="BC66" s="195"/>
      <c r="BD66" s="32" t="str">
        <f aca="false">GQ1</f>
        <v> </v>
      </c>
      <c r="BE66" s="28"/>
      <c r="BF66" s="28"/>
      <c r="BG66" s="28"/>
      <c r="BH66" s="27"/>
      <c r="BI66" s="29"/>
      <c r="BJ66" s="30" t="str">
        <f aca="false">IF(BG66=0,"",BG66*10/BC2)</f>
        <v/>
      </c>
      <c r="BK66" s="30" t="str">
        <f aca="false">IF(BG66=0,"",BG66/BF66)</f>
        <v/>
      </c>
      <c r="BL66" s="195"/>
      <c r="BM66" s="32" t="str">
        <f aca="false">GQ1</f>
        <v> </v>
      </c>
      <c r="BN66" s="28"/>
      <c r="BO66" s="28"/>
      <c r="BP66" s="28"/>
      <c r="BQ66" s="27"/>
      <c r="BR66" s="29"/>
      <c r="BS66" s="30" t="str">
        <f aca="false">IF(BP66=0,"",BP66*10/BL2)</f>
        <v/>
      </c>
      <c r="BT66" s="30" t="str">
        <f aca="false">IF(BP66=0,"",BP66/BO66)</f>
        <v/>
      </c>
      <c r="BU66" s="195"/>
      <c r="BV66" s="32" t="str">
        <f aca="false">GQ1</f>
        <v> </v>
      </c>
      <c r="BW66" s="28"/>
      <c r="BX66" s="28"/>
      <c r="BY66" s="28"/>
      <c r="BZ66" s="27"/>
      <c r="CA66" s="29"/>
      <c r="CB66" s="30" t="str">
        <f aca="false">IF(BY66=0,"",BY66*10/BU2)</f>
        <v/>
      </c>
      <c r="CC66" s="30" t="str">
        <f aca="false">IF(BY66=0,"",BY66/BX66)</f>
        <v/>
      </c>
      <c r="CD66" s="195"/>
      <c r="CE66" s="32" t="str">
        <f aca="false">GQ1</f>
        <v> </v>
      </c>
      <c r="CF66" s="28"/>
      <c r="CG66" s="28"/>
      <c r="CH66" s="28"/>
      <c r="CI66" s="27"/>
      <c r="CJ66" s="29"/>
      <c r="CK66" s="30" t="str">
        <f aca="false">IF(CH66=0,"",CH66*10/CD2)</f>
        <v/>
      </c>
      <c r="CL66" s="30" t="str">
        <f aca="false">IF(CH66=0,"",CH66/CG66)</f>
        <v/>
      </c>
      <c r="CM66" s="195"/>
      <c r="CN66" s="32" t="str">
        <f aca="false">GQ1</f>
        <v> </v>
      </c>
      <c r="CO66" s="28"/>
      <c r="CP66" s="28"/>
      <c r="CQ66" s="28"/>
      <c r="CR66" s="27"/>
      <c r="CS66" s="29"/>
      <c r="CT66" s="30" t="str">
        <f aca="false">IF(CQ66=0,"",CQ66*10/CM2)</f>
        <v/>
      </c>
      <c r="CU66" s="30" t="str">
        <f aca="false">IF(CQ66=0,"",CQ66/CP66)</f>
        <v/>
      </c>
      <c r="CV66" s="195"/>
      <c r="CW66" s="32" t="str">
        <f aca="false">GQ1</f>
        <v> </v>
      </c>
      <c r="CX66" s="28"/>
      <c r="CY66" s="28"/>
      <c r="CZ66" s="28"/>
      <c r="DA66" s="27"/>
      <c r="DB66" s="29"/>
      <c r="DC66" s="30" t="str">
        <f aca="false">IF(CZ66=0,"",CZ66*10/CV2)</f>
        <v/>
      </c>
      <c r="DD66" s="30" t="str">
        <f aca="false">IF(CZ66=0,"",CZ66/CY66)</f>
        <v/>
      </c>
      <c r="DE66" s="195"/>
      <c r="DF66" s="32" t="str">
        <f aca="false">GQ1</f>
        <v> </v>
      </c>
      <c r="DG66" s="28"/>
      <c r="DH66" s="28"/>
      <c r="DI66" s="28"/>
      <c r="DJ66" s="27"/>
      <c r="DK66" s="29"/>
      <c r="DL66" s="30" t="str">
        <f aca="false">IF(DI66=0,"",DI66*10/DE2)</f>
        <v/>
      </c>
      <c r="DM66" s="30" t="str">
        <f aca="false">IF(DI66=0,"",DI66/DH66)</f>
        <v/>
      </c>
      <c r="DN66" s="195"/>
      <c r="DO66" s="32" t="str">
        <f aca="false">GQ1</f>
        <v> </v>
      </c>
      <c r="DP66" s="28"/>
      <c r="DQ66" s="28"/>
      <c r="DR66" s="28"/>
      <c r="DS66" s="27"/>
      <c r="DT66" s="29"/>
      <c r="DU66" s="30" t="str">
        <f aca="false">IF(DR66=0,"",DR66*10/DN2)</f>
        <v/>
      </c>
      <c r="DV66" s="30" t="str">
        <f aca="false">IF(DR66=0,"",DR66/DQ66)</f>
        <v/>
      </c>
      <c r="DW66" s="195"/>
      <c r="DX66" s="32" t="str">
        <f aca="false">GQ1</f>
        <v> </v>
      </c>
      <c r="DY66" s="28"/>
      <c r="DZ66" s="28"/>
      <c r="EA66" s="28"/>
      <c r="EB66" s="27"/>
      <c r="EC66" s="29"/>
      <c r="ED66" s="30" t="str">
        <f aca="false">IF(EA66=0,"",EA66*10/DW2)</f>
        <v/>
      </c>
      <c r="EE66" s="30" t="str">
        <f aca="false">IF(EA66=0,"",EA66/DZ66)</f>
        <v/>
      </c>
      <c r="EF66" s="195"/>
      <c r="EG66" s="32" t="str">
        <f aca="false">GQ1</f>
        <v> </v>
      </c>
      <c r="EH66" s="28"/>
      <c r="EI66" s="28"/>
      <c r="EJ66" s="28"/>
      <c r="EK66" s="27"/>
      <c r="EL66" s="29"/>
      <c r="EM66" s="30" t="str">
        <f aca="false">IF(EJ66=0,"",EJ66*10/EF2)</f>
        <v/>
      </c>
      <c r="EN66" s="30" t="str">
        <f aca="false">IF(EJ66=0,"",EJ66/EI66)</f>
        <v/>
      </c>
      <c r="EO66" s="195"/>
      <c r="EP66" s="32" t="str">
        <f aca="false">GQ1</f>
        <v> </v>
      </c>
      <c r="EQ66" s="28"/>
      <c r="ER66" s="28"/>
      <c r="ES66" s="28"/>
      <c r="ET66" s="27"/>
      <c r="EU66" s="29"/>
      <c r="EV66" s="30" t="str">
        <f aca="false">IF(ES66=0,"",ES66*10/EO2)</f>
        <v/>
      </c>
      <c r="EW66" s="30" t="str">
        <f aca="false">IF(ES66=0,"",ES66/ER66)</f>
        <v/>
      </c>
      <c r="EX66" s="195"/>
      <c r="EY66" s="32" t="str">
        <f aca="false">GQ1</f>
        <v> </v>
      </c>
      <c r="EZ66" s="28"/>
      <c r="FA66" s="28"/>
      <c r="FB66" s="28"/>
      <c r="FC66" s="27"/>
      <c r="FD66" s="29"/>
      <c r="FE66" s="30" t="str">
        <f aca="false">IF(FB66=0,"",FB66*10/EX2)</f>
        <v/>
      </c>
      <c r="FF66" s="30" t="str">
        <f aca="false">IF(FB66=0,"",FB66/FA66)</f>
        <v/>
      </c>
      <c r="FG66" s="195"/>
      <c r="FH66" s="32" t="str">
        <f aca="false">GQ1</f>
        <v> </v>
      </c>
      <c r="FI66" s="28"/>
      <c r="FJ66" s="28"/>
      <c r="FK66" s="28"/>
      <c r="FL66" s="27"/>
      <c r="FM66" s="29"/>
      <c r="FN66" s="30" t="str">
        <f aca="false">IF(FK66=0,"",FK66*10/FG2)</f>
        <v/>
      </c>
      <c r="FO66" s="30" t="str">
        <f aca="false">IF(FK66=0,"",FK66/FJ66)</f>
        <v/>
      </c>
      <c r="FP66" s="195"/>
      <c r="FQ66" s="32" t="str">
        <f aca="false">GQ1</f>
        <v> </v>
      </c>
      <c r="FR66" s="28"/>
      <c r="FS66" s="28"/>
      <c r="FT66" s="28"/>
      <c r="FU66" s="27"/>
      <c r="FV66" s="29"/>
      <c r="FW66" s="30" t="str">
        <f aca="false">IF(FT66=0,"",FT66*10/FP2)</f>
        <v/>
      </c>
      <c r="FX66" s="30" t="str">
        <f aca="false">IF(FT66=0,"",FT66/FS66)</f>
        <v/>
      </c>
      <c r="FY66" s="195"/>
      <c r="FZ66" s="32" t="str">
        <f aca="false">GQ1</f>
        <v> </v>
      </c>
      <c r="GA66" s="28"/>
      <c r="GB66" s="28"/>
      <c r="GC66" s="28"/>
      <c r="GD66" s="27"/>
      <c r="GE66" s="29"/>
      <c r="GF66" s="30" t="str">
        <f aca="false">IF(GC66=0,"",GC66*10/FY2)</f>
        <v/>
      </c>
      <c r="GG66" s="30" t="str">
        <f aca="false">IF(GC66=0,"",GC66/GB66)</f>
        <v/>
      </c>
      <c r="GH66" s="195"/>
      <c r="GI66" s="32" t="str">
        <f aca="false">GQ1</f>
        <v> </v>
      </c>
      <c r="GJ66" s="28"/>
      <c r="GK66" s="28"/>
      <c r="GL66" s="28"/>
      <c r="GM66" s="27"/>
      <c r="GN66" s="29"/>
      <c r="GO66" s="30" t="str">
        <f aca="false">IF(GL66=0,"",GL66*10/GH2)</f>
        <v/>
      </c>
      <c r="GP66" s="30" t="str">
        <f aca="false">IF(GL66=0,"",GL66/GK66)</f>
        <v/>
      </c>
      <c r="GQ66" s="195"/>
      <c r="GR66" s="32" t="str">
        <f aca="false">3B!GH1</f>
        <v> </v>
      </c>
      <c r="GS66" s="28"/>
      <c r="GT66" s="28"/>
      <c r="GU66" s="28"/>
      <c r="GV66" s="27"/>
      <c r="GW66" s="29"/>
      <c r="GX66" s="30" t="str">
        <f aca="false">IF(GU66=0,"",GU66*10/GQ2)</f>
        <v/>
      </c>
      <c r="GY66" s="30" t="str">
        <f aca="false">IF(GU66=0,"",GU66/GT66)</f>
        <v/>
      </c>
      <c r="GZ66" s="195"/>
      <c r="HA66" s="32" t="str">
        <f aca="false">3B!GH1</f>
        <v> </v>
      </c>
      <c r="HB66" s="28"/>
      <c r="HC66" s="28"/>
      <c r="HD66" s="28"/>
      <c r="HE66" s="27"/>
      <c r="HF66" s="29"/>
      <c r="HG66" s="30" t="str">
        <f aca="false">IF(HD66=0,"",HD66*10/GZ2)</f>
        <v/>
      </c>
      <c r="HH66" s="30" t="str">
        <f aca="false">IF(HD66=0,"",HD66/HC66)</f>
        <v/>
      </c>
      <c r="HI66" s="195"/>
      <c r="HJ66" s="32" t="str">
        <f aca="false">3B!GH1</f>
        <v> </v>
      </c>
      <c r="HK66" s="28"/>
      <c r="HL66" s="28"/>
      <c r="HM66" s="28"/>
      <c r="HN66" s="27"/>
      <c r="HO66" s="29"/>
      <c r="HP66" s="30" t="str">
        <f aca="false">IF(HM66=0,"",HM66*10/HI2)</f>
        <v/>
      </c>
      <c r="HQ66" s="30" t="str">
        <f aca="false">IF(HM66=0,"",HM66/HL66)</f>
        <v/>
      </c>
      <c r="HR66" s="195"/>
      <c r="HS66" s="32" t="str">
        <f aca="false">3B!GH1</f>
        <v> </v>
      </c>
      <c r="HT66" s="28"/>
      <c r="HU66" s="28"/>
      <c r="HV66" s="28"/>
      <c r="HW66" s="27"/>
      <c r="HX66" s="29"/>
      <c r="HY66" s="30" t="str">
        <f aca="false">IF(HV66=0,"",HV66*10/HR2)</f>
        <v/>
      </c>
      <c r="HZ66" s="30" t="str">
        <f aca="false">IF(HV66=0,"",HV66/HU66)</f>
        <v/>
      </c>
      <c r="IA66" s="195"/>
    </row>
    <row r="67" customFormat="false" ht="12.6" hidden="false" customHeight="true" outlineLevel="0" collapsed="false">
      <c r="A67" s="141"/>
      <c r="B67" s="32"/>
      <c r="C67" s="36"/>
      <c r="D67" s="36"/>
      <c r="E67" s="36"/>
      <c r="F67" s="37"/>
      <c r="G67" s="38"/>
      <c r="H67" s="30" t="str">
        <f aca="false">IF(E67=0,"",E67*10/A2)</f>
        <v/>
      </c>
      <c r="I67" s="30" t="str">
        <f aca="false">IF(E67=0,"",E67/D67)</f>
        <v/>
      </c>
      <c r="J67" s="141"/>
      <c r="K67" s="32"/>
      <c r="L67" s="36"/>
      <c r="M67" s="36"/>
      <c r="N67" s="36"/>
      <c r="O67" s="37"/>
      <c r="P67" s="38"/>
      <c r="Q67" s="30" t="str">
        <f aca="false">IF(N67=0,"",N67*10/J2)</f>
        <v/>
      </c>
      <c r="R67" s="30" t="str">
        <f aca="false">IF(N67=0,"",N67/M67)</f>
        <v/>
      </c>
      <c r="S67" s="141"/>
      <c r="T67" s="32"/>
      <c r="U67" s="36"/>
      <c r="V67" s="36"/>
      <c r="W67" s="36"/>
      <c r="X67" s="37"/>
      <c r="Y67" s="38"/>
      <c r="Z67" s="30" t="str">
        <f aca="false">IF(W67=0,"",W67*10/S2)</f>
        <v/>
      </c>
      <c r="AA67" s="30" t="str">
        <f aca="false">IF(W67=0,"",W67/V67)</f>
        <v/>
      </c>
      <c r="AB67" s="141"/>
      <c r="AC67" s="32"/>
      <c r="AD67" s="36"/>
      <c r="AE67" s="36"/>
      <c r="AF67" s="36"/>
      <c r="AG67" s="37"/>
      <c r="AH67" s="38"/>
      <c r="AI67" s="30" t="str">
        <f aca="false">IF(AF67=0,"",AF67*10/AB2)</f>
        <v/>
      </c>
      <c r="AJ67" s="30" t="str">
        <f aca="false">IF(AF67=0,"",AF67/AE67)</f>
        <v/>
      </c>
      <c r="AK67" s="200"/>
      <c r="AL67" s="32"/>
      <c r="AM67" s="36"/>
      <c r="AN67" s="36"/>
      <c r="AO67" s="36"/>
      <c r="AP67" s="37"/>
      <c r="AQ67" s="38"/>
      <c r="AR67" s="30" t="str">
        <f aca="false">IF(AO67=0,"",AO67*10/AK2)</f>
        <v/>
      </c>
      <c r="AS67" s="30" t="str">
        <f aca="false">IF(AO67=0,"",AO67/AN67)</f>
        <v/>
      </c>
      <c r="AT67" s="141"/>
      <c r="AU67" s="32"/>
      <c r="AV67" s="36"/>
      <c r="AW67" s="36"/>
      <c r="AX67" s="36"/>
      <c r="AY67" s="37"/>
      <c r="AZ67" s="38"/>
      <c r="BA67" s="30" t="str">
        <f aca="false">IF(AX67=0,"",AX67*10/AT2)</f>
        <v/>
      </c>
      <c r="BB67" s="30" t="str">
        <f aca="false">IF(AX67=0,"",AX67/AW67)</f>
        <v/>
      </c>
      <c r="BC67" s="141"/>
      <c r="BD67" s="32"/>
      <c r="BE67" s="36"/>
      <c r="BF67" s="36"/>
      <c r="BG67" s="36"/>
      <c r="BH67" s="37"/>
      <c r="BI67" s="38"/>
      <c r="BJ67" s="30" t="str">
        <f aca="false">IF(BG67=0,"",BG67*10/BC2)</f>
        <v/>
      </c>
      <c r="BK67" s="30" t="str">
        <f aca="false">IF(BG67=0,"",BG67/BF67)</f>
        <v/>
      </c>
      <c r="BL67" s="141"/>
      <c r="BM67" s="32"/>
      <c r="BN67" s="36"/>
      <c r="BO67" s="36"/>
      <c r="BP67" s="36"/>
      <c r="BQ67" s="37"/>
      <c r="BR67" s="38"/>
      <c r="BS67" s="30" t="str">
        <f aca="false">IF(BP67=0,"",BP67*10/BL2)</f>
        <v/>
      </c>
      <c r="BT67" s="30" t="str">
        <f aca="false">IF(BP67=0,"",BP67/BO67)</f>
        <v/>
      </c>
      <c r="BU67" s="141"/>
      <c r="BV67" s="32"/>
      <c r="BW67" s="36"/>
      <c r="BX67" s="36"/>
      <c r="BY67" s="36"/>
      <c r="BZ67" s="37"/>
      <c r="CA67" s="38"/>
      <c r="CB67" s="30" t="str">
        <f aca="false">IF(BY67=0,"",BY67*10/BU2)</f>
        <v/>
      </c>
      <c r="CC67" s="30" t="str">
        <f aca="false">IF(BY67=0,"",BY67/BX67)</f>
        <v/>
      </c>
      <c r="CD67" s="141"/>
      <c r="CE67" s="32"/>
      <c r="CF67" s="36"/>
      <c r="CG67" s="36"/>
      <c r="CH67" s="36"/>
      <c r="CI67" s="37"/>
      <c r="CJ67" s="38"/>
      <c r="CK67" s="30" t="str">
        <f aca="false">IF(CH67=0,"",CH67*10/CD2)</f>
        <v/>
      </c>
      <c r="CL67" s="30" t="str">
        <f aca="false">IF(CH67=0,"",CH67/CG67)</f>
        <v/>
      </c>
      <c r="CM67" s="141"/>
      <c r="CN67" s="32"/>
      <c r="CO67" s="36"/>
      <c r="CP67" s="36"/>
      <c r="CQ67" s="36"/>
      <c r="CR67" s="37"/>
      <c r="CS67" s="38"/>
      <c r="CT67" s="30" t="str">
        <f aca="false">IF(CQ67=0,"",CQ67*10/CM2)</f>
        <v/>
      </c>
      <c r="CU67" s="30" t="str">
        <f aca="false">IF(CQ67=0,"",CQ67/CP67)</f>
        <v/>
      </c>
      <c r="CV67" s="141"/>
      <c r="CW67" s="32"/>
      <c r="CX67" s="36"/>
      <c r="CY67" s="36"/>
      <c r="CZ67" s="36"/>
      <c r="DA67" s="37"/>
      <c r="DB67" s="38"/>
      <c r="DC67" s="30" t="str">
        <f aca="false">IF(CZ67=0,"",CZ67*10/CV2)</f>
        <v/>
      </c>
      <c r="DD67" s="30" t="str">
        <f aca="false">IF(CZ67=0,"",CZ67/CY67)</f>
        <v/>
      </c>
      <c r="DE67" s="141"/>
      <c r="DF67" s="32"/>
      <c r="DG67" s="36"/>
      <c r="DH67" s="36"/>
      <c r="DI67" s="36"/>
      <c r="DJ67" s="37"/>
      <c r="DK67" s="38"/>
      <c r="DL67" s="30" t="str">
        <f aca="false">IF(DI67=0,"",DI67*10/DE2)</f>
        <v/>
      </c>
      <c r="DM67" s="30" t="str">
        <f aca="false">IF(DI67=0,"",DI67/DH67)</f>
        <v/>
      </c>
      <c r="DN67" s="141"/>
      <c r="DO67" s="32"/>
      <c r="DP67" s="36"/>
      <c r="DQ67" s="36"/>
      <c r="DR67" s="36"/>
      <c r="DS67" s="37"/>
      <c r="DT67" s="38"/>
      <c r="DU67" s="30" t="str">
        <f aca="false">IF(DR67=0,"",DR67*10/DN2)</f>
        <v/>
      </c>
      <c r="DV67" s="30" t="str">
        <f aca="false">IF(DR67=0,"",DR67/DQ67)</f>
        <v/>
      </c>
      <c r="DW67" s="141"/>
      <c r="DX67" s="32"/>
      <c r="DY67" s="36"/>
      <c r="DZ67" s="36"/>
      <c r="EA67" s="36"/>
      <c r="EB67" s="37"/>
      <c r="EC67" s="38"/>
      <c r="ED67" s="30" t="str">
        <f aca="false">IF(EA67=0,"",EA67*10/DW2)</f>
        <v/>
      </c>
      <c r="EE67" s="30" t="str">
        <f aca="false">IF(EA67=0,"",EA67/DZ67)</f>
        <v/>
      </c>
      <c r="EF67" s="141"/>
      <c r="EG67" s="32"/>
      <c r="EH67" s="36"/>
      <c r="EI67" s="36"/>
      <c r="EJ67" s="36"/>
      <c r="EK67" s="37"/>
      <c r="EL67" s="38"/>
      <c r="EM67" s="30" t="str">
        <f aca="false">IF(EJ67=0,"",EJ67*10/EF2)</f>
        <v/>
      </c>
      <c r="EN67" s="30" t="str">
        <f aca="false">IF(EJ67=0,"",EJ67/EI67)</f>
        <v/>
      </c>
      <c r="EO67" s="141"/>
      <c r="EP67" s="32"/>
      <c r="EQ67" s="36"/>
      <c r="ER67" s="36"/>
      <c r="ES67" s="36"/>
      <c r="ET67" s="37"/>
      <c r="EU67" s="38"/>
      <c r="EV67" s="30" t="str">
        <f aca="false">IF(ES67=0,"",ES67*10/EO2)</f>
        <v/>
      </c>
      <c r="EW67" s="30" t="str">
        <f aca="false">IF(ES67=0,"",ES67/ER67)</f>
        <v/>
      </c>
      <c r="EX67" s="141"/>
      <c r="EY67" s="32"/>
      <c r="EZ67" s="36"/>
      <c r="FA67" s="36"/>
      <c r="FB67" s="36"/>
      <c r="FC67" s="37"/>
      <c r="FD67" s="38"/>
      <c r="FE67" s="30" t="str">
        <f aca="false">IF(FB67=0,"",FB67*10/EX2)</f>
        <v/>
      </c>
      <c r="FF67" s="30" t="str">
        <f aca="false">IF(FB67=0,"",FB67/FA67)</f>
        <v/>
      </c>
      <c r="FG67" s="141"/>
      <c r="FH67" s="32"/>
      <c r="FI67" s="36"/>
      <c r="FJ67" s="36"/>
      <c r="FK67" s="36"/>
      <c r="FL67" s="37"/>
      <c r="FM67" s="38"/>
      <c r="FN67" s="30" t="str">
        <f aca="false">IF(FK67=0,"",FK67*10/FG2)</f>
        <v/>
      </c>
      <c r="FO67" s="30" t="str">
        <f aca="false">IF(FK67=0,"",FK67/FJ67)</f>
        <v/>
      </c>
      <c r="FP67" s="141"/>
      <c r="FQ67" s="32"/>
      <c r="FR67" s="36"/>
      <c r="FS67" s="36"/>
      <c r="FT67" s="36"/>
      <c r="FU67" s="37"/>
      <c r="FV67" s="38"/>
      <c r="FW67" s="30" t="str">
        <f aca="false">IF(FT67=0,"",FT67*10/FP2)</f>
        <v/>
      </c>
      <c r="FX67" s="30" t="str">
        <f aca="false">IF(FT67=0,"",FT67/FS67)</f>
        <v/>
      </c>
      <c r="FY67" s="141"/>
      <c r="FZ67" s="32"/>
      <c r="GA67" s="36"/>
      <c r="GB67" s="36"/>
      <c r="GC67" s="36"/>
      <c r="GD67" s="37"/>
      <c r="GE67" s="38"/>
      <c r="GF67" s="30" t="str">
        <f aca="false">IF(GC67=0,"",GC67*10/FY2)</f>
        <v/>
      </c>
      <c r="GG67" s="30" t="str">
        <f aca="false">IF(GC67=0,"",GC67/GB67)</f>
        <v/>
      </c>
      <c r="GH67" s="141"/>
      <c r="GI67" s="32"/>
      <c r="GJ67" s="36"/>
      <c r="GK67" s="36"/>
      <c r="GL67" s="36"/>
      <c r="GM67" s="37"/>
      <c r="GN67" s="38"/>
      <c r="GO67" s="30" t="str">
        <f aca="false">IF(GL67=0,"",GL67*10/GH2)</f>
        <v/>
      </c>
      <c r="GP67" s="30" t="str">
        <f aca="false">IF(GL67=0,"",GL67/GK67)</f>
        <v/>
      </c>
      <c r="GQ67" s="141"/>
      <c r="GR67" s="32"/>
      <c r="GS67" s="36"/>
      <c r="GT67" s="36"/>
      <c r="GU67" s="36"/>
      <c r="GV67" s="37"/>
      <c r="GW67" s="38"/>
      <c r="GX67" s="30" t="str">
        <f aca="false">IF(GU67=0,"",GU67*10/GQ2)</f>
        <v/>
      </c>
      <c r="GY67" s="30" t="str">
        <f aca="false">IF(GU67=0,"",GU67/GT67)</f>
        <v/>
      </c>
      <c r="GZ67" s="141"/>
      <c r="HA67" s="32"/>
      <c r="HB67" s="36"/>
      <c r="HC67" s="36"/>
      <c r="HD67" s="36"/>
      <c r="HE67" s="37"/>
      <c r="HF67" s="38"/>
      <c r="HG67" s="30" t="str">
        <f aca="false">IF(HD67=0,"",HD67*10/GZ2)</f>
        <v/>
      </c>
      <c r="HH67" s="30" t="str">
        <f aca="false">IF(HD67=0,"",HD67/HC67)</f>
        <v/>
      </c>
      <c r="HI67" s="141"/>
      <c r="HJ67" s="32"/>
      <c r="HK67" s="36"/>
      <c r="HL67" s="36"/>
      <c r="HM67" s="36"/>
      <c r="HN67" s="37"/>
      <c r="HO67" s="38"/>
      <c r="HP67" s="30" t="str">
        <f aca="false">IF(HM67=0,"",HM67*10/HI2)</f>
        <v/>
      </c>
      <c r="HQ67" s="30" t="str">
        <f aca="false">IF(HM67=0,"",HM67/HL67)</f>
        <v/>
      </c>
      <c r="HR67" s="141"/>
      <c r="HS67" s="32"/>
      <c r="HT67" s="36"/>
      <c r="HU67" s="36"/>
      <c r="HV67" s="36"/>
      <c r="HW67" s="37"/>
      <c r="HX67" s="38"/>
      <c r="HY67" s="30" t="str">
        <f aca="false">IF(HV67=0,"",HV67*10/HR2)</f>
        <v/>
      </c>
      <c r="HZ67" s="30" t="str">
        <f aca="false">IF(HV67=0,"",HV67/HU67)</f>
        <v/>
      </c>
      <c r="IA67" s="141"/>
    </row>
    <row r="68" customFormat="false" ht="12.6" hidden="false" customHeight="true" outlineLevel="0" collapsed="false">
      <c r="A68" s="141"/>
      <c r="B68" s="32"/>
      <c r="C68" s="36"/>
      <c r="D68" s="36"/>
      <c r="E68" s="36"/>
      <c r="F68" s="37"/>
      <c r="G68" s="38"/>
      <c r="H68" s="30" t="str">
        <f aca="false">IF(E68=0,"",E68*10/A2)</f>
        <v/>
      </c>
      <c r="I68" s="30" t="str">
        <f aca="false">IF(E68=0,"",E68/D68)</f>
        <v/>
      </c>
      <c r="J68" s="141"/>
      <c r="K68" s="32"/>
      <c r="L68" s="36"/>
      <c r="M68" s="36"/>
      <c r="N68" s="36"/>
      <c r="O68" s="37"/>
      <c r="P68" s="38"/>
      <c r="Q68" s="30" t="str">
        <f aca="false">IF(N68=0,"",N68*10/J2)</f>
        <v/>
      </c>
      <c r="R68" s="30" t="str">
        <f aca="false">IF(N68=0,"",N68/M68)</f>
        <v/>
      </c>
      <c r="S68" s="141"/>
      <c r="T68" s="32"/>
      <c r="U68" s="36"/>
      <c r="V68" s="36"/>
      <c r="W68" s="36"/>
      <c r="X68" s="37"/>
      <c r="Y68" s="38"/>
      <c r="Z68" s="30" t="str">
        <f aca="false">IF(W68=0,"",W68*10/S2)</f>
        <v/>
      </c>
      <c r="AA68" s="30" t="str">
        <f aca="false">IF(W68=0,"",W68/V68)</f>
        <v/>
      </c>
      <c r="AB68" s="141"/>
      <c r="AC68" s="32"/>
      <c r="AD68" s="36"/>
      <c r="AE68" s="36"/>
      <c r="AF68" s="36"/>
      <c r="AG68" s="37"/>
      <c r="AH68" s="38"/>
      <c r="AI68" s="30" t="str">
        <f aca="false">IF(AF68=0,"",AF68*10/AB2)</f>
        <v/>
      </c>
      <c r="AJ68" s="30" t="str">
        <f aca="false">IF(AF68=0,"",AF68/AE68)</f>
        <v/>
      </c>
      <c r="AK68" s="200"/>
      <c r="AL68" s="32"/>
      <c r="AM68" s="36"/>
      <c r="AN68" s="36"/>
      <c r="AO68" s="36"/>
      <c r="AP68" s="37"/>
      <c r="AQ68" s="38"/>
      <c r="AR68" s="30" t="str">
        <f aca="false">IF(AO68=0,"",AO68*10/AK2)</f>
        <v/>
      </c>
      <c r="AS68" s="30" t="str">
        <f aca="false">IF(AO68=0,"",AO68/AN68)</f>
        <v/>
      </c>
      <c r="AT68" s="141"/>
      <c r="AU68" s="32"/>
      <c r="AV68" s="36"/>
      <c r="AW68" s="36"/>
      <c r="AX68" s="36"/>
      <c r="AY68" s="37"/>
      <c r="AZ68" s="38"/>
      <c r="BA68" s="30" t="str">
        <f aca="false">IF(AX68=0,"",AX68*10/AT2)</f>
        <v/>
      </c>
      <c r="BB68" s="30" t="str">
        <f aca="false">IF(AX68=0,"",AX68/AW68)</f>
        <v/>
      </c>
      <c r="BC68" s="141"/>
      <c r="BD68" s="32"/>
      <c r="BE68" s="36"/>
      <c r="BF68" s="36"/>
      <c r="BG68" s="36"/>
      <c r="BH68" s="37"/>
      <c r="BI68" s="38"/>
      <c r="BJ68" s="30" t="str">
        <f aca="false">IF(BG68=0,"",BG68*10/BC2)</f>
        <v/>
      </c>
      <c r="BK68" s="30" t="str">
        <f aca="false">IF(BG68=0,"",BG68/BF68)</f>
        <v/>
      </c>
      <c r="BL68" s="141"/>
      <c r="BM68" s="32"/>
      <c r="BN68" s="36"/>
      <c r="BO68" s="36"/>
      <c r="BP68" s="36"/>
      <c r="BQ68" s="37"/>
      <c r="BR68" s="38"/>
      <c r="BS68" s="30" t="str">
        <f aca="false">IF(BP68=0,"",BP68*10/BL2)</f>
        <v/>
      </c>
      <c r="BT68" s="30" t="str">
        <f aca="false">IF(BP68=0,"",BP68/BO68)</f>
        <v/>
      </c>
      <c r="BU68" s="141"/>
      <c r="BV68" s="32"/>
      <c r="BW68" s="36"/>
      <c r="BX68" s="36"/>
      <c r="BY68" s="36"/>
      <c r="BZ68" s="37"/>
      <c r="CA68" s="38"/>
      <c r="CB68" s="30" t="str">
        <f aca="false">IF(BY68=0,"",BY68*10/BU2)</f>
        <v/>
      </c>
      <c r="CC68" s="30" t="str">
        <f aca="false">IF(BY68=0,"",BY68/BX68)</f>
        <v/>
      </c>
      <c r="CD68" s="141"/>
      <c r="CE68" s="32"/>
      <c r="CF68" s="36"/>
      <c r="CG68" s="36"/>
      <c r="CH68" s="36"/>
      <c r="CI68" s="37"/>
      <c r="CJ68" s="38"/>
      <c r="CK68" s="30" t="str">
        <f aca="false">IF(CH68=0,"",CH68*10/CD2)</f>
        <v/>
      </c>
      <c r="CL68" s="30" t="str">
        <f aca="false">IF(CH68=0,"",CH68/CG68)</f>
        <v/>
      </c>
      <c r="CM68" s="141"/>
      <c r="CN68" s="32"/>
      <c r="CO68" s="36"/>
      <c r="CP68" s="36"/>
      <c r="CQ68" s="36"/>
      <c r="CR68" s="37"/>
      <c r="CS68" s="38"/>
      <c r="CT68" s="30" t="str">
        <f aca="false">IF(CQ68=0,"",CQ68*10/CM2)</f>
        <v/>
      </c>
      <c r="CU68" s="30" t="str">
        <f aca="false">IF(CQ68=0,"",CQ68/CP68)</f>
        <v/>
      </c>
      <c r="CV68" s="141"/>
      <c r="CW68" s="32"/>
      <c r="CX68" s="36"/>
      <c r="CY68" s="36"/>
      <c r="CZ68" s="36"/>
      <c r="DA68" s="37"/>
      <c r="DB68" s="38"/>
      <c r="DC68" s="30" t="str">
        <f aca="false">IF(CZ68=0,"",CZ68*10/CV2)</f>
        <v/>
      </c>
      <c r="DD68" s="30" t="str">
        <f aca="false">IF(CZ68=0,"",CZ68/CY68)</f>
        <v/>
      </c>
      <c r="DE68" s="141"/>
      <c r="DF68" s="32"/>
      <c r="DG68" s="36"/>
      <c r="DH68" s="36"/>
      <c r="DI68" s="36"/>
      <c r="DJ68" s="37"/>
      <c r="DK68" s="38"/>
      <c r="DL68" s="30" t="str">
        <f aca="false">IF(DI68=0,"",DI68*10/DE2)</f>
        <v/>
      </c>
      <c r="DM68" s="30" t="str">
        <f aca="false">IF(DI68=0,"",DI68/DH68)</f>
        <v/>
      </c>
      <c r="DN68" s="141"/>
      <c r="DO68" s="32"/>
      <c r="DP68" s="36"/>
      <c r="DQ68" s="36"/>
      <c r="DR68" s="36"/>
      <c r="DS68" s="37"/>
      <c r="DT68" s="38"/>
      <c r="DU68" s="30" t="str">
        <f aca="false">IF(DR68=0,"",DR68*10/DN2)</f>
        <v/>
      </c>
      <c r="DV68" s="30" t="str">
        <f aca="false">IF(DR68=0,"",DR68/DQ68)</f>
        <v/>
      </c>
      <c r="DW68" s="141"/>
      <c r="DX68" s="32"/>
      <c r="DY68" s="36"/>
      <c r="DZ68" s="36"/>
      <c r="EA68" s="36"/>
      <c r="EB68" s="37"/>
      <c r="EC68" s="38"/>
      <c r="ED68" s="30" t="str">
        <f aca="false">IF(EA68=0,"",EA68*10/DW2)</f>
        <v/>
      </c>
      <c r="EE68" s="30" t="str">
        <f aca="false">IF(EA68=0,"",EA68/DZ68)</f>
        <v/>
      </c>
      <c r="EF68" s="141"/>
      <c r="EG68" s="32"/>
      <c r="EH68" s="36"/>
      <c r="EI68" s="36"/>
      <c r="EJ68" s="36"/>
      <c r="EK68" s="37"/>
      <c r="EL68" s="38"/>
      <c r="EM68" s="30" t="str">
        <f aca="false">IF(EJ68=0,"",EJ68*10/EF2)</f>
        <v/>
      </c>
      <c r="EN68" s="30" t="str">
        <f aca="false">IF(EJ68=0,"",EJ68/EI68)</f>
        <v/>
      </c>
      <c r="EO68" s="141"/>
      <c r="EP68" s="32"/>
      <c r="EQ68" s="36"/>
      <c r="ER68" s="36"/>
      <c r="ES68" s="36"/>
      <c r="ET68" s="37"/>
      <c r="EU68" s="38"/>
      <c r="EV68" s="30" t="str">
        <f aca="false">IF(ES68=0,"",ES68*10/EO2)</f>
        <v/>
      </c>
      <c r="EW68" s="30" t="str">
        <f aca="false">IF(ES68=0,"",ES68/ER68)</f>
        <v/>
      </c>
      <c r="EX68" s="141"/>
      <c r="EY68" s="32"/>
      <c r="EZ68" s="36"/>
      <c r="FA68" s="36"/>
      <c r="FB68" s="36"/>
      <c r="FC68" s="37"/>
      <c r="FD68" s="38"/>
      <c r="FE68" s="30" t="str">
        <f aca="false">IF(FB68=0,"",FB68*10/EX2)</f>
        <v/>
      </c>
      <c r="FF68" s="30" t="str">
        <f aca="false">IF(FB68=0,"",FB68/FA68)</f>
        <v/>
      </c>
      <c r="FG68" s="141"/>
      <c r="FH68" s="32"/>
      <c r="FI68" s="36"/>
      <c r="FJ68" s="36"/>
      <c r="FK68" s="36"/>
      <c r="FL68" s="37"/>
      <c r="FM68" s="38"/>
      <c r="FN68" s="30" t="str">
        <f aca="false">IF(FK68=0,"",FK68*10/FG2)</f>
        <v/>
      </c>
      <c r="FO68" s="30" t="str">
        <f aca="false">IF(FK68=0,"",FK68/FJ68)</f>
        <v/>
      </c>
      <c r="FP68" s="141"/>
      <c r="FQ68" s="32"/>
      <c r="FR68" s="36"/>
      <c r="FS68" s="36"/>
      <c r="FT68" s="36"/>
      <c r="FU68" s="37"/>
      <c r="FV68" s="38"/>
      <c r="FW68" s="30" t="str">
        <f aca="false">IF(FT68=0,"",FT68*10/FP2)</f>
        <v/>
      </c>
      <c r="FX68" s="30" t="str">
        <f aca="false">IF(FT68=0,"",FT68/FS68)</f>
        <v/>
      </c>
      <c r="FY68" s="141"/>
      <c r="FZ68" s="32"/>
      <c r="GA68" s="36"/>
      <c r="GB68" s="36"/>
      <c r="GC68" s="36"/>
      <c r="GD68" s="37"/>
      <c r="GE68" s="38"/>
      <c r="GF68" s="30" t="str">
        <f aca="false">IF(GC68=0,"",GC68*10/FY2)</f>
        <v/>
      </c>
      <c r="GG68" s="30" t="str">
        <f aca="false">IF(GC68=0,"",GC68/GB68)</f>
        <v/>
      </c>
      <c r="GH68" s="141"/>
      <c r="GI68" s="32"/>
      <c r="GJ68" s="36"/>
      <c r="GK68" s="36"/>
      <c r="GL68" s="36"/>
      <c r="GM68" s="37"/>
      <c r="GN68" s="38"/>
      <c r="GO68" s="30" t="str">
        <f aca="false">IF(GL68=0,"",GL68*10/GH2)</f>
        <v/>
      </c>
      <c r="GP68" s="30" t="str">
        <f aca="false">IF(GL68=0,"",GL68/GK68)</f>
        <v/>
      </c>
      <c r="GQ68" s="141"/>
      <c r="GR68" s="32"/>
      <c r="GS68" s="36"/>
      <c r="GT68" s="36"/>
      <c r="GU68" s="36"/>
      <c r="GV68" s="37"/>
      <c r="GW68" s="38"/>
      <c r="GX68" s="30" t="str">
        <f aca="false">IF(GU68=0,"",GU68*10/GQ2)</f>
        <v/>
      </c>
      <c r="GY68" s="30" t="str">
        <f aca="false">IF(GU68=0,"",GU68/GT68)</f>
        <v/>
      </c>
      <c r="GZ68" s="141"/>
      <c r="HA68" s="32"/>
      <c r="HB68" s="36"/>
      <c r="HC68" s="36"/>
      <c r="HD68" s="36"/>
      <c r="HE68" s="37"/>
      <c r="HF68" s="38"/>
      <c r="HG68" s="30" t="str">
        <f aca="false">IF(HD68=0,"",HD68*10/GZ2)</f>
        <v/>
      </c>
      <c r="HH68" s="30" t="str">
        <f aca="false">IF(HD68=0,"",HD68/HC68)</f>
        <v/>
      </c>
      <c r="HI68" s="141"/>
      <c r="HJ68" s="32"/>
      <c r="HK68" s="36"/>
      <c r="HL68" s="36"/>
      <c r="HM68" s="36"/>
      <c r="HN68" s="37"/>
      <c r="HO68" s="38"/>
      <c r="HP68" s="30" t="str">
        <f aca="false">IF(HM68=0,"",HM68*10/HI2)</f>
        <v/>
      </c>
      <c r="HQ68" s="30" t="str">
        <f aca="false">IF(HM68=0,"",HM68/HL68)</f>
        <v/>
      </c>
      <c r="HR68" s="141"/>
      <c r="HS68" s="32"/>
      <c r="HT68" s="36"/>
      <c r="HU68" s="36"/>
      <c r="HV68" s="36"/>
      <c r="HW68" s="37"/>
      <c r="HX68" s="38"/>
      <c r="HY68" s="30" t="str">
        <f aca="false">IF(HV68=0,"",HV68*10/HR2)</f>
        <v/>
      </c>
      <c r="HZ68" s="30" t="str">
        <f aca="false">IF(HV68=0,"",HV68/HU68)</f>
        <v/>
      </c>
      <c r="IA68" s="141"/>
    </row>
    <row r="69" customFormat="false" ht="12.6" hidden="false" customHeight="true" outlineLevel="0" collapsed="false">
      <c r="A69" s="195"/>
      <c r="B69" s="32" t="str">
        <f aca="false">GZ1</f>
        <v> </v>
      </c>
      <c r="C69" s="28"/>
      <c r="D69" s="28"/>
      <c r="E69" s="28"/>
      <c r="F69" s="27"/>
      <c r="G69" s="29"/>
      <c r="H69" s="30" t="str">
        <f aca="false">IF(E69=0,"",E69*10/A2)</f>
        <v/>
      </c>
      <c r="I69" s="30" t="str">
        <f aca="false">IF(E69=0,"",E69/D69)</f>
        <v/>
      </c>
      <c r="J69" s="195"/>
      <c r="K69" s="32" t="str">
        <f aca="false">GZ1</f>
        <v> </v>
      </c>
      <c r="L69" s="28"/>
      <c r="M69" s="28"/>
      <c r="N69" s="28"/>
      <c r="O69" s="27"/>
      <c r="P69" s="29"/>
      <c r="Q69" s="30" t="str">
        <f aca="false">IF(N69=0,"",N69*10/J2)</f>
        <v/>
      </c>
      <c r="R69" s="30" t="str">
        <f aca="false">IF(N69=0,"",N69/M69)</f>
        <v/>
      </c>
      <c r="S69" s="195"/>
      <c r="T69" s="32" t="str">
        <f aca="false">GZ1</f>
        <v> </v>
      </c>
      <c r="U69" s="28"/>
      <c r="V69" s="28"/>
      <c r="W69" s="28"/>
      <c r="X69" s="27"/>
      <c r="Y69" s="29"/>
      <c r="Z69" s="30" t="str">
        <f aca="false">IF(W69=0,"",W69*10/S2)</f>
        <v/>
      </c>
      <c r="AA69" s="30" t="str">
        <f aca="false">IF(W69=0,"",W69/V69)</f>
        <v/>
      </c>
      <c r="AB69" s="195"/>
      <c r="AC69" s="32" t="str">
        <f aca="false">GZ1</f>
        <v> </v>
      </c>
      <c r="AD69" s="28"/>
      <c r="AE69" s="28"/>
      <c r="AF69" s="28"/>
      <c r="AG69" s="27"/>
      <c r="AH69" s="29"/>
      <c r="AI69" s="30" t="str">
        <f aca="false">IF(AF69=0,"",AF69*10/AB2)</f>
        <v/>
      </c>
      <c r="AJ69" s="30" t="str">
        <f aca="false">IF(AF69=0,"",AF69/AE69)</f>
        <v/>
      </c>
      <c r="AK69" s="199"/>
      <c r="AL69" s="32" t="str">
        <f aca="false">GZ1</f>
        <v> </v>
      </c>
      <c r="AM69" s="28"/>
      <c r="AN69" s="28"/>
      <c r="AO69" s="28"/>
      <c r="AP69" s="27"/>
      <c r="AQ69" s="29"/>
      <c r="AR69" s="30" t="str">
        <f aca="false">IF(AO69=0,"",AO69*10/AK2)</f>
        <v/>
      </c>
      <c r="AS69" s="30" t="str">
        <f aca="false">IF(AO69=0,"",AO69/AN69)</f>
        <v/>
      </c>
      <c r="AT69" s="195"/>
      <c r="AU69" s="32" t="str">
        <f aca="false">GZ1</f>
        <v> </v>
      </c>
      <c r="AV69" s="28"/>
      <c r="AW69" s="28"/>
      <c r="AX69" s="28"/>
      <c r="AY69" s="27"/>
      <c r="AZ69" s="29"/>
      <c r="BA69" s="30" t="str">
        <f aca="false">IF(AX69=0,"",AX69*10/AT2)</f>
        <v/>
      </c>
      <c r="BB69" s="30" t="str">
        <f aca="false">IF(AX69=0,"",AX69/AW69)</f>
        <v/>
      </c>
      <c r="BC69" s="195"/>
      <c r="BD69" s="32" t="str">
        <f aca="false">GZ1</f>
        <v> </v>
      </c>
      <c r="BE69" s="28"/>
      <c r="BF69" s="28"/>
      <c r="BG69" s="28"/>
      <c r="BH69" s="27"/>
      <c r="BI69" s="29"/>
      <c r="BJ69" s="30" t="str">
        <f aca="false">IF(BG69=0,"",BG69*10/BC2)</f>
        <v/>
      </c>
      <c r="BK69" s="30" t="str">
        <f aca="false">IF(BG69=0,"",BG69/BF69)</f>
        <v/>
      </c>
      <c r="BL69" s="195"/>
      <c r="BM69" s="32" t="str">
        <f aca="false">GZ1</f>
        <v> </v>
      </c>
      <c r="BN69" s="28"/>
      <c r="BO69" s="28"/>
      <c r="BP69" s="28"/>
      <c r="BQ69" s="27"/>
      <c r="BR69" s="29"/>
      <c r="BS69" s="30" t="str">
        <f aca="false">IF(BP69=0,"",BP69*10/BL2)</f>
        <v/>
      </c>
      <c r="BT69" s="30" t="str">
        <f aca="false">IF(BP69=0,"",BP69/BO69)</f>
        <v/>
      </c>
      <c r="BU69" s="195"/>
      <c r="BV69" s="32" t="str">
        <f aca="false">GZ1</f>
        <v> </v>
      </c>
      <c r="BW69" s="28"/>
      <c r="BX69" s="28"/>
      <c r="BY69" s="28"/>
      <c r="BZ69" s="27"/>
      <c r="CA69" s="29"/>
      <c r="CB69" s="30" t="str">
        <f aca="false">IF(BY69=0,"",BY69*10/BU2)</f>
        <v/>
      </c>
      <c r="CC69" s="30" t="str">
        <f aca="false">IF(BY69=0,"",BY69/BX69)</f>
        <v/>
      </c>
      <c r="CD69" s="195"/>
      <c r="CE69" s="32" t="str">
        <f aca="false">GZ1</f>
        <v> </v>
      </c>
      <c r="CF69" s="28"/>
      <c r="CG69" s="28"/>
      <c r="CH69" s="28"/>
      <c r="CI69" s="27"/>
      <c r="CJ69" s="29"/>
      <c r="CK69" s="30" t="str">
        <f aca="false">IF(CH69=0,"",CH69*10/CD2)</f>
        <v/>
      </c>
      <c r="CL69" s="30" t="str">
        <f aca="false">IF(CH69=0,"",CH69/CG69)</f>
        <v/>
      </c>
      <c r="CM69" s="195"/>
      <c r="CN69" s="32" t="str">
        <f aca="false">GZ1</f>
        <v> </v>
      </c>
      <c r="CO69" s="28"/>
      <c r="CP69" s="28"/>
      <c r="CQ69" s="28"/>
      <c r="CR69" s="27"/>
      <c r="CS69" s="29"/>
      <c r="CT69" s="30" t="str">
        <f aca="false">IF(CQ69=0,"",CQ69*10/CM2)</f>
        <v/>
      </c>
      <c r="CU69" s="30" t="str">
        <f aca="false">IF(CQ69=0,"",CQ69/CP69)</f>
        <v/>
      </c>
      <c r="CV69" s="195"/>
      <c r="CW69" s="32" t="str">
        <f aca="false">GZ1</f>
        <v> </v>
      </c>
      <c r="CX69" s="28"/>
      <c r="CY69" s="28"/>
      <c r="CZ69" s="28"/>
      <c r="DA69" s="27"/>
      <c r="DB69" s="29"/>
      <c r="DC69" s="30" t="str">
        <f aca="false">IF(CZ69=0,"",CZ69*10/CV2)</f>
        <v/>
      </c>
      <c r="DD69" s="30" t="str">
        <f aca="false">IF(CZ69=0,"",CZ69/CY69)</f>
        <v/>
      </c>
      <c r="DE69" s="195"/>
      <c r="DF69" s="32" t="str">
        <f aca="false">GZ1</f>
        <v> </v>
      </c>
      <c r="DG69" s="28"/>
      <c r="DH69" s="28"/>
      <c r="DI69" s="28"/>
      <c r="DJ69" s="27"/>
      <c r="DK69" s="29"/>
      <c r="DL69" s="30" t="str">
        <f aca="false">IF(DI69=0,"",DI69*10/DE2)</f>
        <v/>
      </c>
      <c r="DM69" s="30" t="str">
        <f aca="false">IF(DI69=0,"",DI69/DH69)</f>
        <v/>
      </c>
      <c r="DN69" s="195"/>
      <c r="DO69" s="32" t="str">
        <f aca="false">GZ1</f>
        <v> </v>
      </c>
      <c r="DP69" s="28"/>
      <c r="DQ69" s="28"/>
      <c r="DR69" s="28"/>
      <c r="DS69" s="27"/>
      <c r="DT69" s="29"/>
      <c r="DU69" s="30" t="str">
        <f aca="false">IF(DR69=0,"",DR69*10/DN2)</f>
        <v/>
      </c>
      <c r="DV69" s="30" t="str">
        <f aca="false">IF(DR69=0,"",DR69/DQ69)</f>
        <v/>
      </c>
      <c r="DW69" s="195"/>
      <c r="DX69" s="32" t="str">
        <f aca="false">GZ1</f>
        <v> </v>
      </c>
      <c r="DY69" s="28"/>
      <c r="DZ69" s="28"/>
      <c r="EA69" s="28"/>
      <c r="EB69" s="27"/>
      <c r="EC69" s="29"/>
      <c r="ED69" s="30" t="str">
        <f aca="false">IF(EA69=0,"",EA69*10/DW2)</f>
        <v/>
      </c>
      <c r="EE69" s="30" t="str">
        <f aca="false">IF(EA69=0,"",EA69/DZ69)</f>
        <v/>
      </c>
      <c r="EF69" s="195"/>
      <c r="EG69" s="32" t="str">
        <f aca="false">GZ1</f>
        <v> </v>
      </c>
      <c r="EH69" s="28"/>
      <c r="EI69" s="28"/>
      <c r="EJ69" s="28"/>
      <c r="EK69" s="27"/>
      <c r="EL69" s="29"/>
      <c r="EM69" s="30" t="str">
        <f aca="false">IF(EJ69=0,"",EJ69*10/EF2)</f>
        <v/>
      </c>
      <c r="EN69" s="30" t="str">
        <f aca="false">IF(EJ69=0,"",EJ69/EI69)</f>
        <v/>
      </c>
      <c r="EO69" s="195"/>
      <c r="EP69" s="32" t="str">
        <f aca="false">GZ1</f>
        <v> </v>
      </c>
      <c r="EQ69" s="28"/>
      <c r="ER69" s="28"/>
      <c r="ES69" s="28"/>
      <c r="ET69" s="27"/>
      <c r="EU69" s="29"/>
      <c r="EV69" s="30" t="str">
        <f aca="false">IF(ES69=0,"",ES69*10/EO2)</f>
        <v/>
      </c>
      <c r="EW69" s="30" t="str">
        <f aca="false">IF(ES69=0,"",ES69/ER69)</f>
        <v/>
      </c>
      <c r="EX69" s="195"/>
      <c r="EY69" s="32" t="str">
        <f aca="false">GZ1</f>
        <v> </v>
      </c>
      <c r="EZ69" s="28"/>
      <c r="FA69" s="28"/>
      <c r="FB69" s="28"/>
      <c r="FC69" s="27"/>
      <c r="FD69" s="29"/>
      <c r="FE69" s="30" t="str">
        <f aca="false">IF(FB69=0,"",FB69*10/EX2)</f>
        <v/>
      </c>
      <c r="FF69" s="30" t="str">
        <f aca="false">IF(FB69=0,"",FB69/FA69)</f>
        <v/>
      </c>
      <c r="FG69" s="195"/>
      <c r="FH69" s="32" t="str">
        <f aca="false">GZ1</f>
        <v> </v>
      </c>
      <c r="FI69" s="28"/>
      <c r="FJ69" s="28"/>
      <c r="FK69" s="28"/>
      <c r="FL69" s="27"/>
      <c r="FM69" s="29"/>
      <c r="FN69" s="30" t="str">
        <f aca="false">IF(FK69=0,"",FK69*10/FG2)</f>
        <v/>
      </c>
      <c r="FO69" s="30" t="str">
        <f aca="false">IF(FK69=0,"",FK69/FJ69)</f>
        <v/>
      </c>
      <c r="FP69" s="195"/>
      <c r="FQ69" s="32" t="str">
        <f aca="false">GZ1</f>
        <v> </v>
      </c>
      <c r="FR69" s="28"/>
      <c r="FS69" s="28"/>
      <c r="FT69" s="28"/>
      <c r="FU69" s="27"/>
      <c r="FV69" s="29"/>
      <c r="FW69" s="30" t="str">
        <f aca="false">IF(FT69=0,"",FT69*10/FP2)</f>
        <v/>
      </c>
      <c r="FX69" s="30" t="str">
        <f aca="false">IF(FT69=0,"",FT69/FS69)</f>
        <v/>
      </c>
      <c r="FY69" s="195"/>
      <c r="FZ69" s="32" t="str">
        <f aca="false">GZ1</f>
        <v> </v>
      </c>
      <c r="GA69" s="28"/>
      <c r="GB69" s="28"/>
      <c r="GC69" s="28"/>
      <c r="GD69" s="27"/>
      <c r="GE69" s="29"/>
      <c r="GF69" s="30" t="str">
        <f aca="false">IF(GC69=0,"",GC69*10/FY2)</f>
        <v/>
      </c>
      <c r="GG69" s="30" t="str">
        <f aca="false">IF(GC69=0,"",GC69/GB69)</f>
        <v/>
      </c>
      <c r="GH69" s="195"/>
      <c r="GI69" s="32" t="str">
        <f aca="false">GZ1</f>
        <v> </v>
      </c>
      <c r="GJ69" s="28"/>
      <c r="GK69" s="28"/>
      <c r="GL69" s="28"/>
      <c r="GM69" s="27"/>
      <c r="GN69" s="29"/>
      <c r="GO69" s="30" t="str">
        <f aca="false">IF(GL69=0,"",GL69*10/GH2)</f>
        <v/>
      </c>
      <c r="GP69" s="30" t="str">
        <f aca="false">IF(GL69=0,"",GL69/GK69)</f>
        <v/>
      </c>
      <c r="GQ69" s="195"/>
      <c r="GR69" s="32" t="str">
        <f aca="false">GZ1</f>
        <v> </v>
      </c>
      <c r="GS69" s="28"/>
      <c r="GT69" s="28"/>
      <c r="GU69" s="28"/>
      <c r="GV69" s="27"/>
      <c r="GW69" s="29"/>
      <c r="GX69" s="30" t="str">
        <f aca="false">IF(GU69=0,"",GU69*10/GQ2)</f>
        <v/>
      </c>
      <c r="GY69" s="30" t="str">
        <f aca="false">IF(GU69=0,"",GU69/GT69)</f>
        <v/>
      </c>
      <c r="GZ69" s="195"/>
      <c r="HA69" s="32" t="str">
        <f aca="false">3B!GQ1</f>
        <v> </v>
      </c>
      <c r="HB69" s="28"/>
      <c r="HC69" s="28"/>
      <c r="HD69" s="28"/>
      <c r="HE69" s="27"/>
      <c r="HF69" s="29"/>
      <c r="HG69" s="30" t="str">
        <f aca="false">IF(HD69=0,"",HD69*10/GZ2)</f>
        <v/>
      </c>
      <c r="HH69" s="30" t="str">
        <f aca="false">IF(HD69=0,"",HD69/HC69)</f>
        <v/>
      </c>
      <c r="HI69" s="195"/>
      <c r="HJ69" s="32" t="str">
        <f aca="false">3B!GQ1</f>
        <v> </v>
      </c>
      <c r="HK69" s="28"/>
      <c r="HL69" s="28"/>
      <c r="HM69" s="28"/>
      <c r="HN69" s="27"/>
      <c r="HO69" s="29"/>
      <c r="HP69" s="30" t="str">
        <f aca="false">IF(HM69=0,"",HM69*10/HI2)</f>
        <v/>
      </c>
      <c r="HQ69" s="30" t="str">
        <f aca="false">IF(HM69=0,"",HM69/HL69)</f>
        <v/>
      </c>
      <c r="HR69" s="195"/>
      <c r="HS69" s="32" t="str">
        <f aca="false">3B!GQ1</f>
        <v> </v>
      </c>
      <c r="HT69" s="28"/>
      <c r="HU69" s="28"/>
      <c r="HV69" s="28"/>
      <c r="HW69" s="27"/>
      <c r="HX69" s="29"/>
      <c r="HY69" s="30" t="str">
        <f aca="false">IF(HV69=0,"",HV69*10/HR2)</f>
        <v/>
      </c>
      <c r="HZ69" s="30" t="str">
        <f aca="false">IF(HV69=0,"",HV69/HU69)</f>
        <v/>
      </c>
      <c r="IA69" s="195"/>
    </row>
    <row r="70" customFormat="false" ht="12.6" hidden="false" customHeight="true" outlineLevel="0" collapsed="false">
      <c r="A70" s="141"/>
      <c r="B70" s="32"/>
      <c r="C70" s="36"/>
      <c r="D70" s="36"/>
      <c r="E70" s="36"/>
      <c r="F70" s="37"/>
      <c r="G70" s="38"/>
      <c r="H70" s="30" t="str">
        <f aca="false">IF(E70=0,"",E70*10/A2)</f>
        <v/>
      </c>
      <c r="I70" s="30" t="str">
        <f aca="false">IF(E70=0,"",E70/D70)</f>
        <v/>
      </c>
      <c r="J70" s="141"/>
      <c r="K70" s="32"/>
      <c r="L70" s="36"/>
      <c r="M70" s="36"/>
      <c r="N70" s="36"/>
      <c r="O70" s="37"/>
      <c r="P70" s="38"/>
      <c r="Q70" s="30" t="str">
        <f aca="false">IF(N70=0,"",N70*10/J2)</f>
        <v/>
      </c>
      <c r="R70" s="30" t="str">
        <f aca="false">IF(N70=0,"",N70/M70)</f>
        <v/>
      </c>
      <c r="S70" s="141"/>
      <c r="T70" s="32"/>
      <c r="U70" s="36"/>
      <c r="V70" s="36"/>
      <c r="W70" s="36"/>
      <c r="X70" s="37"/>
      <c r="Y70" s="38"/>
      <c r="Z70" s="30" t="str">
        <f aca="false">IF(W70=0,"",W70*10/S2)</f>
        <v/>
      </c>
      <c r="AA70" s="30" t="str">
        <f aca="false">IF(W70=0,"",W70/V70)</f>
        <v/>
      </c>
      <c r="AB70" s="141"/>
      <c r="AC70" s="32"/>
      <c r="AD70" s="36"/>
      <c r="AE70" s="36"/>
      <c r="AF70" s="36"/>
      <c r="AG70" s="37"/>
      <c r="AH70" s="38"/>
      <c r="AI70" s="30" t="str">
        <f aca="false">IF(AF70=0,"",AF70*10/AB2)</f>
        <v/>
      </c>
      <c r="AJ70" s="30" t="str">
        <f aca="false">IF(AF70=0,"",AF70/AE70)</f>
        <v/>
      </c>
      <c r="AK70" s="200"/>
      <c r="AL70" s="32"/>
      <c r="AM70" s="36"/>
      <c r="AN70" s="36"/>
      <c r="AO70" s="36"/>
      <c r="AP70" s="37"/>
      <c r="AQ70" s="38"/>
      <c r="AR70" s="30" t="str">
        <f aca="false">IF(AO70=0,"",AO70*10/AK2)</f>
        <v/>
      </c>
      <c r="AS70" s="30" t="str">
        <f aca="false">IF(AO70=0,"",AO70/AN70)</f>
        <v/>
      </c>
      <c r="AT70" s="141"/>
      <c r="AU70" s="32"/>
      <c r="AV70" s="36"/>
      <c r="AW70" s="36"/>
      <c r="AX70" s="36"/>
      <c r="AY70" s="37"/>
      <c r="AZ70" s="38"/>
      <c r="BA70" s="30" t="str">
        <f aca="false">IF(AX70=0,"",AX70*10/AT2)</f>
        <v/>
      </c>
      <c r="BB70" s="30" t="str">
        <f aca="false">IF(AX70=0,"",AX70/AW70)</f>
        <v/>
      </c>
      <c r="BC70" s="141"/>
      <c r="BD70" s="32"/>
      <c r="BE70" s="36"/>
      <c r="BF70" s="36"/>
      <c r="BG70" s="36"/>
      <c r="BH70" s="37"/>
      <c r="BI70" s="38"/>
      <c r="BJ70" s="30" t="str">
        <f aca="false">IF(BG70=0,"",BG70*10/BC2)</f>
        <v/>
      </c>
      <c r="BK70" s="30" t="str">
        <f aca="false">IF(BG70=0,"",BG70/BF70)</f>
        <v/>
      </c>
      <c r="BL70" s="141"/>
      <c r="BM70" s="32"/>
      <c r="BN70" s="36"/>
      <c r="BO70" s="36"/>
      <c r="BP70" s="36"/>
      <c r="BQ70" s="37"/>
      <c r="BR70" s="38"/>
      <c r="BS70" s="30" t="str">
        <f aca="false">IF(BP70=0,"",BP70*10/BL2)</f>
        <v/>
      </c>
      <c r="BT70" s="30" t="str">
        <f aca="false">IF(BP70=0,"",BP70/BO70)</f>
        <v/>
      </c>
      <c r="BU70" s="141"/>
      <c r="BV70" s="32"/>
      <c r="BW70" s="36"/>
      <c r="BX70" s="36"/>
      <c r="BY70" s="36"/>
      <c r="BZ70" s="37"/>
      <c r="CA70" s="38"/>
      <c r="CB70" s="30" t="str">
        <f aca="false">IF(BY70=0,"",BY70*10/BU2)</f>
        <v/>
      </c>
      <c r="CC70" s="30" t="str">
        <f aca="false">IF(BY70=0,"",BY70/BX70)</f>
        <v/>
      </c>
      <c r="CD70" s="141"/>
      <c r="CE70" s="32"/>
      <c r="CF70" s="36"/>
      <c r="CG70" s="36"/>
      <c r="CH70" s="36"/>
      <c r="CI70" s="37"/>
      <c r="CJ70" s="38"/>
      <c r="CK70" s="30" t="str">
        <f aca="false">IF(CH70=0,"",CH70*10/CD2)</f>
        <v/>
      </c>
      <c r="CL70" s="30" t="str">
        <f aca="false">IF(CH70=0,"",CH70/CG70)</f>
        <v/>
      </c>
      <c r="CM70" s="141"/>
      <c r="CN70" s="32"/>
      <c r="CO70" s="36"/>
      <c r="CP70" s="36"/>
      <c r="CQ70" s="36"/>
      <c r="CR70" s="37"/>
      <c r="CS70" s="38"/>
      <c r="CT70" s="30" t="str">
        <f aca="false">IF(CQ70=0,"",CQ70*10/CM2)</f>
        <v/>
      </c>
      <c r="CU70" s="30" t="str">
        <f aca="false">IF(CQ70=0,"",CQ70/CP70)</f>
        <v/>
      </c>
      <c r="CV70" s="141"/>
      <c r="CW70" s="32"/>
      <c r="CX70" s="36"/>
      <c r="CY70" s="36"/>
      <c r="CZ70" s="36"/>
      <c r="DA70" s="37"/>
      <c r="DB70" s="38"/>
      <c r="DC70" s="30" t="str">
        <f aca="false">IF(CZ70=0,"",CZ70*10/CV2)</f>
        <v/>
      </c>
      <c r="DD70" s="30" t="str">
        <f aca="false">IF(CZ70=0,"",CZ70/CY70)</f>
        <v/>
      </c>
      <c r="DE70" s="141"/>
      <c r="DF70" s="32"/>
      <c r="DG70" s="36"/>
      <c r="DH70" s="36"/>
      <c r="DI70" s="36"/>
      <c r="DJ70" s="37"/>
      <c r="DK70" s="38"/>
      <c r="DL70" s="30" t="str">
        <f aca="false">IF(DI70=0,"",DI70*10/DE2)</f>
        <v/>
      </c>
      <c r="DM70" s="30" t="str">
        <f aca="false">IF(DI70=0,"",DI70/DH70)</f>
        <v/>
      </c>
      <c r="DN70" s="141"/>
      <c r="DO70" s="32"/>
      <c r="DP70" s="36"/>
      <c r="DQ70" s="36"/>
      <c r="DR70" s="36"/>
      <c r="DS70" s="37"/>
      <c r="DT70" s="38"/>
      <c r="DU70" s="30" t="str">
        <f aca="false">IF(DR70=0,"",DR70*10/DN2)</f>
        <v/>
      </c>
      <c r="DV70" s="30" t="str">
        <f aca="false">IF(DR70=0,"",DR70/DQ70)</f>
        <v/>
      </c>
      <c r="DW70" s="141"/>
      <c r="DX70" s="32"/>
      <c r="DY70" s="36"/>
      <c r="DZ70" s="36"/>
      <c r="EA70" s="36"/>
      <c r="EB70" s="37"/>
      <c r="EC70" s="38"/>
      <c r="ED70" s="30" t="str">
        <f aca="false">IF(EA70=0,"",EA70*10/DW2)</f>
        <v/>
      </c>
      <c r="EE70" s="30" t="str">
        <f aca="false">IF(EA70=0,"",EA70/DZ70)</f>
        <v/>
      </c>
      <c r="EF70" s="141"/>
      <c r="EG70" s="32"/>
      <c r="EH70" s="36"/>
      <c r="EI70" s="36"/>
      <c r="EJ70" s="36"/>
      <c r="EK70" s="37"/>
      <c r="EL70" s="38"/>
      <c r="EM70" s="30" t="str">
        <f aca="false">IF(EJ70=0,"",EJ70*10/EF2)</f>
        <v/>
      </c>
      <c r="EN70" s="30" t="str">
        <f aca="false">IF(EJ70=0,"",EJ70/EI70)</f>
        <v/>
      </c>
      <c r="EO70" s="141"/>
      <c r="EP70" s="32"/>
      <c r="EQ70" s="36"/>
      <c r="ER70" s="36"/>
      <c r="ES70" s="36"/>
      <c r="ET70" s="37"/>
      <c r="EU70" s="38"/>
      <c r="EV70" s="30" t="str">
        <f aca="false">IF(ES70=0,"",ES70*10/EO2)</f>
        <v/>
      </c>
      <c r="EW70" s="30" t="str">
        <f aca="false">IF(ES70=0,"",ES70/ER70)</f>
        <v/>
      </c>
      <c r="EX70" s="141"/>
      <c r="EY70" s="32"/>
      <c r="EZ70" s="36"/>
      <c r="FA70" s="36"/>
      <c r="FB70" s="36"/>
      <c r="FC70" s="37"/>
      <c r="FD70" s="38"/>
      <c r="FE70" s="30" t="str">
        <f aca="false">IF(FB70=0,"",FB70*10/EX2)</f>
        <v/>
      </c>
      <c r="FF70" s="30" t="str">
        <f aca="false">IF(FB70=0,"",FB70/FA70)</f>
        <v/>
      </c>
      <c r="FG70" s="141"/>
      <c r="FH70" s="32"/>
      <c r="FI70" s="36"/>
      <c r="FJ70" s="36"/>
      <c r="FK70" s="36"/>
      <c r="FL70" s="37"/>
      <c r="FM70" s="38"/>
      <c r="FN70" s="30" t="str">
        <f aca="false">IF(FK70=0,"",FK70*10/FG2)</f>
        <v/>
      </c>
      <c r="FO70" s="30" t="str">
        <f aca="false">IF(FK70=0,"",FK70/FJ70)</f>
        <v/>
      </c>
      <c r="FP70" s="141"/>
      <c r="FQ70" s="32"/>
      <c r="FR70" s="36"/>
      <c r="FS70" s="36"/>
      <c r="FT70" s="36"/>
      <c r="FU70" s="37"/>
      <c r="FV70" s="38"/>
      <c r="FW70" s="30" t="str">
        <f aca="false">IF(FT70=0,"",FT70*10/FP2)</f>
        <v/>
      </c>
      <c r="FX70" s="30" t="str">
        <f aca="false">IF(FT70=0,"",FT70/FS70)</f>
        <v/>
      </c>
      <c r="FY70" s="141"/>
      <c r="FZ70" s="32"/>
      <c r="GA70" s="36"/>
      <c r="GB70" s="36"/>
      <c r="GC70" s="36"/>
      <c r="GD70" s="37"/>
      <c r="GE70" s="38"/>
      <c r="GF70" s="30" t="str">
        <f aca="false">IF(GC70=0,"",GC70*10/FY2)</f>
        <v/>
      </c>
      <c r="GG70" s="30" t="str">
        <f aca="false">IF(GC70=0,"",GC70/GB70)</f>
        <v/>
      </c>
      <c r="GH70" s="141"/>
      <c r="GI70" s="32"/>
      <c r="GJ70" s="36"/>
      <c r="GK70" s="36"/>
      <c r="GL70" s="36"/>
      <c r="GM70" s="37"/>
      <c r="GN70" s="38"/>
      <c r="GO70" s="30" t="str">
        <f aca="false">IF(GL70=0,"",GL70*10/GH2)</f>
        <v/>
      </c>
      <c r="GP70" s="30" t="str">
        <f aca="false">IF(GL70=0,"",GL70/GK70)</f>
        <v/>
      </c>
      <c r="GQ70" s="141"/>
      <c r="GR70" s="32"/>
      <c r="GS70" s="36"/>
      <c r="GT70" s="36"/>
      <c r="GU70" s="36"/>
      <c r="GV70" s="37"/>
      <c r="GW70" s="38"/>
      <c r="GX70" s="30" t="str">
        <f aca="false">IF(GU70=0,"",GU70*10/GQ2)</f>
        <v/>
      </c>
      <c r="GY70" s="30" t="str">
        <f aca="false">IF(GU70=0,"",GU70/GT70)</f>
        <v/>
      </c>
      <c r="GZ70" s="141"/>
      <c r="HA70" s="32"/>
      <c r="HB70" s="36"/>
      <c r="HC70" s="36"/>
      <c r="HD70" s="36"/>
      <c r="HE70" s="37"/>
      <c r="HF70" s="38"/>
      <c r="HG70" s="30" t="str">
        <f aca="false">IF(HD70=0,"",HD70*10/GZ2)</f>
        <v/>
      </c>
      <c r="HH70" s="30" t="str">
        <f aca="false">IF(HD70=0,"",HD70/HC70)</f>
        <v/>
      </c>
      <c r="HI70" s="141"/>
      <c r="HJ70" s="32"/>
      <c r="HK70" s="36"/>
      <c r="HL70" s="36"/>
      <c r="HM70" s="36"/>
      <c r="HN70" s="37"/>
      <c r="HO70" s="38"/>
      <c r="HP70" s="30" t="str">
        <f aca="false">IF(HM70=0,"",HM70*10/HI2)</f>
        <v/>
      </c>
      <c r="HQ70" s="30" t="str">
        <f aca="false">IF(HM70=0,"",HM70/HL70)</f>
        <v/>
      </c>
      <c r="HR70" s="141"/>
      <c r="HS70" s="32"/>
      <c r="HT70" s="36"/>
      <c r="HU70" s="36"/>
      <c r="HV70" s="36"/>
      <c r="HW70" s="37"/>
      <c r="HX70" s="38"/>
      <c r="HY70" s="30" t="str">
        <f aca="false">IF(HV70=0,"",HV70*10/HR2)</f>
        <v/>
      </c>
      <c r="HZ70" s="30" t="str">
        <f aca="false">IF(HV70=0,"",HV70/HU70)</f>
        <v/>
      </c>
      <c r="IA70" s="141"/>
    </row>
    <row r="71" customFormat="false" ht="12.6" hidden="false" customHeight="true" outlineLevel="0" collapsed="false">
      <c r="A71" s="141"/>
      <c r="B71" s="32"/>
      <c r="C71" s="36"/>
      <c r="D71" s="36"/>
      <c r="E71" s="36"/>
      <c r="F71" s="37"/>
      <c r="G71" s="38"/>
      <c r="H71" s="30" t="str">
        <f aca="false">IF(E71=0,"",E71*10/A2)</f>
        <v/>
      </c>
      <c r="I71" s="30" t="str">
        <f aca="false">IF(E71=0,"",E71/D71)</f>
        <v/>
      </c>
      <c r="J71" s="141"/>
      <c r="K71" s="32"/>
      <c r="L71" s="36"/>
      <c r="M71" s="36"/>
      <c r="N71" s="36"/>
      <c r="O71" s="37"/>
      <c r="P71" s="38"/>
      <c r="Q71" s="30" t="str">
        <f aca="false">IF(N71=0,"",N71*10/J2)</f>
        <v/>
      </c>
      <c r="R71" s="30" t="str">
        <f aca="false">IF(N71=0,"",N71/M71)</f>
        <v/>
      </c>
      <c r="S71" s="141"/>
      <c r="T71" s="32"/>
      <c r="U71" s="36"/>
      <c r="V71" s="36"/>
      <c r="W71" s="36"/>
      <c r="X71" s="37"/>
      <c r="Y71" s="38"/>
      <c r="Z71" s="30" t="str">
        <f aca="false">IF(W71=0,"",W71*10/S2)</f>
        <v/>
      </c>
      <c r="AA71" s="30" t="str">
        <f aca="false">IF(W71=0,"",W71/V71)</f>
        <v/>
      </c>
      <c r="AB71" s="141"/>
      <c r="AC71" s="32"/>
      <c r="AD71" s="36"/>
      <c r="AE71" s="36"/>
      <c r="AF71" s="36"/>
      <c r="AG71" s="37"/>
      <c r="AH71" s="38"/>
      <c r="AI71" s="30" t="str">
        <f aca="false">IF(AF71=0,"",AF71*10/AB2)</f>
        <v/>
      </c>
      <c r="AJ71" s="30" t="str">
        <f aca="false">IF(AF71=0,"",AF71/AE71)</f>
        <v/>
      </c>
      <c r="AK71" s="200"/>
      <c r="AL71" s="32"/>
      <c r="AM71" s="36"/>
      <c r="AN71" s="36"/>
      <c r="AO71" s="36"/>
      <c r="AP71" s="37"/>
      <c r="AQ71" s="38"/>
      <c r="AR71" s="30" t="str">
        <f aca="false">IF(AO71=0,"",AO71*10/AK2)</f>
        <v/>
      </c>
      <c r="AS71" s="30" t="str">
        <f aca="false">IF(AO71=0,"",AO71/AN71)</f>
        <v/>
      </c>
      <c r="AT71" s="141"/>
      <c r="AU71" s="32"/>
      <c r="AV71" s="36"/>
      <c r="AW71" s="36"/>
      <c r="AX71" s="36"/>
      <c r="AY71" s="37"/>
      <c r="AZ71" s="38"/>
      <c r="BA71" s="30" t="str">
        <f aca="false">IF(AX71=0,"",AX71*10/AT2)</f>
        <v/>
      </c>
      <c r="BB71" s="30" t="str">
        <f aca="false">IF(AX71=0,"",AX71/AW71)</f>
        <v/>
      </c>
      <c r="BC71" s="141"/>
      <c r="BD71" s="32"/>
      <c r="BE71" s="36"/>
      <c r="BF71" s="36"/>
      <c r="BG71" s="36"/>
      <c r="BH71" s="37"/>
      <c r="BI71" s="38"/>
      <c r="BJ71" s="30" t="str">
        <f aca="false">IF(BG71=0,"",BG71*10/BC2)</f>
        <v/>
      </c>
      <c r="BK71" s="30" t="str">
        <f aca="false">IF(BG71=0,"",BG71/BF71)</f>
        <v/>
      </c>
      <c r="BL71" s="141"/>
      <c r="BM71" s="32"/>
      <c r="BN71" s="36"/>
      <c r="BO71" s="36"/>
      <c r="BP71" s="36"/>
      <c r="BQ71" s="37"/>
      <c r="BR71" s="38"/>
      <c r="BS71" s="30" t="str">
        <f aca="false">IF(BP71=0,"",BP71*10/BL2)</f>
        <v/>
      </c>
      <c r="BT71" s="30" t="str">
        <f aca="false">IF(BP71=0,"",BP71/BO71)</f>
        <v/>
      </c>
      <c r="BU71" s="141"/>
      <c r="BV71" s="32"/>
      <c r="BW71" s="36"/>
      <c r="BX71" s="36"/>
      <c r="BY71" s="36"/>
      <c r="BZ71" s="37"/>
      <c r="CA71" s="38"/>
      <c r="CB71" s="30" t="str">
        <f aca="false">IF(BY71=0,"",BY71*10/BU2)</f>
        <v/>
      </c>
      <c r="CC71" s="30" t="str">
        <f aca="false">IF(BY71=0,"",BY71/BX71)</f>
        <v/>
      </c>
      <c r="CD71" s="141"/>
      <c r="CE71" s="32"/>
      <c r="CF71" s="36"/>
      <c r="CG71" s="36"/>
      <c r="CH71" s="36"/>
      <c r="CI71" s="37"/>
      <c r="CJ71" s="38"/>
      <c r="CK71" s="30" t="str">
        <f aca="false">IF(CH71=0,"",CH71*10/CD2)</f>
        <v/>
      </c>
      <c r="CL71" s="30" t="str">
        <f aca="false">IF(CH71=0,"",CH71/CG71)</f>
        <v/>
      </c>
      <c r="CM71" s="141"/>
      <c r="CN71" s="32"/>
      <c r="CO71" s="36"/>
      <c r="CP71" s="36"/>
      <c r="CQ71" s="36"/>
      <c r="CR71" s="37"/>
      <c r="CS71" s="38"/>
      <c r="CT71" s="30" t="str">
        <f aca="false">IF(CQ71=0,"",CQ71*10/CM2)</f>
        <v/>
      </c>
      <c r="CU71" s="30" t="str">
        <f aca="false">IF(CQ71=0,"",CQ71/CP71)</f>
        <v/>
      </c>
      <c r="CV71" s="141"/>
      <c r="CW71" s="32"/>
      <c r="CX71" s="36"/>
      <c r="CY71" s="36"/>
      <c r="CZ71" s="36"/>
      <c r="DA71" s="37"/>
      <c r="DB71" s="38"/>
      <c r="DC71" s="30" t="str">
        <f aca="false">IF(CZ71=0,"",CZ71*10/CV2)</f>
        <v/>
      </c>
      <c r="DD71" s="30" t="str">
        <f aca="false">IF(CZ71=0,"",CZ71/CY71)</f>
        <v/>
      </c>
      <c r="DE71" s="141"/>
      <c r="DF71" s="32"/>
      <c r="DG71" s="36"/>
      <c r="DH71" s="36"/>
      <c r="DI71" s="36"/>
      <c r="DJ71" s="37"/>
      <c r="DK71" s="38"/>
      <c r="DL71" s="30" t="str">
        <f aca="false">IF(DI71=0,"",DI71*10/DE2)</f>
        <v/>
      </c>
      <c r="DM71" s="30" t="str">
        <f aca="false">IF(DI71=0,"",DI71/DH71)</f>
        <v/>
      </c>
      <c r="DN71" s="141"/>
      <c r="DO71" s="32"/>
      <c r="DP71" s="36"/>
      <c r="DQ71" s="36"/>
      <c r="DR71" s="36"/>
      <c r="DS71" s="37"/>
      <c r="DT71" s="38"/>
      <c r="DU71" s="30" t="str">
        <f aca="false">IF(DR71=0,"",DR71*10/DN2)</f>
        <v/>
      </c>
      <c r="DV71" s="30" t="str">
        <f aca="false">IF(DR71=0,"",DR71/DQ71)</f>
        <v/>
      </c>
      <c r="DW71" s="141"/>
      <c r="DX71" s="32"/>
      <c r="DY71" s="36"/>
      <c r="DZ71" s="36"/>
      <c r="EA71" s="36"/>
      <c r="EB71" s="37"/>
      <c r="EC71" s="38"/>
      <c r="ED71" s="30" t="str">
        <f aca="false">IF(EA71=0,"",EA71*10/DW2)</f>
        <v/>
      </c>
      <c r="EE71" s="30" t="str">
        <f aca="false">IF(EA71=0,"",EA71/DZ71)</f>
        <v/>
      </c>
      <c r="EF71" s="141"/>
      <c r="EG71" s="32"/>
      <c r="EH71" s="36"/>
      <c r="EI71" s="36"/>
      <c r="EJ71" s="36"/>
      <c r="EK71" s="37"/>
      <c r="EL71" s="38"/>
      <c r="EM71" s="30" t="str">
        <f aca="false">IF(EJ71=0,"",EJ71*10/EF2)</f>
        <v/>
      </c>
      <c r="EN71" s="30" t="str">
        <f aca="false">IF(EJ71=0,"",EJ71/EI71)</f>
        <v/>
      </c>
      <c r="EO71" s="141"/>
      <c r="EP71" s="32"/>
      <c r="EQ71" s="36"/>
      <c r="ER71" s="36"/>
      <c r="ES71" s="36"/>
      <c r="ET71" s="37"/>
      <c r="EU71" s="38"/>
      <c r="EV71" s="30" t="str">
        <f aca="false">IF(ES71=0,"",ES71*10/EO2)</f>
        <v/>
      </c>
      <c r="EW71" s="30" t="str">
        <f aca="false">IF(ES71=0,"",ES71/ER71)</f>
        <v/>
      </c>
      <c r="EX71" s="141"/>
      <c r="EY71" s="32"/>
      <c r="EZ71" s="36"/>
      <c r="FA71" s="36"/>
      <c r="FB71" s="36"/>
      <c r="FC71" s="37"/>
      <c r="FD71" s="38"/>
      <c r="FE71" s="30" t="str">
        <f aca="false">IF(FB71=0,"",FB71*10/EX2)</f>
        <v/>
      </c>
      <c r="FF71" s="30" t="str">
        <f aca="false">IF(FB71=0,"",FB71/FA71)</f>
        <v/>
      </c>
      <c r="FG71" s="141"/>
      <c r="FH71" s="32"/>
      <c r="FI71" s="36"/>
      <c r="FJ71" s="36"/>
      <c r="FK71" s="36"/>
      <c r="FL71" s="37"/>
      <c r="FM71" s="38"/>
      <c r="FN71" s="30" t="str">
        <f aca="false">IF(FK71=0,"",FK71*10/FG2)</f>
        <v/>
      </c>
      <c r="FO71" s="30" t="str">
        <f aca="false">IF(FK71=0,"",FK71/FJ71)</f>
        <v/>
      </c>
      <c r="FP71" s="141"/>
      <c r="FQ71" s="32"/>
      <c r="FR71" s="36"/>
      <c r="FS71" s="36"/>
      <c r="FT71" s="36"/>
      <c r="FU71" s="37"/>
      <c r="FV71" s="38"/>
      <c r="FW71" s="30" t="str">
        <f aca="false">IF(FT71=0,"",FT71*10/FP2)</f>
        <v/>
      </c>
      <c r="FX71" s="30" t="str">
        <f aca="false">IF(FT71=0,"",FT71/FS71)</f>
        <v/>
      </c>
      <c r="FY71" s="141"/>
      <c r="FZ71" s="32"/>
      <c r="GA71" s="36"/>
      <c r="GB71" s="36"/>
      <c r="GC71" s="36"/>
      <c r="GD71" s="37"/>
      <c r="GE71" s="38"/>
      <c r="GF71" s="30" t="str">
        <f aca="false">IF(GC71=0,"",GC71*10/FY2)</f>
        <v/>
      </c>
      <c r="GG71" s="30" t="str">
        <f aca="false">IF(GC71=0,"",GC71/GB71)</f>
        <v/>
      </c>
      <c r="GH71" s="141"/>
      <c r="GI71" s="32"/>
      <c r="GJ71" s="36"/>
      <c r="GK71" s="36"/>
      <c r="GL71" s="36"/>
      <c r="GM71" s="37"/>
      <c r="GN71" s="38"/>
      <c r="GO71" s="30" t="str">
        <f aca="false">IF(GL71=0,"",GL71*10/GH2)</f>
        <v/>
      </c>
      <c r="GP71" s="30" t="str">
        <f aca="false">IF(GL71=0,"",GL71/GK71)</f>
        <v/>
      </c>
      <c r="GQ71" s="141"/>
      <c r="GR71" s="32"/>
      <c r="GS71" s="36"/>
      <c r="GT71" s="36"/>
      <c r="GU71" s="36"/>
      <c r="GV71" s="37"/>
      <c r="GW71" s="38"/>
      <c r="GX71" s="30" t="str">
        <f aca="false">IF(GU71=0,"",GU71*10/GQ2)</f>
        <v/>
      </c>
      <c r="GY71" s="30" t="str">
        <f aca="false">IF(GU71=0,"",GU71/GT71)</f>
        <v/>
      </c>
      <c r="GZ71" s="141"/>
      <c r="HA71" s="32"/>
      <c r="HB71" s="36"/>
      <c r="HC71" s="36"/>
      <c r="HD71" s="36"/>
      <c r="HE71" s="37"/>
      <c r="HF71" s="38"/>
      <c r="HG71" s="30" t="str">
        <f aca="false">IF(HD71=0,"",HD71*10/GZ2)</f>
        <v/>
      </c>
      <c r="HH71" s="30" t="str">
        <f aca="false">IF(HD71=0,"",HD71/HC71)</f>
        <v/>
      </c>
      <c r="HI71" s="141"/>
      <c r="HJ71" s="32"/>
      <c r="HK71" s="36"/>
      <c r="HL71" s="36"/>
      <c r="HM71" s="36"/>
      <c r="HN71" s="37"/>
      <c r="HO71" s="38"/>
      <c r="HP71" s="30" t="str">
        <f aca="false">IF(HM71=0,"",HM71*10/HI2)</f>
        <v/>
      </c>
      <c r="HQ71" s="30" t="str">
        <f aca="false">IF(HM71=0,"",HM71/HL71)</f>
        <v/>
      </c>
      <c r="HR71" s="141"/>
      <c r="HS71" s="32"/>
      <c r="HT71" s="36"/>
      <c r="HU71" s="36"/>
      <c r="HV71" s="36"/>
      <c r="HW71" s="37"/>
      <c r="HX71" s="38"/>
      <c r="HY71" s="30" t="str">
        <f aca="false">IF(HV71=0,"",HV71*10/HR2)</f>
        <v/>
      </c>
      <c r="HZ71" s="30" t="str">
        <f aca="false">IF(HV71=0,"",HV71/HU71)</f>
        <v/>
      </c>
      <c r="IA71" s="141"/>
    </row>
    <row r="72" customFormat="false" ht="12.6" hidden="false" customHeight="true" outlineLevel="0" collapsed="false">
      <c r="A72" s="195"/>
      <c r="B72" s="32" t="str">
        <f aca="false">HI1</f>
        <v> </v>
      </c>
      <c r="C72" s="28"/>
      <c r="D72" s="28"/>
      <c r="E72" s="28"/>
      <c r="F72" s="27"/>
      <c r="G72" s="29"/>
      <c r="H72" s="30" t="str">
        <f aca="false">IF(E72=0,"",E72*10/A2)</f>
        <v/>
      </c>
      <c r="I72" s="30" t="str">
        <f aca="false">IF(E72=0,"",E72/D72)</f>
        <v/>
      </c>
      <c r="J72" s="195"/>
      <c r="K72" s="32" t="str">
        <f aca="false">HI1</f>
        <v> </v>
      </c>
      <c r="L72" s="28"/>
      <c r="M72" s="28"/>
      <c r="N72" s="28"/>
      <c r="O72" s="27"/>
      <c r="P72" s="29"/>
      <c r="Q72" s="30" t="str">
        <f aca="false">IF(N72=0,"",N72*10/J2)</f>
        <v/>
      </c>
      <c r="R72" s="30" t="str">
        <f aca="false">IF(N72=0,"",N72/M72)</f>
        <v/>
      </c>
      <c r="S72" s="195"/>
      <c r="T72" s="32" t="str">
        <f aca="false">HI1</f>
        <v> </v>
      </c>
      <c r="U72" s="28"/>
      <c r="V72" s="28"/>
      <c r="W72" s="28"/>
      <c r="X72" s="27"/>
      <c r="Y72" s="29"/>
      <c r="Z72" s="30" t="str">
        <f aca="false">IF(W72=0,"",W72*10/S2)</f>
        <v/>
      </c>
      <c r="AA72" s="30" t="str">
        <f aca="false">IF(W72=0,"",W72/V72)</f>
        <v/>
      </c>
      <c r="AB72" s="195"/>
      <c r="AC72" s="32" t="str">
        <f aca="false">HI1</f>
        <v> </v>
      </c>
      <c r="AD72" s="28"/>
      <c r="AE72" s="28"/>
      <c r="AF72" s="28"/>
      <c r="AG72" s="27"/>
      <c r="AH72" s="29"/>
      <c r="AI72" s="30" t="str">
        <f aca="false">IF(AF72=0,"",AF72*10/AB2)</f>
        <v/>
      </c>
      <c r="AJ72" s="30" t="str">
        <f aca="false">IF(AF72=0,"",AF72/AE72)</f>
        <v/>
      </c>
      <c r="AK72" s="199"/>
      <c r="AL72" s="32" t="str">
        <f aca="false">HI1</f>
        <v> </v>
      </c>
      <c r="AM72" s="28"/>
      <c r="AN72" s="28"/>
      <c r="AO72" s="28"/>
      <c r="AP72" s="27"/>
      <c r="AQ72" s="29"/>
      <c r="AR72" s="30" t="str">
        <f aca="false">IF(AO72=0,"",AO72*10/AK2)</f>
        <v/>
      </c>
      <c r="AS72" s="30" t="str">
        <f aca="false">IF(AO72=0,"",AO72/AN72)</f>
        <v/>
      </c>
      <c r="AT72" s="195"/>
      <c r="AU72" s="32" t="str">
        <f aca="false">HI1</f>
        <v> </v>
      </c>
      <c r="AV72" s="28"/>
      <c r="AW72" s="28"/>
      <c r="AX72" s="28"/>
      <c r="AY72" s="27"/>
      <c r="AZ72" s="29"/>
      <c r="BA72" s="30" t="str">
        <f aca="false">IF(AX72=0,"",AX72*10/AT2)</f>
        <v/>
      </c>
      <c r="BB72" s="30" t="str">
        <f aca="false">IF(AX72=0,"",AX72/AW72)</f>
        <v/>
      </c>
      <c r="BC72" s="195"/>
      <c r="BD72" s="32" t="str">
        <f aca="false">HI1</f>
        <v> </v>
      </c>
      <c r="BE72" s="28"/>
      <c r="BF72" s="28"/>
      <c r="BG72" s="28"/>
      <c r="BH72" s="27"/>
      <c r="BI72" s="29"/>
      <c r="BJ72" s="30" t="str">
        <f aca="false">IF(BG72=0,"",BG72*10/BC2)</f>
        <v/>
      </c>
      <c r="BK72" s="30" t="str">
        <f aca="false">IF(BG72=0,"",BG72/BF72)</f>
        <v/>
      </c>
      <c r="BL72" s="195"/>
      <c r="BM72" s="32" t="str">
        <f aca="false">HI1</f>
        <v> </v>
      </c>
      <c r="BN72" s="28"/>
      <c r="BO72" s="28"/>
      <c r="BP72" s="28"/>
      <c r="BQ72" s="27"/>
      <c r="BR72" s="29"/>
      <c r="BS72" s="30" t="str">
        <f aca="false">IF(BP72=0,"",BP72*10/BL2)</f>
        <v/>
      </c>
      <c r="BT72" s="30" t="str">
        <f aca="false">IF(BP72=0,"",BP72/BO72)</f>
        <v/>
      </c>
      <c r="BU72" s="195"/>
      <c r="BV72" s="32" t="str">
        <f aca="false">HI1</f>
        <v> </v>
      </c>
      <c r="BW72" s="28"/>
      <c r="BX72" s="28"/>
      <c r="BY72" s="28"/>
      <c r="BZ72" s="27"/>
      <c r="CA72" s="29"/>
      <c r="CB72" s="30" t="str">
        <f aca="false">IF(BY72=0,"",BY72*10/BU2)</f>
        <v/>
      </c>
      <c r="CC72" s="30" t="str">
        <f aca="false">IF(BY72=0,"",BY72/BX72)</f>
        <v/>
      </c>
      <c r="CD72" s="195"/>
      <c r="CE72" s="32" t="str">
        <f aca="false">HI1</f>
        <v> </v>
      </c>
      <c r="CF72" s="28"/>
      <c r="CG72" s="28"/>
      <c r="CH72" s="28"/>
      <c r="CI72" s="27"/>
      <c r="CJ72" s="29"/>
      <c r="CK72" s="30" t="str">
        <f aca="false">IF(CH72=0,"",CH72*10/CD2)</f>
        <v/>
      </c>
      <c r="CL72" s="30" t="str">
        <f aca="false">IF(CH72=0,"",CH72/CG72)</f>
        <v/>
      </c>
      <c r="CM72" s="195"/>
      <c r="CN72" s="32" t="str">
        <f aca="false">HI1</f>
        <v> </v>
      </c>
      <c r="CO72" s="28"/>
      <c r="CP72" s="28"/>
      <c r="CQ72" s="28"/>
      <c r="CR72" s="27"/>
      <c r="CS72" s="29"/>
      <c r="CT72" s="30" t="str">
        <f aca="false">IF(CQ72=0,"",CQ72*10/CM2)</f>
        <v/>
      </c>
      <c r="CU72" s="30" t="str">
        <f aca="false">IF(CQ72=0,"",CQ72/CP72)</f>
        <v/>
      </c>
      <c r="CV72" s="195"/>
      <c r="CW72" s="32" t="str">
        <f aca="false">HI1</f>
        <v> </v>
      </c>
      <c r="CX72" s="28"/>
      <c r="CY72" s="28"/>
      <c r="CZ72" s="28"/>
      <c r="DA72" s="27"/>
      <c r="DB72" s="29"/>
      <c r="DC72" s="30" t="str">
        <f aca="false">IF(CZ72=0,"",CZ72*10/CV2)</f>
        <v/>
      </c>
      <c r="DD72" s="30" t="str">
        <f aca="false">IF(CZ72=0,"",CZ72/CY72)</f>
        <v/>
      </c>
      <c r="DE72" s="195"/>
      <c r="DF72" s="32" t="str">
        <f aca="false">HI1</f>
        <v> </v>
      </c>
      <c r="DG72" s="28"/>
      <c r="DH72" s="28"/>
      <c r="DI72" s="28"/>
      <c r="DJ72" s="27"/>
      <c r="DK72" s="29"/>
      <c r="DL72" s="30" t="str">
        <f aca="false">IF(DI72=0,"",DI72*10/DE2)</f>
        <v/>
      </c>
      <c r="DM72" s="30" t="str">
        <f aca="false">IF(DI72=0,"",DI72/DH72)</f>
        <v/>
      </c>
      <c r="DN72" s="195"/>
      <c r="DO72" s="32" t="str">
        <f aca="false">HI1</f>
        <v> </v>
      </c>
      <c r="DP72" s="28"/>
      <c r="DQ72" s="28"/>
      <c r="DR72" s="28"/>
      <c r="DS72" s="27"/>
      <c r="DT72" s="29"/>
      <c r="DU72" s="30" t="str">
        <f aca="false">IF(DR72=0,"",DR72*10/DN2)</f>
        <v/>
      </c>
      <c r="DV72" s="30" t="str">
        <f aca="false">IF(DR72=0,"",DR72/DQ72)</f>
        <v/>
      </c>
      <c r="DW72" s="195"/>
      <c r="DX72" s="32" t="str">
        <f aca="false">HI1</f>
        <v> </v>
      </c>
      <c r="DY72" s="28"/>
      <c r="DZ72" s="28"/>
      <c r="EA72" s="28"/>
      <c r="EB72" s="27"/>
      <c r="EC72" s="29"/>
      <c r="ED72" s="30" t="str">
        <f aca="false">IF(EA72=0,"",EA72*10/DW2)</f>
        <v/>
      </c>
      <c r="EE72" s="30" t="str">
        <f aca="false">IF(EA72=0,"",EA72/DZ72)</f>
        <v/>
      </c>
      <c r="EF72" s="195"/>
      <c r="EG72" s="32" t="str">
        <f aca="false">HI1</f>
        <v> </v>
      </c>
      <c r="EH72" s="28"/>
      <c r="EI72" s="28"/>
      <c r="EJ72" s="28"/>
      <c r="EK72" s="27"/>
      <c r="EL72" s="29"/>
      <c r="EM72" s="30" t="str">
        <f aca="false">IF(EJ72=0,"",EJ72*10/EF2)</f>
        <v/>
      </c>
      <c r="EN72" s="30" t="str">
        <f aca="false">IF(EJ72=0,"",EJ72/EI72)</f>
        <v/>
      </c>
      <c r="EO72" s="195"/>
      <c r="EP72" s="32" t="str">
        <f aca="false">HI1</f>
        <v> </v>
      </c>
      <c r="EQ72" s="28"/>
      <c r="ER72" s="28"/>
      <c r="ES72" s="28"/>
      <c r="ET72" s="27"/>
      <c r="EU72" s="29"/>
      <c r="EV72" s="30" t="str">
        <f aca="false">IF(ES72=0,"",ES72*10/EO2)</f>
        <v/>
      </c>
      <c r="EW72" s="30" t="str">
        <f aca="false">IF(ES72=0,"",ES72/ER72)</f>
        <v/>
      </c>
      <c r="EX72" s="195"/>
      <c r="EY72" s="32" t="str">
        <f aca="false">HI1</f>
        <v> </v>
      </c>
      <c r="EZ72" s="28"/>
      <c r="FA72" s="28"/>
      <c r="FB72" s="28"/>
      <c r="FC72" s="27"/>
      <c r="FD72" s="29"/>
      <c r="FE72" s="30" t="str">
        <f aca="false">IF(FB72=0,"",FB72*10/EX2)</f>
        <v/>
      </c>
      <c r="FF72" s="30" t="str">
        <f aca="false">IF(FB72=0,"",FB72/FA72)</f>
        <v/>
      </c>
      <c r="FG72" s="195"/>
      <c r="FH72" s="32" t="str">
        <f aca="false">HI1</f>
        <v> </v>
      </c>
      <c r="FI72" s="28"/>
      <c r="FJ72" s="28"/>
      <c r="FK72" s="28"/>
      <c r="FL72" s="27"/>
      <c r="FM72" s="29"/>
      <c r="FN72" s="30" t="str">
        <f aca="false">IF(FK72=0,"",FK72*10/FG2)</f>
        <v/>
      </c>
      <c r="FO72" s="30" t="str">
        <f aca="false">IF(FK72=0,"",FK72/FJ72)</f>
        <v/>
      </c>
      <c r="FP72" s="195"/>
      <c r="FQ72" s="32" t="str">
        <f aca="false">HI1</f>
        <v> </v>
      </c>
      <c r="FR72" s="28"/>
      <c r="FS72" s="28"/>
      <c r="FT72" s="28"/>
      <c r="FU72" s="27"/>
      <c r="FV72" s="29"/>
      <c r="FW72" s="30" t="str">
        <f aca="false">IF(FT72=0,"",FT72*10/FP2)</f>
        <v/>
      </c>
      <c r="FX72" s="30" t="str">
        <f aca="false">IF(FT72=0,"",FT72/FS72)</f>
        <v/>
      </c>
      <c r="FY72" s="195"/>
      <c r="FZ72" s="32" t="str">
        <f aca="false">HI1</f>
        <v> </v>
      </c>
      <c r="GA72" s="28"/>
      <c r="GB72" s="28"/>
      <c r="GC72" s="28"/>
      <c r="GD72" s="27"/>
      <c r="GE72" s="29"/>
      <c r="GF72" s="30" t="str">
        <f aca="false">IF(GC72=0,"",GC72*10/FY2)</f>
        <v/>
      </c>
      <c r="GG72" s="30" t="str">
        <f aca="false">IF(GC72=0,"",GC72/GB72)</f>
        <v/>
      </c>
      <c r="GH72" s="195"/>
      <c r="GI72" s="32" t="str">
        <f aca="false">HI1</f>
        <v> </v>
      </c>
      <c r="GJ72" s="28"/>
      <c r="GK72" s="28"/>
      <c r="GL72" s="28"/>
      <c r="GM72" s="27"/>
      <c r="GN72" s="29"/>
      <c r="GO72" s="30" t="str">
        <f aca="false">IF(GL72=0,"",GL72*10/GH2)</f>
        <v/>
      </c>
      <c r="GP72" s="30" t="str">
        <f aca="false">IF(GL72=0,"",GL72/GK72)</f>
        <v/>
      </c>
      <c r="GQ72" s="195"/>
      <c r="GR72" s="32" t="str">
        <f aca="false">HI1</f>
        <v> </v>
      </c>
      <c r="GS72" s="28"/>
      <c r="GT72" s="28"/>
      <c r="GU72" s="28"/>
      <c r="GV72" s="27"/>
      <c r="GW72" s="29"/>
      <c r="GX72" s="30" t="str">
        <f aca="false">IF(GU72=0,"",GU72*10/GQ2)</f>
        <v/>
      </c>
      <c r="GY72" s="30" t="str">
        <f aca="false">IF(GU72=0,"",GU72/GT72)</f>
        <v/>
      </c>
      <c r="GZ72" s="195"/>
      <c r="HA72" s="32" t="str">
        <f aca="false">HI1</f>
        <v> </v>
      </c>
      <c r="HB72" s="28"/>
      <c r="HC72" s="28"/>
      <c r="HD72" s="28"/>
      <c r="HE72" s="27"/>
      <c r="HF72" s="29"/>
      <c r="HG72" s="30" t="str">
        <f aca="false">IF(HD72=0,"",HD72*10/GZ2)</f>
        <v/>
      </c>
      <c r="HH72" s="30" t="str">
        <f aca="false">IF(HD72=0,"",HD72/HC72)</f>
        <v/>
      </c>
      <c r="HI72" s="195"/>
      <c r="HJ72" s="32" t="str">
        <f aca="false">3B!GZ1</f>
        <v> </v>
      </c>
      <c r="HK72" s="28"/>
      <c r="HL72" s="28"/>
      <c r="HM72" s="28"/>
      <c r="HN72" s="27"/>
      <c r="HO72" s="29"/>
      <c r="HP72" s="30" t="str">
        <f aca="false">IF(HM72=0,"",HM72*10/HI2)</f>
        <v/>
      </c>
      <c r="HQ72" s="30" t="str">
        <f aca="false">IF(HM72=0,"",HM72/HL72)</f>
        <v/>
      </c>
      <c r="HR72" s="195"/>
      <c r="HS72" s="32" t="str">
        <f aca="false">3B!GZ1</f>
        <v> </v>
      </c>
      <c r="HT72" s="28"/>
      <c r="HU72" s="28"/>
      <c r="HV72" s="28"/>
      <c r="HW72" s="27"/>
      <c r="HX72" s="29"/>
      <c r="HY72" s="30" t="str">
        <f aca="false">IF(HV72=0,"",HV72*10/HR2)</f>
        <v/>
      </c>
      <c r="HZ72" s="30" t="str">
        <f aca="false">IF(HV72=0,"",HV72/HU72)</f>
        <v/>
      </c>
      <c r="IA72" s="195"/>
    </row>
    <row r="73" customFormat="false" ht="12.6" hidden="false" customHeight="true" outlineLevel="0" collapsed="false">
      <c r="A73" s="141"/>
      <c r="B73" s="32"/>
      <c r="C73" s="36"/>
      <c r="D73" s="36"/>
      <c r="E73" s="36"/>
      <c r="F73" s="37"/>
      <c r="G73" s="38"/>
      <c r="H73" s="30" t="str">
        <f aca="false">IF(E73=0,"",E73*10/A2)</f>
        <v/>
      </c>
      <c r="I73" s="30" t="str">
        <f aca="false">IF(E73=0,"",E73/D73)</f>
        <v/>
      </c>
      <c r="J73" s="141"/>
      <c r="K73" s="32"/>
      <c r="L73" s="36"/>
      <c r="M73" s="36"/>
      <c r="N73" s="36"/>
      <c r="O73" s="37"/>
      <c r="P73" s="38"/>
      <c r="Q73" s="30" t="str">
        <f aca="false">IF(N73=0,"",N73*10/J2)</f>
        <v/>
      </c>
      <c r="R73" s="30" t="str">
        <f aca="false">IF(N73=0,"",N73/M73)</f>
        <v/>
      </c>
      <c r="S73" s="141"/>
      <c r="T73" s="32"/>
      <c r="U73" s="36"/>
      <c r="V73" s="36"/>
      <c r="W73" s="36"/>
      <c r="X73" s="37"/>
      <c r="Y73" s="38"/>
      <c r="Z73" s="30" t="str">
        <f aca="false">IF(W73=0,"",W73*10/S2)</f>
        <v/>
      </c>
      <c r="AA73" s="30" t="str">
        <f aca="false">IF(W73=0,"",W73/V73)</f>
        <v/>
      </c>
      <c r="AB73" s="141"/>
      <c r="AC73" s="32"/>
      <c r="AD73" s="36"/>
      <c r="AE73" s="36"/>
      <c r="AF73" s="36"/>
      <c r="AG73" s="37"/>
      <c r="AH73" s="38"/>
      <c r="AI73" s="30" t="str">
        <f aca="false">IF(AF73=0,"",AF73*10/AB2)</f>
        <v/>
      </c>
      <c r="AJ73" s="30" t="str">
        <f aca="false">IF(AF73=0,"",AF73/AE73)</f>
        <v/>
      </c>
      <c r="AK73" s="200"/>
      <c r="AL73" s="32"/>
      <c r="AM73" s="36"/>
      <c r="AN73" s="36"/>
      <c r="AO73" s="36"/>
      <c r="AP73" s="37"/>
      <c r="AQ73" s="38"/>
      <c r="AR73" s="30" t="str">
        <f aca="false">IF(AO73=0,"",AO73*10/AK2)</f>
        <v/>
      </c>
      <c r="AS73" s="30" t="str">
        <f aca="false">IF(AO73=0,"",AO73/AN73)</f>
        <v/>
      </c>
      <c r="AT73" s="141"/>
      <c r="AU73" s="32"/>
      <c r="AV73" s="36"/>
      <c r="AW73" s="36"/>
      <c r="AX73" s="36"/>
      <c r="AY73" s="37"/>
      <c r="AZ73" s="38"/>
      <c r="BA73" s="30" t="str">
        <f aca="false">IF(AX73=0,"",AX73*10/AT2)</f>
        <v/>
      </c>
      <c r="BB73" s="30" t="str">
        <f aca="false">IF(AX73=0,"",AX73/AW73)</f>
        <v/>
      </c>
      <c r="BC73" s="141"/>
      <c r="BD73" s="32"/>
      <c r="BE73" s="36"/>
      <c r="BF73" s="36"/>
      <c r="BG73" s="36"/>
      <c r="BH73" s="37"/>
      <c r="BI73" s="38"/>
      <c r="BJ73" s="30" t="str">
        <f aca="false">IF(BG73=0,"",BG73*10/BC2)</f>
        <v/>
      </c>
      <c r="BK73" s="30" t="str">
        <f aca="false">IF(BG73=0,"",BG73/BF73)</f>
        <v/>
      </c>
      <c r="BL73" s="141"/>
      <c r="BM73" s="32"/>
      <c r="BN73" s="36"/>
      <c r="BO73" s="36"/>
      <c r="BP73" s="36"/>
      <c r="BQ73" s="37"/>
      <c r="BR73" s="38"/>
      <c r="BS73" s="30" t="str">
        <f aca="false">IF(BP73=0,"",BP73*10/BL2)</f>
        <v/>
      </c>
      <c r="BT73" s="30" t="str">
        <f aca="false">IF(BP73=0,"",BP73/BO73)</f>
        <v/>
      </c>
      <c r="BU73" s="141"/>
      <c r="BV73" s="32"/>
      <c r="BW73" s="36"/>
      <c r="BX73" s="36"/>
      <c r="BY73" s="36"/>
      <c r="BZ73" s="37"/>
      <c r="CA73" s="38"/>
      <c r="CB73" s="30" t="str">
        <f aca="false">IF(BY73=0,"",BY73*10/BU2)</f>
        <v/>
      </c>
      <c r="CC73" s="30" t="str">
        <f aca="false">IF(BY73=0,"",BY73/BX73)</f>
        <v/>
      </c>
      <c r="CD73" s="141"/>
      <c r="CE73" s="32"/>
      <c r="CF73" s="36"/>
      <c r="CG73" s="36"/>
      <c r="CH73" s="36"/>
      <c r="CI73" s="37"/>
      <c r="CJ73" s="38"/>
      <c r="CK73" s="30" t="str">
        <f aca="false">IF(CH73=0,"",CH73*10/CD2)</f>
        <v/>
      </c>
      <c r="CL73" s="30" t="str">
        <f aca="false">IF(CH73=0,"",CH73/CG73)</f>
        <v/>
      </c>
      <c r="CM73" s="141"/>
      <c r="CN73" s="32"/>
      <c r="CO73" s="36"/>
      <c r="CP73" s="36"/>
      <c r="CQ73" s="36"/>
      <c r="CR73" s="37"/>
      <c r="CS73" s="38"/>
      <c r="CT73" s="30" t="str">
        <f aca="false">IF(CQ73=0,"",CQ73*10/CM2)</f>
        <v/>
      </c>
      <c r="CU73" s="30" t="str">
        <f aca="false">IF(CQ73=0,"",CQ73/CP73)</f>
        <v/>
      </c>
      <c r="CV73" s="141"/>
      <c r="CW73" s="32"/>
      <c r="CX73" s="36"/>
      <c r="CY73" s="36"/>
      <c r="CZ73" s="36"/>
      <c r="DA73" s="37"/>
      <c r="DB73" s="38"/>
      <c r="DC73" s="30" t="str">
        <f aca="false">IF(CZ73=0,"",CZ73*10/CV2)</f>
        <v/>
      </c>
      <c r="DD73" s="30" t="str">
        <f aca="false">IF(CZ73=0,"",CZ73/CY73)</f>
        <v/>
      </c>
      <c r="DE73" s="141"/>
      <c r="DF73" s="32"/>
      <c r="DG73" s="36"/>
      <c r="DH73" s="36"/>
      <c r="DI73" s="36"/>
      <c r="DJ73" s="37"/>
      <c r="DK73" s="38"/>
      <c r="DL73" s="30" t="str">
        <f aca="false">IF(DI73=0,"",DI73*10/DE2)</f>
        <v/>
      </c>
      <c r="DM73" s="30" t="str">
        <f aca="false">IF(DI73=0,"",DI73/DH73)</f>
        <v/>
      </c>
      <c r="DN73" s="141"/>
      <c r="DO73" s="32"/>
      <c r="DP73" s="36"/>
      <c r="DQ73" s="36"/>
      <c r="DR73" s="36"/>
      <c r="DS73" s="37"/>
      <c r="DT73" s="38"/>
      <c r="DU73" s="30" t="str">
        <f aca="false">IF(DR73=0,"",DR73*10/DN2)</f>
        <v/>
      </c>
      <c r="DV73" s="30" t="str">
        <f aca="false">IF(DR73=0,"",DR73/DQ73)</f>
        <v/>
      </c>
      <c r="DW73" s="141"/>
      <c r="DX73" s="32"/>
      <c r="DY73" s="36"/>
      <c r="DZ73" s="36"/>
      <c r="EA73" s="36"/>
      <c r="EB73" s="37"/>
      <c r="EC73" s="38"/>
      <c r="ED73" s="30" t="str">
        <f aca="false">IF(EA73=0,"",EA73*10/DW2)</f>
        <v/>
      </c>
      <c r="EE73" s="30" t="str">
        <f aca="false">IF(EA73=0,"",EA73/DZ73)</f>
        <v/>
      </c>
      <c r="EF73" s="141"/>
      <c r="EG73" s="32"/>
      <c r="EH73" s="36"/>
      <c r="EI73" s="36"/>
      <c r="EJ73" s="36"/>
      <c r="EK73" s="37"/>
      <c r="EL73" s="38"/>
      <c r="EM73" s="30" t="str">
        <f aca="false">IF(EJ73=0,"",EJ73*10/EF2)</f>
        <v/>
      </c>
      <c r="EN73" s="30" t="str">
        <f aca="false">IF(EJ73=0,"",EJ73/EI73)</f>
        <v/>
      </c>
      <c r="EO73" s="141"/>
      <c r="EP73" s="32"/>
      <c r="EQ73" s="36"/>
      <c r="ER73" s="36"/>
      <c r="ES73" s="36"/>
      <c r="ET73" s="37"/>
      <c r="EU73" s="38"/>
      <c r="EV73" s="30" t="str">
        <f aca="false">IF(ES73=0,"",ES73*10/EO2)</f>
        <v/>
      </c>
      <c r="EW73" s="30" t="str">
        <f aca="false">IF(ES73=0,"",ES73/ER73)</f>
        <v/>
      </c>
      <c r="EX73" s="141"/>
      <c r="EY73" s="32"/>
      <c r="EZ73" s="36"/>
      <c r="FA73" s="36"/>
      <c r="FB73" s="36"/>
      <c r="FC73" s="37"/>
      <c r="FD73" s="38"/>
      <c r="FE73" s="30" t="str">
        <f aca="false">IF(FB73=0,"",FB73*10/EX2)</f>
        <v/>
      </c>
      <c r="FF73" s="30" t="str">
        <f aca="false">IF(FB73=0,"",FB73/FA73)</f>
        <v/>
      </c>
      <c r="FG73" s="141"/>
      <c r="FH73" s="32"/>
      <c r="FI73" s="36"/>
      <c r="FJ73" s="36"/>
      <c r="FK73" s="36"/>
      <c r="FL73" s="37"/>
      <c r="FM73" s="38"/>
      <c r="FN73" s="30" t="str">
        <f aca="false">IF(FK73=0,"",FK73*10/FG2)</f>
        <v/>
      </c>
      <c r="FO73" s="30" t="str">
        <f aca="false">IF(FK73=0,"",FK73/FJ73)</f>
        <v/>
      </c>
      <c r="FP73" s="141"/>
      <c r="FQ73" s="32"/>
      <c r="FR73" s="36"/>
      <c r="FS73" s="36"/>
      <c r="FT73" s="36"/>
      <c r="FU73" s="37"/>
      <c r="FV73" s="38"/>
      <c r="FW73" s="30" t="str">
        <f aca="false">IF(FT73=0,"",FT73*10/FP2)</f>
        <v/>
      </c>
      <c r="FX73" s="30" t="str">
        <f aca="false">IF(FT73=0,"",FT73/FS73)</f>
        <v/>
      </c>
      <c r="FY73" s="141"/>
      <c r="FZ73" s="32"/>
      <c r="GA73" s="36"/>
      <c r="GB73" s="36"/>
      <c r="GC73" s="36"/>
      <c r="GD73" s="37"/>
      <c r="GE73" s="38"/>
      <c r="GF73" s="30" t="str">
        <f aca="false">IF(GC73=0,"",GC73*10/FY2)</f>
        <v/>
      </c>
      <c r="GG73" s="30" t="str">
        <f aca="false">IF(GC73=0,"",GC73/GB73)</f>
        <v/>
      </c>
      <c r="GH73" s="141"/>
      <c r="GI73" s="32"/>
      <c r="GJ73" s="36"/>
      <c r="GK73" s="36"/>
      <c r="GL73" s="36"/>
      <c r="GM73" s="37"/>
      <c r="GN73" s="38"/>
      <c r="GO73" s="30" t="str">
        <f aca="false">IF(GL73=0,"",GL73*10/GH2)</f>
        <v/>
      </c>
      <c r="GP73" s="30" t="str">
        <f aca="false">IF(GL73=0,"",GL73/GK73)</f>
        <v/>
      </c>
      <c r="GQ73" s="141"/>
      <c r="GR73" s="32"/>
      <c r="GS73" s="36"/>
      <c r="GT73" s="36"/>
      <c r="GU73" s="36"/>
      <c r="GV73" s="37"/>
      <c r="GW73" s="38"/>
      <c r="GX73" s="30" t="str">
        <f aca="false">IF(GU73=0,"",GU73*10/GQ2)</f>
        <v/>
      </c>
      <c r="GY73" s="30" t="str">
        <f aca="false">IF(GU73=0,"",GU73/GT73)</f>
        <v/>
      </c>
      <c r="GZ73" s="141"/>
      <c r="HA73" s="32"/>
      <c r="HB73" s="36"/>
      <c r="HC73" s="36"/>
      <c r="HD73" s="36"/>
      <c r="HE73" s="37"/>
      <c r="HF73" s="38"/>
      <c r="HG73" s="30" t="str">
        <f aca="false">IF(HD73=0,"",HD73*10/GZ2)</f>
        <v/>
      </c>
      <c r="HH73" s="30" t="str">
        <f aca="false">IF(HD73=0,"",HD73/HC73)</f>
        <v/>
      </c>
      <c r="HI73" s="141"/>
      <c r="HJ73" s="32"/>
      <c r="HK73" s="36"/>
      <c r="HL73" s="36"/>
      <c r="HM73" s="36"/>
      <c r="HN73" s="37"/>
      <c r="HO73" s="38"/>
      <c r="HP73" s="30" t="str">
        <f aca="false">IF(HM73=0,"",HM73*10/HI2)</f>
        <v/>
      </c>
      <c r="HQ73" s="30" t="str">
        <f aca="false">IF(HM73=0,"",HM73/HL73)</f>
        <v/>
      </c>
      <c r="HR73" s="141"/>
      <c r="HS73" s="32"/>
      <c r="HT73" s="36"/>
      <c r="HU73" s="36"/>
      <c r="HV73" s="36"/>
      <c r="HW73" s="37"/>
      <c r="HX73" s="38"/>
      <c r="HY73" s="30" t="str">
        <f aca="false">IF(HV73=0,"",HV73*10/HR2)</f>
        <v/>
      </c>
      <c r="HZ73" s="30" t="str">
        <f aca="false">IF(HV73=0,"",HV73/HU73)</f>
        <v/>
      </c>
      <c r="IA73" s="141"/>
    </row>
    <row r="74" customFormat="false" ht="12.6" hidden="false" customHeight="true" outlineLevel="0" collapsed="false">
      <c r="A74" s="141"/>
      <c r="B74" s="32"/>
      <c r="C74" s="36"/>
      <c r="D74" s="36"/>
      <c r="E74" s="36"/>
      <c r="F74" s="37"/>
      <c r="G74" s="38"/>
      <c r="H74" s="30" t="str">
        <f aca="false">IF(E74=0,"",E74*10/A2)</f>
        <v/>
      </c>
      <c r="I74" s="30" t="str">
        <f aca="false">IF(E74=0,"",E74/D74)</f>
        <v/>
      </c>
      <c r="J74" s="141"/>
      <c r="K74" s="32"/>
      <c r="L74" s="36"/>
      <c r="M74" s="36"/>
      <c r="N74" s="36"/>
      <c r="O74" s="37"/>
      <c r="P74" s="38"/>
      <c r="Q74" s="30" t="str">
        <f aca="false">IF(N74=0,"",N74*10/J2)</f>
        <v/>
      </c>
      <c r="R74" s="30" t="str">
        <f aca="false">IF(N74=0,"",N74/M74)</f>
        <v/>
      </c>
      <c r="S74" s="141"/>
      <c r="T74" s="32"/>
      <c r="U74" s="36"/>
      <c r="V74" s="36"/>
      <c r="W74" s="36"/>
      <c r="X74" s="37"/>
      <c r="Y74" s="38"/>
      <c r="Z74" s="30" t="str">
        <f aca="false">IF(W74=0,"",W74*10/S2)</f>
        <v/>
      </c>
      <c r="AA74" s="30" t="str">
        <f aca="false">IF(W74=0,"",W74/V74)</f>
        <v/>
      </c>
      <c r="AB74" s="141"/>
      <c r="AC74" s="32"/>
      <c r="AD74" s="36"/>
      <c r="AE74" s="36"/>
      <c r="AF74" s="36"/>
      <c r="AG74" s="37"/>
      <c r="AH74" s="38"/>
      <c r="AI74" s="30" t="str">
        <f aca="false">IF(AF74=0,"",AF74*10/AB2)</f>
        <v/>
      </c>
      <c r="AJ74" s="30" t="str">
        <f aca="false">IF(AF74=0,"",AF74/AE74)</f>
        <v/>
      </c>
      <c r="AK74" s="200"/>
      <c r="AL74" s="32"/>
      <c r="AM74" s="36"/>
      <c r="AN74" s="36"/>
      <c r="AO74" s="36"/>
      <c r="AP74" s="37"/>
      <c r="AQ74" s="38"/>
      <c r="AR74" s="30" t="str">
        <f aca="false">IF(AO74=0,"",AO74*10/AK2)</f>
        <v/>
      </c>
      <c r="AS74" s="30" t="str">
        <f aca="false">IF(AO74=0,"",AO74/AN74)</f>
        <v/>
      </c>
      <c r="AT74" s="141"/>
      <c r="AU74" s="32"/>
      <c r="AV74" s="36"/>
      <c r="AW74" s="36"/>
      <c r="AX74" s="36"/>
      <c r="AY74" s="37"/>
      <c r="AZ74" s="38"/>
      <c r="BA74" s="30" t="str">
        <f aca="false">IF(AX74=0,"",AX74*10/AT2)</f>
        <v/>
      </c>
      <c r="BB74" s="30" t="str">
        <f aca="false">IF(AX74=0,"",AX74/AW74)</f>
        <v/>
      </c>
      <c r="BC74" s="141"/>
      <c r="BD74" s="32"/>
      <c r="BE74" s="36"/>
      <c r="BF74" s="36"/>
      <c r="BG74" s="36"/>
      <c r="BH74" s="37"/>
      <c r="BI74" s="38"/>
      <c r="BJ74" s="30" t="str">
        <f aca="false">IF(BG74=0,"",BG74*10/BC2)</f>
        <v/>
      </c>
      <c r="BK74" s="30" t="str">
        <f aca="false">IF(BG74=0,"",BG74/BF74)</f>
        <v/>
      </c>
      <c r="BL74" s="141"/>
      <c r="BM74" s="32"/>
      <c r="BN74" s="36"/>
      <c r="BO74" s="36"/>
      <c r="BP74" s="36"/>
      <c r="BQ74" s="37"/>
      <c r="BR74" s="38"/>
      <c r="BS74" s="30" t="str">
        <f aca="false">IF(BP74=0,"",BP74*10/BL2)</f>
        <v/>
      </c>
      <c r="BT74" s="30" t="str">
        <f aca="false">IF(BP74=0,"",BP74/BO74)</f>
        <v/>
      </c>
      <c r="BU74" s="141"/>
      <c r="BV74" s="32"/>
      <c r="BW74" s="36"/>
      <c r="BX74" s="36"/>
      <c r="BY74" s="36"/>
      <c r="BZ74" s="37"/>
      <c r="CA74" s="38"/>
      <c r="CB74" s="30" t="str">
        <f aca="false">IF(BY74=0,"",BY74*10/BU2)</f>
        <v/>
      </c>
      <c r="CC74" s="30" t="str">
        <f aca="false">IF(BY74=0,"",BY74/BX74)</f>
        <v/>
      </c>
      <c r="CD74" s="141"/>
      <c r="CE74" s="32"/>
      <c r="CF74" s="36"/>
      <c r="CG74" s="36"/>
      <c r="CH74" s="36"/>
      <c r="CI74" s="37"/>
      <c r="CJ74" s="38"/>
      <c r="CK74" s="30" t="str">
        <f aca="false">IF(CH74=0,"",CH74*10/CD2)</f>
        <v/>
      </c>
      <c r="CL74" s="30" t="str">
        <f aca="false">IF(CH74=0,"",CH74/CG74)</f>
        <v/>
      </c>
      <c r="CM74" s="141"/>
      <c r="CN74" s="32"/>
      <c r="CO74" s="36"/>
      <c r="CP74" s="36"/>
      <c r="CQ74" s="36"/>
      <c r="CR74" s="37"/>
      <c r="CS74" s="38"/>
      <c r="CT74" s="30" t="str">
        <f aca="false">IF(CQ74=0,"",CQ74*10/CM2)</f>
        <v/>
      </c>
      <c r="CU74" s="30" t="str">
        <f aca="false">IF(CQ74=0,"",CQ74/CP74)</f>
        <v/>
      </c>
      <c r="CV74" s="141"/>
      <c r="CW74" s="32"/>
      <c r="CX74" s="36"/>
      <c r="CY74" s="36"/>
      <c r="CZ74" s="36"/>
      <c r="DA74" s="37"/>
      <c r="DB74" s="38"/>
      <c r="DC74" s="30" t="str">
        <f aca="false">IF(CZ74=0,"",CZ74*10/CV2)</f>
        <v/>
      </c>
      <c r="DD74" s="30" t="str">
        <f aca="false">IF(CZ74=0,"",CZ74/CY74)</f>
        <v/>
      </c>
      <c r="DE74" s="141"/>
      <c r="DF74" s="32"/>
      <c r="DG74" s="36"/>
      <c r="DH74" s="36"/>
      <c r="DI74" s="36"/>
      <c r="DJ74" s="37"/>
      <c r="DK74" s="38"/>
      <c r="DL74" s="30" t="str">
        <f aca="false">IF(DI74=0,"",DI74*10/DE2)</f>
        <v/>
      </c>
      <c r="DM74" s="30" t="str">
        <f aca="false">IF(DI74=0,"",DI74/DH74)</f>
        <v/>
      </c>
      <c r="DN74" s="141"/>
      <c r="DO74" s="32"/>
      <c r="DP74" s="36"/>
      <c r="DQ74" s="36"/>
      <c r="DR74" s="36"/>
      <c r="DS74" s="37"/>
      <c r="DT74" s="38"/>
      <c r="DU74" s="30" t="str">
        <f aca="false">IF(DR74=0,"",DR74*10/DN2)</f>
        <v/>
      </c>
      <c r="DV74" s="30" t="str">
        <f aca="false">IF(DR74=0,"",DR74/DQ74)</f>
        <v/>
      </c>
      <c r="DW74" s="141"/>
      <c r="DX74" s="32"/>
      <c r="DY74" s="36"/>
      <c r="DZ74" s="36"/>
      <c r="EA74" s="36"/>
      <c r="EB74" s="37"/>
      <c r="EC74" s="38"/>
      <c r="ED74" s="30" t="str">
        <f aca="false">IF(EA74=0,"",EA74*10/DW2)</f>
        <v/>
      </c>
      <c r="EE74" s="30" t="str">
        <f aca="false">IF(EA74=0,"",EA74/DZ74)</f>
        <v/>
      </c>
      <c r="EF74" s="141"/>
      <c r="EG74" s="32"/>
      <c r="EH74" s="36"/>
      <c r="EI74" s="36"/>
      <c r="EJ74" s="36"/>
      <c r="EK74" s="37"/>
      <c r="EL74" s="38"/>
      <c r="EM74" s="30" t="str">
        <f aca="false">IF(EJ74=0,"",EJ74*10/EF2)</f>
        <v/>
      </c>
      <c r="EN74" s="30" t="str">
        <f aca="false">IF(EJ74=0,"",EJ74/EI74)</f>
        <v/>
      </c>
      <c r="EO74" s="141"/>
      <c r="EP74" s="32"/>
      <c r="EQ74" s="36"/>
      <c r="ER74" s="36"/>
      <c r="ES74" s="36"/>
      <c r="ET74" s="37"/>
      <c r="EU74" s="38"/>
      <c r="EV74" s="30" t="str">
        <f aca="false">IF(ES74=0,"",ES74*10/EO2)</f>
        <v/>
      </c>
      <c r="EW74" s="30" t="str">
        <f aca="false">IF(ES74=0,"",ES74/ER74)</f>
        <v/>
      </c>
      <c r="EX74" s="141"/>
      <c r="EY74" s="32"/>
      <c r="EZ74" s="36"/>
      <c r="FA74" s="36"/>
      <c r="FB74" s="36"/>
      <c r="FC74" s="37"/>
      <c r="FD74" s="38"/>
      <c r="FE74" s="30" t="str">
        <f aca="false">IF(FB74=0,"",FB74*10/EX2)</f>
        <v/>
      </c>
      <c r="FF74" s="30" t="str">
        <f aca="false">IF(FB74=0,"",FB74/FA74)</f>
        <v/>
      </c>
      <c r="FG74" s="141"/>
      <c r="FH74" s="32"/>
      <c r="FI74" s="36"/>
      <c r="FJ74" s="36"/>
      <c r="FK74" s="36"/>
      <c r="FL74" s="37"/>
      <c r="FM74" s="38"/>
      <c r="FN74" s="30" t="str">
        <f aca="false">IF(FK74=0,"",FK74*10/FG2)</f>
        <v/>
      </c>
      <c r="FO74" s="30" t="str">
        <f aca="false">IF(FK74=0,"",FK74/FJ74)</f>
        <v/>
      </c>
      <c r="FP74" s="141"/>
      <c r="FQ74" s="32"/>
      <c r="FR74" s="36"/>
      <c r="FS74" s="36"/>
      <c r="FT74" s="36"/>
      <c r="FU74" s="37"/>
      <c r="FV74" s="38"/>
      <c r="FW74" s="30" t="str">
        <f aca="false">IF(FT74=0,"",FT74*10/FP2)</f>
        <v/>
      </c>
      <c r="FX74" s="30" t="str">
        <f aca="false">IF(FT74=0,"",FT74/FS74)</f>
        <v/>
      </c>
      <c r="FY74" s="141"/>
      <c r="FZ74" s="32"/>
      <c r="GA74" s="36"/>
      <c r="GB74" s="36"/>
      <c r="GC74" s="36"/>
      <c r="GD74" s="37"/>
      <c r="GE74" s="38"/>
      <c r="GF74" s="30" t="str">
        <f aca="false">IF(GC74=0,"",GC74*10/FY2)</f>
        <v/>
      </c>
      <c r="GG74" s="30" t="str">
        <f aca="false">IF(GC74=0,"",GC74/GB74)</f>
        <v/>
      </c>
      <c r="GH74" s="141"/>
      <c r="GI74" s="32"/>
      <c r="GJ74" s="36"/>
      <c r="GK74" s="36"/>
      <c r="GL74" s="36"/>
      <c r="GM74" s="37"/>
      <c r="GN74" s="38"/>
      <c r="GO74" s="30" t="str">
        <f aca="false">IF(GL74=0,"",GL74*10/GH2)</f>
        <v/>
      </c>
      <c r="GP74" s="30" t="str">
        <f aca="false">IF(GL74=0,"",GL74/GK74)</f>
        <v/>
      </c>
      <c r="GQ74" s="141"/>
      <c r="GR74" s="32"/>
      <c r="GS74" s="36"/>
      <c r="GT74" s="36"/>
      <c r="GU74" s="36"/>
      <c r="GV74" s="37"/>
      <c r="GW74" s="38"/>
      <c r="GX74" s="30" t="str">
        <f aca="false">IF(GU74=0,"",GU74*10/GQ2)</f>
        <v/>
      </c>
      <c r="GY74" s="30" t="str">
        <f aca="false">IF(GU74=0,"",GU74/GT74)</f>
        <v/>
      </c>
      <c r="GZ74" s="141"/>
      <c r="HA74" s="32"/>
      <c r="HB74" s="36"/>
      <c r="HC74" s="36"/>
      <c r="HD74" s="36"/>
      <c r="HE74" s="37"/>
      <c r="HF74" s="38"/>
      <c r="HG74" s="30" t="str">
        <f aca="false">IF(HD74=0,"",HD74*10/GZ2)</f>
        <v/>
      </c>
      <c r="HH74" s="30" t="str">
        <f aca="false">IF(HD74=0,"",HD74/HC74)</f>
        <v/>
      </c>
      <c r="HI74" s="141"/>
      <c r="HJ74" s="32"/>
      <c r="HK74" s="36"/>
      <c r="HL74" s="36"/>
      <c r="HM74" s="36"/>
      <c r="HN74" s="37"/>
      <c r="HO74" s="38"/>
      <c r="HP74" s="30" t="str">
        <f aca="false">IF(HM74=0,"",HM74*10/HI2)</f>
        <v/>
      </c>
      <c r="HQ74" s="30" t="str">
        <f aca="false">IF(HM74=0,"",HM74/HL74)</f>
        <v/>
      </c>
      <c r="HR74" s="141"/>
      <c r="HS74" s="32"/>
      <c r="HT74" s="36"/>
      <c r="HU74" s="36"/>
      <c r="HV74" s="36"/>
      <c r="HW74" s="37"/>
      <c r="HX74" s="38"/>
      <c r="HY74" s="30" t="str">
        <f aca="false">IF(HV74=0,"",HV74*10/HR2)</f>
        <v/>
      </c>
      <c r="HZ74" s="30" t="str">
        <f aca="false">IF(HV74=0,"",HV74/HU74)</f>
        <v/>
      </c>
      <c r="IA74" s="141"/>
    </row>
    <row r="75" customFormat="false" ht="12.6" hidden="false" customHeight="true" outlineLevel="0" collapsed="false">
      <c r="A75" s="195"/>
      <c r="B75" s="32" t="str">
        <f aca="false">HR1</f>
        <v> </v>
      </c>
      <c r="C75" s="28"/>
      <c r="D75" s="28"/>
      <c r="E75" s="28"/>
      <c r="F75" s="27"/>
      <c r="G75" s="29"/>
      <c r="H75" s="30" t="str">
        <f aca="false">IF(E75=0,"",E75*10/A2)</f>
        <v/>
      </c>
      <c r="I75" s="30" t="str">
        <f aca="false">IF(E75=0,"",E75/D75)</f>
        <v/>
      </c>
      <c r="J75" s="195"/>
      <c r="K75" s="32" t="str">
        <f aca="false">HR1</f>
        <v> </v>
      </c>
      <c r="L75" s="28"/>
      <c r="M75" s="28"/>
      <c r="N75" s="28"/>
      <c r="O75" s="27"/>
      <c r="P75" s="29"/>
      <c r="Q75" s="30" t="str">
        <f aca="false">IF(N75=0,"",N75*10/J2)</f>
        <v/>
      </c>
      <c r="R75" s="30" t="str">
        <f aca="false">IF(N75=0,"",N75/M75)</f>
        <v/>
      </c>
      <c r="S75" s="195"/>
      <c r="T75" s="32" t="str">
        <f aca="false">HR1</f>
        <v> </v>
      </c>
      <c r="U75" s="28"/>
      <c r="V75" s="28"/>
      <c r="W75" s="28"/>
      <c r="X75" s="27"/>
      <c r="Y75" s="29"/>
      <c r="Z75" s="30" t="str">
        <f aca="false">IF(W75=0,"",W75*10/S2)</f>
        <v/>
      </c>
      <c r="AA75" s="30" t="str">
        <f aca="false">IF(W75=0,"",W75/V75)</f>
        <v/>
      </c>
      <c r="AB75" s="195"/>
      <c r="AC75" s="32" t="str">
        <f aca="false">HR1</f>
        <v> </v>
      </c>
      <c r="AD75" s="28"/>
      <c r="AE75" s="28"/>
      <c r="AF75" s="28"/>
      <c r="AG75" s="27"/>
      <c r="AH75" s="29"/>
      <c r="AI75" s="30" t="str">
        <f aca="false">IF(AF75=0,"",AF75*10/AB2)</f>
        <v/>
      </c>
      <c r="AJ75" s="30" t="str">
        <f aca="false">IF(AF75=0,"",AF75/AE75)</f>
        <v/>
      </c>
      <c r="AK75" s="199"/>
      <c r="AL75" s="32" t="str">
        <f aca="false">HR1</f>
        <v> </v>
      </c>
      <c r="AM75" s="28"/>
      <c r="AN75" s="28"/>
      <c r="AO75" s="28"/>
      <c r="AP75" s="27"/>
      <c r="AQ75" s="29"/>
      <c r="AR75" s="30" t="str">
        <f aca="false">IF(AO75=0,"",AO75*10/AK2)</f>
        <v/>
      </c>
      <c r="AS75" s="30" t="str">
        <f aca="false">IF(AO75=0,"",AO75/AN75)</f>
        <v/>
      </c>
      <c r="AT75" s="195"/>
      <c r="AU75" s="32" t="str">
        <f aca="false">HR1</f>
        <v> </v>
      </c>
      <c r="AV75" s="28"/>
      <c r="AW75" s="28"/>
      <c r="AX75" s="28"/>
      <c r="AY75" s="27"/>
      <c r="AZ75" s="29"/>
      <c r="BA75" s="30" t="str">
        <f aca="false">IF(AX75=0,"",AX75*10/AT2)</f>
        <v/>
      </c>
      <c r="BB75" s="30" t="str">
        <f aca="false">IF(AX75=0,"",AX75/AW75)</f>
        <v/>
      </c>
      <c r="BC75" s="195"/>
      <c r="BD75" s="32" t="str">
        <f aca="false">HR1</f>
        <v> </v>
      </c>
      <c r="BE75" s="28"/>
      <c r="BF75" s="28"/>
      <c r="BG75" s="28"/>
      <c r="BH75" s="27"/>
      <c r="BI75" s="29"/>
      <c r="BJ75" s="30" t="str">
        <f aca="false">IF(BG75=0,"",BG75*10/BC2)</f>
        <v/>
      </c>
      <c r="BK75" s="30" t="str">
        <f aca="false">IF(BG75=0,"",BG75/BF75)</f>
        <v/>
      </c>
      <c r="BL75" s="195"/>
      <c r="BM75" s="32" t="str">
        <f aca="false">HR1</f>
        <v> </v>
      </c>
      <c r="BN75" s="28"/>
      <c r="BO75" s="28"/>
      <c r="BP75" s="28"/>
      <c r="BQ75" s="27"/>
      <c r="BR75" s="29"/>
      <c r="BS75" s="30" t="str">
        <f aca="false">IF(BP75=0,"",BP75*10/BL2)</f>
        <v/>
      </c>
      <c r="BT75" s="30" t="str">
        <f aca="false">IF(BP75=0,"",BP75/BO75)</f>
        <v/>
      </c>
      <c r="BU75" s="195"/>
      <c r="BV75" s="32" t="str">
        <f aca="false">HR1</f>
        <v> </v>
      </c>
      <c r="BW75" s="28"/>
      <c r="BX75" s="28"/>
      <c r="BY75" s="28"/>
      <c r="BZ75" s="27"/>
      <c r="CA75" s="29"/>
      <c r="CB75" s="30" t="str">
        <f aca="false">IF(BY75=0,"",BY75*10/BU2)</f>
        <v/>
      </c>
      <c r="CC75" s="30" t="str">
        <f aca="false">IF(BY75=0,"",BY75/BX75)</f>
        <v/>
      </c>
      <c r="CD75" s="195"/>
      <c r="CE75" s="32" t="str">
        <f aca="false">HR1</f>
        <v> </v>
      </c>
      <c r="CF75" s="28"/>
      <c r="CG75" s="28"/>
      <c r="CH75" s="28"/>
      <c r="CI75" s="27"/>
      <c r="CJ75" s="29"/>
      <c r="CK75" s="30" t="str">
        <f aca="false">IF(CH75=0,"",CH75*10/CD2)</f>
        <v/>
      </c>
      <c r="CL75" s="30" t="str">
        <f aca="false">IF(CH75=0,"",CH75/CG75)</f>
        <v/>
      </c>
      <c r="CM75" s="195"/>
      <c r="CN75" s="32" t="str">
        <f aca="false">HR1</f>
        <v> </v>
      </c>
      <c r="CO75" s="28"/>
      <c r="CP75" s="28"/>
      <c r="CQ75" s="28"/>
      <c r="CR75" s="27"/>
      <c r="CS75" s="29"/>
      <c r="CT75" s="30" t="str">
        <f aca="false">IF(CQ75=0,"",CQ75*10/CM2)</f>
        <v/>
      </c>
      <c r="CU75" s="30" t="str">
        <f aca="false">IF(CQ75=0,"",CQ75/CP75)</f>
        <v/>
      </c>
      <c r="CV75" s="195"/>
      <c r="CW75" s="32" t="str">
        <f aca="false">HR1</f>
        <v> </v>
      </c>
      <c r="CX75" s="28"/>
      <c r="CY75" s="28"/>
      <c r="CZ75" s="28"/>
      <c r="DA75" s="27"/>
      <c r="DB75" s="29"/>
      <c r="DC75" s="30" t="str">
        <f aca="false">IF(CZ75=0,"",CZ75*10/CV2)</f>
        <v/>
      </c>
      <c r="DD75" s="30" t="str">
        <f aca="false">IF(CZ75=0,"",CZ75/CY75)</f>
        <v/>
      </c>
      <c r="DE75" s="195"/>
      <c r="DF75" s="32" t="str">
        <f aca="false">HR1</f>
        <v> </v>
      </c>
      <c r="DG75" s="28"/>
      <c r="DH75" s="28"/>
      <c r="DI75" s="28"/>
      <c r="DJ75" s="27"/>
      <c r="DK75" s="29"/>
      <c r="DL75" s="30" t="str">
        <f aca="false">IF(DI75=0,"",DI75*10/DE2)</f>
        <v/>
      </c>
      <c r="DM75" s="30" t="str">
        <f aca="false">IF(DI75=0,"",DI75/DH75)</f>
        <v/>
      </c>
      <c r="DN75" s="195"/>
      <c r="DO75" s="32" t="str">
        <f aca="false">HR1</f>
        <v> </v>
      </c>
      <c r="DP75" s="28"/>
      <c r="DQ75" s="28"/>
      <c r="DR75" s="28"/>
      <c r="DS75" s="27"/>
      <c r="DT75" s="29"/>
      <c r="DU75" s="30" t="str">
        <f aca="false">IF(DR75=0,"",DR75*10/DN2)</f>
        <v/>
      </c>
      <c r="DV75" s="30" t="str">
        <f aca="false">IF(DR75=0,"",DR75/DQ75)</f>
        <v/>
      </c>
      <c r="DW75" s="195"/>
      <c r="DX75" s="32" t="str">
        <f aca="false">HR1</f>
        <v> </v>
      </c>
      <c r="DY75" s="28"/>
      <c r="DZ75" s="28"/>
      <c r="EA75" s="28"/>
      <c r="EB75" s="27"/>
      <c r="EC75" s="29"/>
      <c r="ED75" s="30" t="str">
        <f aca="false">IF(EA75=0,"",EA75*10/DW2)</f>
        <v/>
      </c>
      <c r="EE75" s="30" t="str">
        <f aca="false">IF(EA75=0,"",EA75/DZ75)</f>
        <v/>
      </c>
      <c r="EF75" s="195"/>
      <c r="EG75" s="32" t="str">
        <f aca="false">HR1</f>
        <v> </v>
      </c>
      <c r="EH75" s="28"/>
      <c r="EI75" s="28"/>
      <c r="EJ75" s="28"/>
      <c r="EK75" s="27"/>
      <c r="EL75" s="29"/>
      <c r="EM75" s="30" t="str">
        <f aca="false">IF(EJ75=0,"",EJ75*10/EF2)</f>
        <v/>
      </c>
      <c r="EN75" s="30" t="str">
        <f aca="false">IF(EJ75=0,"",EJ75/EI75)</f>
        <v/>
      </c>
      <c r="EO75" s="195"/>
      <c r="EP75" s="32" t="str">
        <f aca="false">HR1</f>
        <v> </v>
      </c>
      <c r="EQ75" s="28"/>
      <c r="ER75" s="28"/>
      <c r="ES75" s="28"/>
      <c r="ET75" s="27"/>
      <c r="EU75" s="29"/>
      <c r="EV75" s="30" t="str">
        <f aca="false">IF(ES75=0,"",ES75*10/EO2)</f>
        <v/>
      </c>
      <c r="EW75" s="30" t="str">
        <f aca="false">IF(ES75=0,"",ES75/ER75)</f>
        <v/>
      </c>
      <c r="EX75" s="195"/>
      <c r="EY75" s="32" t="str">
        <f aca="false">HR1</f>
        <v> </v>
      </c>
      <c r="EZ75" s="28"/>
      <c r="FA75" s="28"/>
      <c r="FB75" s="28"/>
      <c r="FC75" s="27"/>
      <c r="FD75" s="29"/>
      <c r="FE75" s="30" t="str">
        <f aca="false">IF(FB75=0,"",FB75*10/EX2)</f>
        <v/>
      </c>
      <c r="FF75" s="30" t="str">
        <f aca="false">IF(FB75=0,"",FB75/FA75)</f>
        <v/>
      </c>
      <c r="FG75" s="195"/>
      <c r="FH75" s="32" t="str">
        <f aca="false">HR1</f>
        <v> </v>
      </c>
      <c r="FI75" s="28"/>
      <c r="FJ75" s="28"/>
      <c r="FK75" s="28"/>
      <c r="FL75" s="27"/>
      <c r="FM75" s="29"/>
      <c r="FN75" s="30" t="str">
        <f aca="false">IF(FK75=0,"",FK75*10/FG2)</f>
        <v/>
      </c>
      <c r="FO75" s="30" t="str">
        <f aca="false">IF(FK75=0,"",FK75/FJ75)</f>
        <v/>
      </c>
      <c r="FP75" s="195"/>
      <c r="FQ75" s="32" t="str">
        <f aca="false">HR1</f>
        <v> </v>
      </c>
      <c r="FR75" s="28"/>
      <c r="FS75" s="28"/>
      <c r="FT75" s="28"/>
      <c r="FU75" s="27"/>
      <c r="FV75" s="29"/>
      <c r="FW75" s="30" t="str">
        <f aca="false">IF(FT75=0,"",FT75*10/FP2)</f>
        <v/>
      </c>
      <c r="FX75" s="30" t="str">
        <f aca="false">IF(FT75=0,"",FT75/FS75)</f>
        <v/>
      </c>
      <c r="FY75" s="195"/>
      <c r="FZ75" s="32" t="str">
        <f aca="false">HR1</f>
        <v> </v>
      </c>
      <c r="GA75" s="28"/>
      <c r="GB75" s="28"/>
      <c r="GC75" s="28"/>
      <c r="GD75" s="27"/>
      <c r="GE75" s="29"/>
      <c r="GF75" s="30" t="str">
        <f aca="false">IF(GC75=0,"",GC75*10/FY2)</f>
        <v/>
      </c>
      <c r="GG75" s="30" t="str">
        <f aca="false">IF(GC75=0,"",GC75/GB75)</f>
        <v/>
      </c>
      <c r="GH75" s="195"/>
      <c r="GI75" s="32" t="str">
        <f aca="false">HR1</f>
        <v> </v>
      </c>
      <c r="GJ75" s="28"/>
      <c r="GK75" s="28"/>
      <c r="GL75" s="28"/>
      <c r="GM75" s="27"/>
      <c r="GN75" s="29"/>
      <c r="GO75" s="30" t="str">
        <f aca="false">IF(GL75=0,"",GL75*10/GH2)</f>
        <v/>
      </c>
      <c r="GP75" s="30" t="str">
        <f aca="false">IF(GL75=0,"",GL75/GK75)</f>
        <v/>
      </c>
      <c r="GQ75" s="195"/>
      <c r="GR75" s="32" t="str">
        <f aca="false">HR1</f>
        <v> </v>
      </c>
      <c r="GS75" s="28"/>
      <c r="GT75" s="28"/>
      <c r="GU75" s="28"/>
      <c r="GV75" s="27"/>
      <c r="GW75" s="29"/>
      <c r="GX75" s="30" t="str">
        <f aca="false">IF(GU75=0,"",GU75*10/GQ2)</f>
        <v/>
      </c>
      <c r="GY75" s="30" t="str">
        <f aca="false">IF(GU75=0,"",GU75/GT75)</f>
        <v/>
      </c>
      <c r="GZ75" s="195"/>
      <c r="HA75" s="32" t="str">
        <f aca="false">HR1</f>
        <v> </v>
      </c>
      <c r="HB75" s="28"/>
      <c r="HC75" s="28"/>
      <c r="HD75" s="28"/>
      <c r="HE75" s="27"/>
      <c r="HF75" s="29"/>
      <c r="HG75" s="30" t="str">
        <f aca="false">IF(HD75=0,"",HD75*10/GZ2)</f>
        <v/>
      </c>
      <c r="HH75" s="30" t="str">
        <f aca="false">IF(HD75=0,"",HD75/HC75)</f>
        <v/>
      </c>
      <c r="HI75" s="195"/>
      <c r="HJ75" s="32" t="str">
        <f aca="false">HR1</f>
        <v> </v>
      </c>
      <c r="HK75" s="28"/>
      <c r="HL75" s="28"/>
      <c r="HM75" s="28"/>
      <c r="HN75" s="27"/>
      <c r="HO75" s="29"/>
      <c r="HP75" s="30" t="str">
        <f aca="false">IF(HM75=0,"",HM75*10/HI2)</f>
        <v/>
      </c>
      <c r="HQ75" s="30" t="str">
        <f aca="false">IF(HM75=0,"",HM75/HL75)</f>
        <v/>
      </c>
      <c r="HR75" s="195"/>
      <c r="HS75" s="32" t="str">
        <f aca="false">3B!HI1</f>
        <v> </v>
      </c>
      <c r="HT75" s="28"/>
      <c r="HU75" s="28"/>
      <c r="HV75" s="28"/>
      <c r="HW75" s="27"/>
      <c r="HX75" s="29"/>
      <c r="HY75" s="30" t="str">
        <f aca="false">IF(HV75=0,"",HV75*10/HR2)</f>
        <v/>
      </c>
      <c r="HZ75" s="30" t="str">
        <f aca="false">IF(HV75=0,"",HV75/HU75)</f>
        <v/>
      </c>
      <c r="IA75" s="195"/>
    </row>
    <row r="76" customFormat="false" ht="12.6" hidden="false" customHeight="true" outlineLevel="0" collapsed="false">
      <c r="A76" s="141"/>
      <c r="B76" s="32"/>
      <c r="C76" s="36"/>
      <c r="D76" s="36"/>
      <c r="E76" s="36"/>
      <c r="F76" s="37"/>
      <c r="G76" s="38"/>
      <c r="H76" s="30" t="str">
        <f aca="false">IF(E76=0,"",E76*10/A2)</f>
        <v/>
      </c>
      <c r="I76" s="30" t="str">
        <f aca="false">IF(E76=0,"",E76/D76)</f>
        <v/>
      </c>
      <c r="J76" s="141"/>
      <c r="K76" s="32"/>
      <c r="L76" s="36"/>
      <c r="M76" s="36"/>
      <c r="N76" s="36"/>
      <c r="O76" s="37"/>
      <c r="P76" s="38"/>
      <c r="Q76" s="30" t="str">
        <f aca="false">IF(N76=0,"",N76*10/J2)</f>
        <v/>
      </c>
      <c r="R76" s="30" t="str">
        <f aca="false">IF(N76=0,"",N76/M76)</f>
        <v/>
      </c>
      <c r="S76" s="141"/>
      <c r="T76" s="32"/>
      <c r="U76" s="36"/>
      <c r="V76" s="36"/>
      <c r="W76" s="36"/>
      <c r="X76" s="37"/>
      <c r="Y76" s="38"/>
      <c r="Z76" s="30" t="str">
        <f aca="false">IF(W76=0,"",W76*10/S2)</f>
        <v/>
      </c>
      <c r="AA76" s="30" t="str">
        <f aca="false">IF(W76=0,"",W76/V76)</f>
        <v/>
      </c>
      <c r="AB76" s="141"/>
      <c r="AC76" s="32"/>
      <c r="AD76" s="36"/>
      <c r="AE76" s="36"/>
      <c r="AF76" s="36"/>
      <c r="AG76" s="37"/>
      <c r="AH76" s="38"/>
      <c r="AI76" s="30" t="str">
        <f aca="false">IF(AF76=0,"",AF76*10/AB2)</f>
        <v/>
      </c>
      <c r="AJ76" s="30" t="str">
        <f aca="false">IF(AF76=0,"",AF76/AE76)</f>
        <v/>
      </c>
      <c r="AK76" s="200"/>
      <c r="AL76" s="32"/>
      <c r="AM76" s="36"/>
      <c r="AN76" s="36"/>
      <c r="AO76" s="36"/>
      <c r="AP76" s="37"/>
      <c r="AQ76" s="38"/>
      <c r="AR76" s="30" t="str">
        <f aca="false">IF(AO76=0,"",AO76*10/AK2)</f>
        <v/>
      </c>
      <c r="AS76" s="30" t="str">
        <f aca="false">IF(AO76=0,"",AO76/AN76)</f>
        <v/>
      </c>
      <c r="AT76" s="141"/>
      <c r="AU76" s="32"/>
      <c r="AV76" s="36"/>
      <c r="AW76" s="36"/>
      <c r="AX76" s="36"/>
      <c r="AY76" s="37"/>
      <c r="AZ76" s="38"/>
      <c r="BA76" s="30" t="str">
        <f aca="false">IF(AX76=0,"",AX76*10/AT2)</f>
        <v/>
      </c>
      <c r="BB76" s="30" t="str">
        <f aca="false">IF(AX76=0,"",AX76/AW76)</f>
        <v/>
      </c>
      <c r="BC76" s="141"/>
      <c r="BD76" s="32"/>
      <c r="BE76" s="36"/>
      <c r="BF76" s="36"/>
      <c r="BG76" s="36"/>
      <c r="BH76" s="37"/>
      <c r="BI76" s="38"/>
      <c r="BJ76" s="30" t="str">
        <f aca="false">IF(BG76=0,"",BG76*10/BC2)</f>
        <v/>
      </c>
      <c r="BK76" s="30" t="str">
        <f aca="false">IF(BG76=0,"",BG76/BF76)</f>
        <v/>
      </c>
      <c r="BL76" s="141"/>
      <c r="BM76" s="32"/>
      <c r="BN76" s="36"/>
      <c r="BO76" s="36"/>
      <c r="BP76" s="36"/>
      <c r="BQ76" s="37"/>
      <c r="BR76" s="38"/>
      <c r="BS76" s="30" t="str">
        <f aca="false">IF(BP76=0,"",BP76*10/BL2)</f>
        <v/>
      </c>
      <c r="BT76" s="30" t="str">
        <f aca="false">IF(BP76=0,"",BP76/BO76)</f>
        <v/>
      </c>
      <c r="BU76" s="141"/>
      <c r="BV76" s="32"/>
      <c r="BW76" s="36"/>
      <c r="BX76" s="36"/>
      <c r="BY76" s="36"/>
      <c r="BZ76" s="37"/>
      <c r="CA76" s="38"/>
      <c r="CB76" s="30" t="str">
        <f aca="false">IF(BY76=0,"",BY76*10/BU2)</f>
        <v/>
      </c>
      <c r="CC76" s="30" t="str">
        <f aca="false">IF(BY76=0,"",BY76/BX76)</f>
        <v/>
      </c>
      <c r="CD76" s="141"/>
      <c r="CE76" s="32"/>
      <c r="CF76" s="36"/>
      <c r="CG76" s="36"/>
      <c r="CH76" s="36"/>
      <c r="CI76" s="37"/>
      <c r="CJ76" s="38"/>
      <c r="CK76" s="30" t="str">
        <f aca="false">IF(CH76=0,"",CH76*10/CD2)</f>
        <v/>
      </c>
      <c r="CL76" s="30" t="str">
        <f aca="false">IF(CH76=0,"",CH76/CG76)</f>
        <v/>
      </c>
      <c r="CM76" s="141"/>
      <c r="CN76" s="32"/>
      <c r="CO76" s="36"/>
      <c r="CP76" s="36"/>
      <c r="CQ76" s="36"/>
      <c r="CR76" s="37"/>
      <c r="CS76" s="38"/>
      <c r="CT76" s="30" t="str">
        <f aca="false">IF(CQ76=0,"",CQ76*10/CM2)</f>
        <v/>
      </c>
      <c r="CU76" s="30" t="str">
        <f aca="false">IF(CQ76=0,"",CQ76/CP76)</f>
        <v/>
      </c>
      <c r="CV76" s="141"/>
      <c r="CW76" s="32"/>
      <c r="CX76" s="36"/>
      <c r="CY76" s="36"/>
      <c r="CZ76" s="36"/>
      <c r="DA76" s="37"/>
      <c r="DB76" s="38"/>
      <c r="DC76" s="30" t="str">
        <f aca="false">IF(CZ76=0,"",CZ76*10/CV2)</f>
        <v/>
      </c>
      <c r="DD76" s="30" t="str">
        <f aca="false">IF(CZ76=0,"",CZ76/CY76)</f>
        <v/>
      </c>
      <c r="DE76" s="141"/>
      <c r="DF76" s="32"/>
      <c r="DG76" s="36"/>
      <c r="DH76" s="36"/>
      <c r="DI76" s="36"/>
      <c r="DJ76" s="37"/>
      <c r="DK76" s="38"/>
      <c r="DL76" s="30" t="str">
        <f aca="false">IF(DI76=0,"",DI76*10/DE2)</f>
        <v/>
      </c>
      <c r="DM76" s="30" t="str">
        <f aca="false">IF(DI76=0,"",DI76/DH76)</f>
        <v/>
      </c>
      <c r="DN76" s="141"/>
      <c r="DO76" s="32"/>
      <c r="DP76" s="36"/>
      <c r="DQ76" s="36"/>
      <c r="DR76" s="36"/>
      <c r="DS76" s="37"/>
      <c r="DT76" s="38"/>
      <c r="DU76" s="30" t="str">
        <f aca="false">IF(DR76=0,"",DR76*10/DN2)</f>
        <v/>
      </c>
      <c r="DV76" s="30" t="str">
        <f aca="false">IF(DR76=0,"",DR76/DQ76)</f>
        <v/>
      </c>
      <c r="DW76" s="141"/>
      <c r="DX76" s="32"/>
      <c r="DY76" s="36"/>
      <c r="DZ76" s="36"/>
      <c r="EA76" s="36"/>
      <c r="EB76" s="37"/>
      <c r="EC76" s="38"/>
      <c r="ED76" s="30" t="str">
        <f aca="false">IF(EA76=0,"",EA76*10/DW2)</f>
        <v/>
      </c>
      <c r="EE76" s="30" t="str">
        <f aca="false">IF(EA76=0,"",EA76/DZ76)</f>
        <v/>
      </c>
      <c r="EF76" s="141"/>
      <c r="EG76" s="32"/>
      <c r="EH76" s="36"/>
      <c r="EI76" s="36"/>
      <c r="EJ76" s="36"/>
      <c r="EK76" s="37"/>
      <c r="EL76" s="38"/>
      <c r="EM76" s="30" t="str">
        <f aca="false">IF(EJ76=0,"",EJ76*10/EF2)</f>
        <v/>
      </c>
      <c r="EN76" s="30" t="str">
        <f aca="false">IF(EJ76=0,"",EJ76/EI76)</f>
        <v/>
      </c>
      <c r="EO76" s="141"/>
      <c r="EP76" s="32"/>
      <c r="EQ76" s="36"/>
      <c r="ER76" s="36"/>
      <c r="ES76" s="36"/>
      <c r="ET76" s="37"/>
      <c r="EU76" s="38"/>
      <c r="EV76" s="30" t="str">
        <f aca="false">IF(ES76=0,"",ES76*10/EO2)</f>
        <v/>
      </c>
      <c r="EW76" s="30" t="str">
        <f aca="false">IF(ES76=0,"",ES76/ER76)</f>
        <v/>
      </c>
      <c r="EX76" s="141"/>
      <c r="EY76" s="32"/>
      <c r="EZ76" s="36"/>
      <c r="FA76" s="36"/>
      <c r="FB76" s="36"/>
      <c r="FC76" s="37"/>
      <c r="FD76" s="38"/>
      <c r="FE76" s="30" t="str">
        <f aca="false">IF(FB76=0,"",FB76*10/EX2)</f>
        <v/>
      </c>
      <c r="FF76" s="30" t="str">
        <f aca="false">IF(FB76=0,"",FB76/FA76)</f>
        <v/>
      </c>
      <c r="FG76" s="141"/>
      <c r="FH76" s="32"/>
      <c r="FI76" s="36"/>
      <c r="FJ76" s="36"/>
      <c r="FK76" s="36"/>
      <c r="FL76" s="37"/>
      <c r="FM76" s="38"/>
      <c r="FN76" s="30" t="str">
        <f aca="false">IF(FK76=0,"",FK76*10/FG2)</f>
        <v/>
      </c>
      <c r="FO76" s="30" t="str">
        <f aca="false">IF(FK76=0,"",FK76/FJ76)</f>
        <v/>
      </c>
      <c r="FP76" s="141"/>
      <c r="FQ76" s="32"/>
      <c r="FR76" s="36"/>
      <c r="FS76" s="36"/>
      <c r="FT76" s="36"/>
      <c r="FU76" s="37"/>
      <c r="FV76" s="38"/>
      <c r="FW76" s="30" t="str">
        <f aca="false">IF(FT76=0,"",FT76*10/FP2)</f>
        <v/>
      </c>
      <c r="FX76" s="30" t="str">
        <f aca="false">IF(FT76=0,"",FT76/FS76)</f>
        <v/>
      </c>
      <c r="FY76" s="141"/>
      <c r="FZ76" s="32"/>
      <c r="GA76" s="36"/>
      <c r="GB76" s="36"/>
      <c r="GC76" s="36"/>
      <c r="GD76" s="37"/>
      <c r="GE76" s="38"/>
      <c r="GF76" s="30" t="str">
        <f aca="false">IF(GC76=0,"",GC76*10/FY2)</f>
        <v/>
      </c>
      <c r="GG76" s="30" t="str">
        <f aca="false">IF(GC76=0,"",GC76/GB76)</f>
        <v/>
      </c>
      <c r="GH76" s="141"/>
      <c r="GI76" s="32"/>
      <c r="GJ76" s="36"/>
      <c r="GK76" s="36"/>
      <c r="GL76" s="36"/>
      <c r="GM76" s="37"/>
      <c r="GN76" s="38"/>
      <c r="GO76" s="30" t="str">
        <f aca="false">IF(GL76=0,"",GL76*10/GH2)</f>
        <v/>
      </c>
      <c r="GP76" s="30" t="str">
        <f aca="false">IF(GL76=0,"",GL76/GK76)</f>
        <v/>
      </c>
      <c r="GQ76" s="141"/>
      <c r="GR76" s="32"/>
      <c r="GS76" s="36"/>
      <c r="GT76" s="36"/>
      <c r="GU76" s="36"/>
      <c r="GV76" s="37"/>
      <c r="GW76" s="38"/>
      <c r="GX76" s="30" t="str">
        <f aca="false">IF(GU76=0,"",GU76*10/GQ2)</f>
        <v/>
      </c>
      <c r="GY76" s="30" t="str">
        <f aca="false">IF(GU76=0,"",GU76/GT76)</f>
        <v/>
      </c>
      <c r="GZ76" s="141"/>
      <c r="HA76" s="32"/>
      <c r="HB76" s="36"/>
      <c r="HC76" s="36"/>
      <c r="HD76" s="36"/>
      <c r="HE76" s="37"/>
      <c r="HF76" s="38"/>
      <c r="HG76" s="30" t="str">
        <f aca="false">IF(HD76=0,"",HD76*10/GZ2)</f>
        <v/>
      </c>
      <c r="HH76" s="30" t="str">
        <f aca="false">IF(HD76=0,"",HD76/HC76)</f>
        <v/>
      </c>
      <c r="HI76" s="141"/>
      <c r="HJ76" s="32"/>
      <c r="HK76" s="36"/>
      <c r="HL76" s="36"/>
      <c r="HM76" s="36"/>
      <c r="HN76" s="37"/>
      <c r="HO76" s="38"/>
      <c r="HP76" s="30" t="str">
        <f aca="false">IF(HM76=0,"",HM76*10/HI2)</f>
        <v/>
      </c>
      <c r="HQ76" s="30" t="str">
        <f aca="false">IF(HM76=0,"",HM76/HL76)</f>
        <v/>
      </c>
      <c r="HR76" s="141"/>
      <c r="HS76" s="32"/>
      <c r="HT76" s="36"/>
      <c r="HU76" s="36"/>
      <c r="HV76" s="36"/>
      <c r="HW76" s="37"/>
      <c r="HX76" s="38"/>
      <c r="HY76" s="30" t="str">
        <f aca="false">IF(HV76=0,"",HV76*10/HR2)</f>
        <v/>
      </c>
      <c r="HZ76" s="30" t="str">
        <f aca="false">IF(HV76=0,"",HV76/HU76)</f>
        <v/>
      </c>
      <c r="IA76" s="141"/>
    </row>
    <row r="77" customFormat="false" ht="12.6" hidden="false" customHeight="true" outlineLevel="0" collapsed="false">
      <c r="A77" s="141"/>
      <c r="B77" s="32"/>
      <c r="C77" s="36"/>
      <c r="D77" s="36"/>
      <c r="E77" s="36"/>
      <c r="F77" s="37"/>
      <c r="G77" s="38"/>
      <c r="H77" s="30" t="str">
        <f aca="false">IF(E77=0,"",E77*10/A2)</f>
        <v/>
      </c>
      <c r="I77" s="30" t="str">
        <f aca="false">IF(E77=0,"",E77/D77)</f>
        <v/>
      </c>
      <c r="J77" s="141"/>
      <c r="K77" s="32"/>
      <c r="L77" s="36"/>
      <c r="M77" s="36"/>
      <c r="N77" s="36"/>
      <c r="O77" s="37"/>
      <c r="P77" s="38"/>
      <c r="Q77" s="30" t="str">
        <f aca="false">IF(N77=0,"",N77*10/J2)</f>
        <v/>
      </c>
      <c r="R77" s="30" t="str">
        <f aca="false">IF(N77=0,"",N77/M77)</f>
        <v/>
      </c>
      <c r="S77" s="141"/>
      <c r="T77" s="32"/>
      <c r="U77" s="36"/>
      <c r="V77" s="36"/>
      <c r="W77" s="36"/>
      <c r="X77" s="37"/>
      <c r="Y77" s="38"/>
      <c r="Z77" s="30" t="str">
        <f aca="false">IF(W77=0,"",W77*10/S2)</f>
        <v/>
      </c>
      <c r="AA77" s="30" t="str">
        <f aca="false">IF(W77=0,"",W77/V77)</f>
        <v/>
      </c>
      <c r="AB77" s="141"/>
      <c r="AC77" s="32"/>
      <c r="AD77" s="36"/>
      <c r="AE77" s="36"/>
      <c r="AF77" s="36"/>
      <c r="AG77" s="37"/>
      <c r="AH77" s="38"/>
      <c r="AI77" s="30" t="str">
        <f aca="false">IF(AF77=0,"",AF77*10/AB2)</f>
        <v/>
      </c>
      <c r="AJ77" s="30" t="str">
        <f aca="false">IF(AF77=0,"",AF77/AE77)</f>
        <v/>
      </c>
      <c r="AK77" s="200"/>
      <c r="AL77" s="32"/>
      <c r="AM77" s="36"/>
      <c r="AN77" s="36"/>
      <c r="AO77" s="36"/>
      <c r="AP77" s="37"/>
      <c r="AQ77" s="38"/>
      <c r="AR77" s="30" t="str">
        <f aca="false">IF(AO77=0,"",AO77*10/AK2)</f>
        <v/>
      </c>
      <c r="AS77" s="30" t="str">
        <f aca="false">IF(AO77=0,"",AO77/AN77)</f>
        <v/>
      </c>
      <c r="AT77" s="141"/>
      <c r="AU77" s="32"/>
      <c r="AV77" s="36"/>
      <c r="AW77" s="36"/>
      <c r="AX77" s="36"/>
      <c r="AY77" s="37"/>
      <c r="AZ77" s="38"/>
      <c r="BA77" s="30" t="str">
        <f aca="false">IF(AX77=0,"",AX77*10/AT2)</f>
        <v/>
      </c>
      <c r="BB77" s="30" t="str">
        <f aca="false">IF(AX77=0,"",AX77/AW77)</f>
        <v/>
      </c>
      <c r="BC77" s="141"/>
      <c r="BD77" s="32"/>
      <c r="BE77" s="36"/>
      <c r="BF77" s="36"/>
      <c r="BG77" s="36"/>
      <c r="BH77" s="37"/>
      <c r="BI77" s="38"/>
      <c r="BJ77" s="30" t="str">
        <f aca="false">IF(BG77=0,"",BG77*10/BC2)</f>
        <v/>
      </c>
      <c r="BK77" s="30" t="str">
        <f aca="false">IF(BG77=0,"",BG77/BF77)</f>
        <v/>
      </c>
      <c r="BL77" s="141"/>
      <c r="BM77" s="32"/>
      <c r="BN77" s="36"/>
      <c r="BO77" s="36"/>
      <c r="BP77" s="36"/>
      <c r="BQ77" s="37"/>
      <c r="BR77" s="38"/>
      <c r="BS77" s="30" t="str">
        <f aca="false">IF(BP77=0,"",BP77*10/BL2)</f>
        <v/>
      </c>
      <c r="BT77" s="30" t="str">
        <f aca="false">IF(BP77=0,"",BP77/BO77)</f>
        <v/>
      </c>
      <c r="BU77" s="141"/>
      <c r="BV77" s="32"/>
      <c r="BW77" s="36"/>
      <c r="BX77" s="36"/>
      <c r="BY77" s="36"/>
      <c r="BZ77" s="37"/>
      <c r="CA77" s="38"/>
      <c r="CB77" s="30" t="str">
        <f aca="false">IF(BY77=0,"",BY77*10/BU2)</f>
        <v/>
      </c>
      <c r="CC77" s="30" t="str">
        <f aca="false">IF(BY77=0,"",BY77/BX77)</f>
        <v/>
      </c>
      <c r="CD77" s="141"/>
      <c r="CE77" s="32"/>
      <c r="CF77" s="36"/>
      <c r="CG77" s="36"/>
      <c r="CH77" s="36"/>
      <c r="CI77" s="37"/>
      <c r="CJ77" s="38"/>
      <c r="CK77" s="30" t="str">
        <f aca="false">IF(CH77=0,"",CH77*10/CD2)</f>
        <v/>
      </c>
      <c r="CL77" s="30" t="str">
        <f aca="false">IF(CH77=0,"",CH77/CG77)</f>
        <v/>
      </c>
      <c r="CM77" s="141"/>
      <c r="CN77" s="32"/>
      <c r="CO77" s="36"/>
      <c r="CP77" s="36"/>
      <c r="CQ77" s="36"/>
      <c r="CR77" s="37"/>
      <c r="CS77" s="38"/>
      <c r="CT77" s="30" t="str">
        <f aca="false">IF(CQ77=0,"",CQ77*10/CM2)</f>
        <v/>
      </c>
      <c r="CU77" s="30" t="str">
        <f aca="false">IF(CQ77=0,"",CQ77/CP77)</f>
        <v/>
      </c>
      <c r="CV77" s="141"/>
      <c r="CW77" s="32"/>
      <c r="CX77" s="36"/>
      <c r="CY77" s="36"/>
      <c r="CZ77" s="36"/>
      <c r="DA77" s="37"/>
      <c r="DB77" s="38"/>
      <c r="DC77" s="30" t="str">
        <f aca="false">IF(CZ77=0,"",CZ77*10/CV2)</f>
        <v/>
      </c>
      <c r="DD77" s="30" t="str">
        <f aca="false">IF(CZ77=0,"",CZ77/CY77)</f>
        <v/>
      </c>
      <c r="DE77" s="141"/>
      <c r="DF77" s="32"/>
      <c r="DG77" s="36"/>
      <c r="DH77" s="36"/>
      <c r="DI77" s="36"/>
      <c r="DJ77" s="37"/>
      <c r="DK77" s="38"/>
      <c r="DL77" s="30" t="str">
        <f aca="false">IF(DI77=0,"",DI77*10/DE2)</f>
        <v/>
      </c>
      <c r="DM77" s="30" t="str">
        <f aca="false">IF(DI77=0,"",DI77/DH77)</f>
        <v/>
      </c>
      <c r="DN77" s="141"/>
      <c r="DO77" s="32"/>
      <c r="DP77" s="36"/>
      <c r="DQ77" s="36"/>
      <c r="DR77" s="36"/>
      <c r="DS77" s="37"/>
      <c r="DT77" s="38"/>
      <c r="DU77" s="30" t="str">
        <f aca="false">IF(DR77=0,"",DR77*10/DN2)</f>
        <v/>
      </c>
      <c r="DV77" s="30" t="str">
        <f aca="false">IF(DR77=0,"",DR77/DQ77)</f>
        <v/>
      </c>
      <c r="DW77" s="141"/>
      <c r="DX77" s="32"/>
      <c r="DY77" s="36"/>
      <c r="DZ77" s="36"/>
      <c r="EA77" s="36"/>
      <c r="EB77" s="37"/>
      <c r="EC77" s="38"/>
      <c r="ED77" s="30" t="str">
        <f aca="false">IF(EA77=0,"",EA77*10/DW2)</f>
        <v/>
      </c>
      <c r="EE77" s="30" t="str">
        <f aca="false">IF(EA77=0,"",EA77/DZ77)</f>
        <v/>
      </c>
      <c r="EF77" s="141"/>
      <c r="EG77" s="32"/>
      <c r="EH77" s="36"/>
      <c r="EI77" s="36"/>
      <c r="EJ77" s="36"/>
      <c r="EK77" s="37"/>
      <c r="EL77" s="38"/>
      <c r="EM77" s="30" t="str">
        <f aca="false">IF(EJ77=0,"",EJ77*10/EF2)</f>
        <v/>
      </c>
      <c r="EN77" s="30" t="str">
        <f aca="false">IF(EJ77=0,"",EJ77/EI77)</f>
        <v/>
      </c>
      <c r="EO77" s="141"/>
      <c r="EP77" s="32"/>
      <c r="EQ77" s="36"/>
      <c r="ER77" s="36"/>
      <c r="ES77" s="36"/>
      <c r="ET77" s="37"/>
      <c r="EU77" s="38"/>
      <c r="EV77" s="30" t="str">
        <f aca="false">IF(ES77=0,"",ES77*10/EO2)</f>
        <v/>
      </c>
      <c r="EW77" s="30" t="str">
        <f aca="false">IF(ES77=0,"",ES77/ER77)</f>
        <v/>
      </c>
      <c r="EX77" s="141"/>
      <c r="EY77" s="32"/>
      <c r="EZ77" s="36"/>
      <c r="FA77" s="36"/>
      <c r="FB77" s="36"/>
      <c r="FC77" s="37"/>
      <c r="FD77" s="38"/>
      <c r="FE77" s="30" t="str">
        <f aca="false">IF(FB77=0,"",FB77*10/EX2)</f>
        <v/>
      </c>
      <c r="FF77" s="30" t="str">
        <f aca="false">IF(FB77=0,"",FB77/FA77)</f>
        <v/>
      </c>
      <c r="FG77" s="141"/>
      <c r="FH77" s="32"/>
      <c r="FI77" s="36"/>
      <c r="FJ77" s="36"/>
      <c r="FK77" s="36"/>
      <c r="FL77" s="37"/>
      <c r="FM77" s="38"/>
      <c r="FN77" s="30" t="str">
        <f aca="false">IF(FK77=0,"",FK77*10/FG2)</f>
        <v/>
      </c>
      <c r="FO77" s="30" t="str">
        <f aca="false">IF(FK77=0,"",FK77/FJ77)</f>
        <v/>
      </c>
      <c r="FP77" s="141"/>
      <c r="FQ77" s="32"/>
      <c r="FR77" s="36"/>
      <c r="FS77" s="36"/>
      <c r="FT77" s="36"/>
      <c r="FU77" s="37"/>
      <c r="FV77" s="38"/>
      <c r="FW77" s="30" t="str">
        <f aca="false">IF(FT77=0,"",FT77*10/FP2)</f>
        <v/>
      </c>
      <c r="FX77" s="30" t="str">
        <f aca="false">IF(FT77=0,"",FT77/FS77)</f>
        <v/>
      </c>
      <c r="FY77" s="141"/>
      <c r="FZ77" s="32"/>
      <c r="GA77" s="36"/>
      <c r="GB77" s="36"/>
      <c r="GC77" s="36"/>
      <c r="GD77" s="37"/>
      <c r="GE77" s="38"/>
      <c r="GF77" s="30" t="str">
        <f aca="false">IF(GC77=0,"",GC77*10/FY2)</f>
        <v/>
      </c>
      <c r="GG77" s="30" t="str">
        <f aca="false">IF(GC77=0,"",GC77/GB77)</f>
        <v/>
      </c>
      <c r="GH77" s="141"/>
      <c r="GI77" s="32"/>
      <c r="GJ77" s="36"/>
      <c r="GK77" s="36"/>
      <c r="GL77" s="36"/>
      <c r="GM77" s="37"/>
      <c r="GN77" s="38"/>
      <c r="GO77" s="30" t="str">
        <f aca="false">IF(GL77=0,"",GL77*10/GH2)</f>
        <v/>
      </c>
      <c r="GP77" s="30" t="str">
        <f aca="false">IF(GL77=0,"",GL77/GK77)</f>
        <v/>
      </c>
      <c r="GQ77" s="141"/>
      <c r="GR77" s="32"/>
      <c r="GS77" s="36"/>
      <c r="GT77" s="36"/>
      <c r="GU77" s="36"/>
      <c r="GV77" s="37"/>
      <c r="GW77" s="38"/>
      <c r="GX77" s="30" t="str">
        <f aca="false">IF(GU77=0,"",GU77*10/GQ2)</f>
        <v/>
      </c>
      <c r="GY77" s="30" t="str">
        <f aca="false">IF(GU77=0,"",GU77/GT77)</f>
        <v/>
      </c>
      <c r="GZ77" s="141"/>
      <c r="HA77" s="32"/>
      <c r="HB77" s="36"/>
      <c r="HC77" s="36"/>
      <c r="HD77" s="36"/>
      <c r="HE77" s="37"/>
      <c r="HF77" s="38"/>
      <c r="HG77" s="30" t="str">
        <f aca="false">IF(HD77=0,"",HD77*10/GZ2)</f>
        <v/>
      </c>
      <c r="HH77" s="30" t="str">
        <f aca="false">IF(HD77=0,"",HD77/HC77)</f>
        <v/>
      </c>
      <c r="HI77" s="141"/>
      <c r="HJ77" s="32"/>
      <c r="HK77" s="36"/>
      <c r="HL77" s="36"/>
      <c r="HM77" s="36"/>
      <c r="HN77" s="37"/>
      <c r="HO77" s="38"/>
      <c r="HP77" s="30" t="str">
        <f aca="false">IF(HM77=0,"",HM77*10/HI2)</f>
        <v/>
      </c>
      <c r="HQ77" s="30" t="str">
        <f aca="false">IF(HM77=0,"",HM77/HL77)</f>
        <v/>
      </c>
      <c r="HR77" s="141"/>
      <c r="HS77" s="32"/>
      <c r="HT77" s="36"/>
      <c r="HU77" s="36"/>
      <c r="HV77" s="36"/>
      <c r="HW77" s="37"/>
      <c r="HX77" s="38"/>
      <c r="HY77" s="30" t="str">
        <f aca="false">IF(HV77=0,"",HV77*10/HR2)</f>
        <v/>
      </c>
      <c r="HZ77" s="30" t="str">
        <f aca="false">IF(HV77=0,"",HV77/HU77)</f>
        <v/>
      </c>
      <c r="IA77" s="141"/>
    </row>
    <row r="78" customFormat="false" ht="13.2" hidden="false" customHeight="false" outlineLevel="0" collapsed="false">
      <c r="A78" s="51" t="n">
        <f aca="false">IF(E78=0,0,E78/D78*20)</f>
        <v>0</v>
      </c>
      <c r="B78" s="52"/>
      <c r="C78" s="53" t="n">
        <f aca="false">SUM(C3:C77)</f>
        <v>0</v>
      </c>
      <c r="D78" s="54" t="n">
        <f aca="false">SUM(D3:D77)</f>
        <v>0</v>
      </c>
      <c r="E78" s="54" t="n">
        <f aca="false">SUM(E3:E77)</f>
        <v>0</v>
      </c>
      <c r="F78" s="54" t="n">
        <f aca="false">SUM(F3:F77)</f>
        <v>0</v>
      </c>
      <c r="G78" s="55" t="n">
        <f aca="false">SUM(G3:G77)</f>
        <v>0</v>
      </c>
      <c r="H78" s="55" t="n">
        <f aca="false">SUM(H3:H77)</f>
        <v>0</v>
      </c>
      <c r="I78" s="56" t="str">
        <f aca="false">IF(E78=0,"",E78/D78)</f>
        <v/>
      </c>
      <c r="J78" s="51" t="n">
        <f aca="false">IF(N78=0,0,N78/M78*20)</f>
        <v>0</v>
      </c>
      <c r="K78" s="52"/>
      <c r="L78" s="53" t="n">
        <f aca="false">SUM(L3:L77)</f>
        <v>0</v>
      </c>
      <c r="M78" s="54" t="n">
        <f aca="false">SUM(M3:M77)</f>
        <v>0</v>
      </c>
      <c r="N78" s="54" t="n">
        <f aca="false">SUM(N3:N77)</f>
        <v>0</v>
      </c>
      <c r="O78" s="54" t="n">
        <f aca="false">SUM(O3:O77)</f>
        <v>0</v>
      </c>
      <c r="P78" s="55" t="n">
        <f aca="false">SUM(P3:P77)</f>
        <v>0</v>
      </c>
      <c r="Q78" s="55" t="n">
        <f aca="false">SUM(Q3:Q77)</f>
        <v>0</v>
      </c>
      <c r="R78" s="56" t="str">
        <f aca="false">IF(N78=0,"",N78/M78)</f>
        <v/>
      </c>
      <c r="S78" s="51" t="n">
        <f aca="false">IF(W78=0,0,W78/V78*20)</f>
        <v>0</v>
      </c>
      <c r="T78" s="52"/>
      <c r="U78" s="53" t="n">
        <f aca="false">SUM(U3:U77)</f>
        <v>0</v>
      </c>
      <c r="V78" s="54" t="n">
        <f aca="false">SUM(V3:V77)</f>
        <v>0</v>
      </c>
      <c r="W78" s="54" t="n">
        <f aca="false">SUM(W3:W77)</f>
        <v>0</v>
      </c>
      <c r="X78" s="54" t="n">
        <f aca="false">SUM(X3:X77)</f>
        <v>0</v>
      </c>
      <c r="Y78" s="55" t="n">
        <f aca="false">SUM(Y3:Y77)</f>
        <v>0</v>
      </c>
      <c r="Z78" s="55" t="n">
        <f aca="false">SUM(Z3:Z77)</f>
        <v>0</v>
      </c>
      <c r="AA78" s="56" t="str">
        <f aca="false">IF(W78=0,"",W78/V78)</f>
        <v/>
      </c>
      <c r="AB78" s="51" t="n">
        <f aca="false">IF(AF78=0,0,AF78/AE78*20)</f>
        <v>0</v>
      </c>
      <c r="AC78" s="52"/>
      <c r="AD78" s="53" t="n">
        <f aca="false">SUM(AD3:AD77)</f>
        <v>0</v>
      </c>
      <c r="AE78" s="54" t="n">
        <f aca="false">SUM(AE3:AE77)</f>
        <v>0</v>
      </c>
      <c r="AF78" s="54" t="n">
        <f aca="false">SUM(AF3:AF77)</f>
        <v>0</v>
      </c>
      <c r="AG78" s="54" t="n">
        <f aca="false">SUM(AG3:AG77)</f>
        <v>0</v>
      </c>
      <c r="AH78" s="55" t="n">
        <f aca="false">SUM(AH3:AH77)</f>
        <v>0</v>
      </c>
      <c r="AI78" s="55" t="n">
        <f aca="false">SUM(AI3:AI77)</f>
        <v>0</v>
      </c>
      <c r="AJ78" s="56" t="str">
        <f aca="false">IF(AF78=0,"",AF78/AE78)</f>
        <v/>
      </c>
      <c r="AK78" s="51" t="n">
        <f aca="false">IF(AO78=0,0,AO78/AN78*20)</f>
        <v>0</v>
      </c>
      <c r="AL78" s="52"/>
      <c r="AM78" s="53" t="n">
        <f aca="false">SUM(AM3:AM77)</f>
        <v>0</v>
      </c>
      <c r="AN78" s="54" t="n">
        <f aca="false">SUM(AN3:AN77)</f>
        <v>0</v>
      </c>
      <c r="AO78" s="54" t="n">
        <f aca="false">SUM(AO3:AO77)</f>
        <v>0</v>
      </c>
      <c r="AP78" s="54" t="n">
        <f aca="false">SUM(AP3:AP77)</f>
        <v>0</v>
      </c>
      <c r="AQ78" s="55" t="n">
        <f aca="false">SUM(AQ3:AQ77)</f>
        <v>0</v>
      </c>
      <c r="AR78" s="55" t="n">
        <f aca="false">SUM(AR3:AR77)</f>
        <v>0</v>
      </c>
      <c r="AS78" s="56" t="str">
        <f aca="false">IF(AO78=0,"",AO78/AN78)</f>
        <v/>
      </c>
      <c r="AT78" s="51" t="n">
        <f aca="false">IF(AX78=0,0,AX78/AW78*20)</f>
        <v>0</v>
      </c>
      <c r="AU78" s="52"/>
      <c r="AV78" s="53" t="n">
        <f aca="false">SUM(AV3:AV77)</f>
        <v>0</v>
      </c>
      <c r="AW78" s="54" t="n">
        <f aca="false">SUM(AW3:AW77)</f>
        <v>0</v>
      </c>
      <c r="AX78" s="54" t="n">
        <f aca="false">SUM(AX3:AX77)</f>
        <v>0</v>
      </c>
      <c r="AY78" s="54" t="n">
        <f aca="false">SUM(AY3:AY77)</f>
        <v>0</v>
      </c>
      <c r="AZ78" s="55" t="n">
        <f aca="false">SUM(AZ3:AZ77)</f>
        <v>0</v>
      </c>
      <c r="BA78" s="55" t="n">
        <f aca="false">SUM(BA3:BA77)</f>
        <v>0</v>
      </c>
      <c r="BB78" s="56" t="str">
        <f aca="false">IF(AX78=0,"",AX78/AW78)</f>
        <v/>
      </c>
      <c r="BC78" s="51" t="n">
        <f aca="false">IF(BG78=0,0,BG78/BF78*20)</f>
        <v>0</v>
      </c>
      <c r="BD78" s="52"/>
      <c r="BE78" s="53" t="n">
        <f aca="false">SUM(BE3:BE77)</f>
        <v>0</v>
      </c>
      <c r="BF78" s="54" t="n">
        <f aca="false">SUM(BF3:BF77)</f>
        <v>0</v>
      </c>
      <c r="BG78" s="54" t="n">
        <f aca="false">SUM(BG3:BG77)</f>
        <v>0</v>
      </c>
      <c r="BH78" s="54" t="n">
        <f aca="false">SUM(BH3:BH77)</f>
        <v>0</v>
      </c>
      <c r="BI78" s="55" t="n">
        <f aca="false">SUM(BI3:BI77)</f>
        <v>0</v>
      </c>
      <c r="BJ78" s="55" t="n">
        <f aca="false">SUM(BJ3:BJ77)</f>
        <v>0</v>
      </c>
      <c r="BK78" s="56" t="str">
        <f aca="false">IF(BG78=0,"",BG78/BF78)</f>
        <v/>
      </c>
      <c r="BL78" s="51" t="n">
        <f aca="false">IF(BP78=0,0,BP78/BO78*20)</f>
        <v>0</v>
      </c>
      <c r="BM78" s="52"/>
      <c r="BN78" s="53" t="n">
        <f aca="false">SUM(BN3:BN77)</f>
        <v>0</v>
      </c>
      <c r="BO78" s="54" t="n">
        <f aca="false">SUM(BO3:BO77)</f>
        <v>0</v>
      </c>
      <c r="BP78" s="54" t="n">
        <f aca="false">SUM(BP3:BP77)</f>
        <v>0</v>
      </c>
      <c r="BQ78" s="54" t="n">
        <f aca="false">SUM(BQ3:BQ77)</f>
        <v>0</v>
      </c>
      <c r="BR78" s="55" t="n">
        <f aca="false">SUM(BR3:BR77)</f>
        <v>0</v>
      </c>
      <c r="BS78" s="55" t="n">
        <f aca="false">SUM(BS3:BS77)</f>
        <v>0</v>
      </c>
      <c r="BT78" s="56" t="str">
        <f aca="false">IF(BP78=0,"",BP78/BO78)</f>
        <v/>
      </c>
      <c r="BU78" s="51" t="n">
        <f aca="false">IF(BY78=0,0,BY78/BX78*20)</f>
        <v>0</v>
      </c>
      <c r="BV78" s="52"/>
      <c r="BW78" s="53" t="n">
        <f aca="false">SUM(BW3:BW77)</f>
        <v>0</v>
      </c>
      <c r="BX78" s="54" t="n">
        <f aca="false">SUM(BX3:BX77)</f>
        <v>0</v>
      </c>
      <c r="BY78" s="54" t="n">
        <f aca="false">SUM(BY3:BY77)</f>
        <v>0</v>
      </c>
      <c r="BZ78" s="54" t="n">
        <f aca="false">SUM(BZ3:BZ77)</f>
        <v>0</v>
      </c>
      <c r="CA78" s="55" t="n">
        <f aca="false">SUM(CA3:CA77)</f>
        <v>0</v>
      </c>
      <c r="CB78" s="55" t="n">
        <f aca="false">SUM(CB3:CB77)</f>
        <v>0</v>
      </c>
      <c r="CC78" s="56" t="str">
        <f aca="false">IF(BY78=0,"",BY78/BX78)</f>
        <v/>
      </c>
      <c r="CD78" s="51" t="n">
        <f aca="false">IF(CH78=0,0,CH78/CG78*20)</f>
        <v>0</v>
      </c>
      <c r="CE78" s="52"/>
      <c r="CF78" s="53" t="n">
        <f aca="false">SUM(CF3:CF77)</f>
        <v>0</v>
      </c>
      <c r="CG78" s="54" t="n">
        <f aca="false">SUM(CG3:CG77)</f>
        <v>0</v>
      </c>
      <c r="CH78" s="54" t="n">
        <f aca="false">SUM(CH3:CH77)</f>
        <v>0</v>
      </c>
      <c r="CI78" s="54" t="n">
        <f aca="false">SUM(CI3:CI77)</f>
        <v>0</v>
      </c>
      <c r="CJ78" s="55" t="n">
        <f aca="false">SUM(CJ3:CJ77)</f>
        <v>0</v>
      </c>
      <c r="CK78" s="55" t="n">
        <f aca="false">SUM(CK3:CK77)</f>
        <v>0</v>
      </c>
      <c r="CL78" s="56" t="str">
        <f aca="false">IF(CH78=0,"",CH78/CG78)</f>
        <v/>
      </c>
      <c r="CM78" s="51" t="n">
        <f aca="false">IF(CQ78=0,0,CQ78/CP78*20)</f>
        <v>0</v>
      </c>
      <c r="CN78" s="52"/>
      <c r="CO78" s="53" t="n">
        <f aca="false">SUM(CO3:CO77)</f>
        <v>0</v>
      </c>
      <c r="CP78" s="54" t="n">
        <f aca="false">SUM(CP3:CP77)</f>
        <v>0</v>
      </c>
      <c r="CQ78" s="54" t="n">
        <f aca="false">SUM(CQ3:CQ77)</f>
        <v>0</v>
      </c>
      <c r="CR78" s="54" t="n">
        <f aca="false">SUM(CR3:CR77)</f>
        <v>0</v>
      </c>
      <c r="CS78" s="55" t="n">
        <f aca="false">SUM(CS3:CS77)</f>
        <v>0</v>
      </c>
      <c r="CT78" s="55" t="n">
        <f aca="false">SUM(CT3:CT77)</f>
        <v>0</v>
      </c>
      <c r="CU78" s="56" t="str">
        <f aca="false">IF(CQ78=0,"",CQ78/CP78)</f>
        <v/>
      </c>
      <c r="CV78" s="51" t="n">
        <f aca="false">IF(CZ78=0,0,CZ78/CY78*20)</f>
        <v>0</v>
      </c>
      <c r="CW78" s="52"/>
      <c r="CX78" s="53" t="n">
        <f aca="false">SUM(CX3:CX77)</f>
        <v>0</v>
      </c>
      <c r="CY78" s="54" t="n">
        <f aca="false">SUM(CY3:CY77)</f>
        <v>0</v>
      </c>
      <c r="CZ78" s="54" t="n">
        <f aca="false">SUM(CZ3:CZ77)</f>
        <v>0</v>
      </c>
      <c r="DA78" s="54" t="n">
        <f aca="false">SUM(DA3:DA77)</f>
        <v>0</v>
      </c>
      <c r="DB78" s="55" t="n">
        <f aca="false">SUM(DB3:DB77)</f>
        <v>0</v>
      </c>
      <c r="DC78" s="55" t="n">
        <f aca="false">SUM(DC3:DC77)</f>
        <v>0</v>
      </c>
      <c r="DD78" s="56" t="str">
        <f aca="false">IF(CZ78=0,"",CZ78/CY78)</f>
        <v/>
      </c>
      <c r="DE78" s="51" t="n">
        <f aca="false">IF(DI78=0,0,DI78/DH78*20)</f>
        <v>0</v>
      </c>
      <c r="DF78" s="52"/>
      <c r="DG78" s="53" t="n">
        <f aca="false">SUM(DG3:DG77)</f>
        <v>0</v>
      </c>
      <c r="DH78" s="54" t="n">
        <f aca="false">SUM(DH3:DH77)</f>
        <v>0</v>
      </c>
      <c r="DI78" s="54" t="n">
        <f aca="false">SUM(DI3:DI77)</f>
        <v>0</v>
      </c>
      <c r="DJ78" s="54" t="n">
        <f aca="false">SUM(DJ3:DJ77)</f>
        <v>0</v>
      </c>
      <c r="DK78" s="55" t="n">
        <f aca="false">SUM(DK3:DK77)</f>
        <v>0</v>
      </c>
      <c r="DL78" s="55" t="n">
        <f aca="false">SUM(DL3:DL77)</f>
        <v>0</v>
      </c>
      <c r="DM78" s="56" t="str">
        <f aca="false">IF(DI78=0,"",DI78/DH78)</f>
        <v/>
      </c>
      <c r="DN78" s="51" t="n">
        <f aca="false">IF(DR78=0,0,DR78/DQ78*20)</f>
        <v>0</v>
      </c>
      <c r="DO78" s="52"/>
      <c r="DP78" s="53" t="n">
        <f aca="false">SUM(DP3:DP77)</f>
        <v>0</v>
      </c>
      <c r="DQ78" s="54" t="n">
        <f aca="false">SUM(DQ3:DQ77)</f>
        <v>0</v>
      </c>
      <c r="DR78" s="54" t="n">
        <f aca="false">SUM(DR3:DR77)</f>
        <v>0</v>
      </c>
      <c r="DS78" s="54" t="n">
        <f aca="false">SUM(DS3:DS77)</f>
        <v>0</v>
      </c>
      <c r="DT78" s="55" t="n">
        <f aca="false">SUM(DT3:DT77)</f>
        <v>0</v>
      </c>
      <c r="DU78" s="55" t="n">
        <f aca="false">SUM(DU3:DU77)</f>
        <v>0</v>
      </c>
      <c r="DV78" s="56" t="str">
        <f aca="false">IF(DR78=0,"",DR78/DQ78)</f>
        <v/>
      </c>
      <c r="DW78" s="51" t="n">
        <f aca="false">IF(EA78=0,0,EA78/DZ78*20)</f>
        <v>0</v>
      </c>
      <c r="DX78" s="52"/>
      <c r="DY78" s="53" t="n">
        <f aca="false">SUM(DY3:DY77)</f>
        <v>0</v>
      </c>
      <c r="DZ78" s="54" t="n">
        <f aca="false">SUM(DZ3:DZ77)</f>
        <v>0</v>
      </c>
      <c r="EA78" s="54" t="n">
        <f aca="false">SUM(EA3:EA77)</f>
        <v>0</v>
      </c>
      <c r="EB78" s="54" t="n">
        <f aca="false">SUM(EB3:EB77)</f>
        <v>0</v>
      </c>
      <c r="EC78" s="55" t="n">
        <f aca="false">SUM(EC3:EC77)</f>
        <v>0</v>
      </c>
      <c r="ED78" s="55" t="n">
        <f aca="false">SUM(ED3:ED77)</f>
        <v>0</v>
      </c>
      <c r="EE78" s="56" t="str">
        <f aca="false">IF(EA78=0,"",EA78/DZ78)</f>
        <v/>
      </c>
      <c r="EF78" s="51" t="n">
        <f aca="false">IF(EJ78=0,0,EJ78/EI78*20)</f>
        <v>0</v>
      </c>
      <c r="EG78" s="52"/>
      <c r="EH78" s="53" t="n">
        <f aca="false">SUM(EH3:EH77)</f>
        <v>0</v>
      </c>
      <c r="EI78" s="54" t="n">
        <f aca="false">SUM(EI3:EI77)</f>
        <v>0</v>
      </c>
      <c r="EJ78" s="54" t="n">
        <f aca="false">SUM(EJ3:EJ77)</f>
        <v>0</v>
      </c>
      <c r="EK78" s="54" t="n">
        <f aca="false">SUM(EK3:EK77)</f>
        <v>0</v>
      </c>
      <c r="EL78" s="55" t="n">
        <f aca="false">SUM(EL3:EL77)</f>
        <v>0</v>
      </c>
      <c r="EM78" s="55" t="n">
        <f aca="false">SUM(EM3:EM77)</f>
        <v>0</v>
      </c>
      <c r="EN78" s="56" t="str">
        <f aca="false">IF(EJ78=0,"",EJ78/EI78)</f>
        <v/>
      </c>
      <c r="EO78" s="51" t="n">
        <f aca="false">IF(ES78=0,0,ES78/ER78*20)</f>
        <v>0</v>
      </c>
      <c r="EP78" s="52"/>
      <c r="EQ78" s="53" t="n">
        <f aca="false">SUM(EQ3:EQ77)</f>
        <v>0</v>
      </c>
      <c r="ER78" s="54" t="n">
        <f aca="false">SUM(ER3:ER77)</f>
        <v>0</v>
      </c>
      <c r="ES78" s="54" t="n">
        <f aca="false">SUM(ES3:ES77)</f>
        <v>0</v>
      </c>
      <c r="ET78" s="54" t="n">
        <f aca="false">SUM(ET3:ET77)</f>
        <v>0</v>
      </c>
      <c r="EU78" s="55" t="n">
        <f aca="false">SUM(EU3:EU77)</f>
        <v>0</v>
      </c>
      <c r="EV78" s="55" t="n">
        <f aca="false">SUM(EV3:EV77)</f>
        <v>0</v>
      </c>
      <c r="EW78" s="56" t="str">
        <f aca="false">IF(ES78=0,"",ES78/ER78)</f>
        <v/>
      </c>
      <c r="EX78" s="51" t="n">
        <f aca="false">IF(FB78=0,0,FB78/FA78*20)</f>
        <v>0</v>
      </c>
      <c r="EY78" s="52"/>
      <c r="EZ78" s="53" t="n">
        <f aca="false">SUM(EZ3:EZ77)</f>
        <v>0</v>
      </c>
      <c r="FA78" s="54" t="n">
        <f aca="false">SUM(FA3:FA77)</f>
        <v>0</v>
      </c>
      <c r="FB78" s="54" t="n">
        <f aca="false">SUM(FB3:FB77)</f>
        <v>0</v>
      </c>
      <c r="FC78" s="54" t="n">
        <f aca="false">SUM(FC3:FC77)</f>
        <v>0</v>
      </c>
      <c r="FD78" s="55" t="n">
        <f aca="false">SUM(FD3:FD77)</f>
        <v>0</v>
      </c>
      <c r="FE78" s="55" t="n">
        <f aca="false">SUM(FE3:FE77)</f>
        <v>0</v>
      </c>
      <c r="FF78" s="56" t="str">
        <f aca="false">IF(FB78=0,"",FB78/FA78)</f>
        <v/>
      </c>
      <c r="FG78" s="51" t="n">
        <f aca="false">IF(FK78=0,0,FK78/FJ78*20)</f>
        <v>0</v>
      </c>
      <c r="FH78" s="52"/>
      <c r="FI78" s="53" t="n">
        <f aca="false">SUM(FI3:FI77)</f>
        <v>0</v>
      </c>
      <c r="FJ78" s="54" t="n">
        <f aca="false">SUM(FJ3:FJ77)</f>
        <v>0</v>
      </c>
      <c r="FK78" s="54" t="n">
        <f aca="false">SUM(FK3:FK77)</f>
        <v>0</v>
      </c>
      <c r="FL78" s="54" t="n">
        <f aca="false">SUM(FL3:FL77)</f>
        <v>0</v>
      </c>
      <c r="FM78" s="55" t="n">
        <f aca="false">SUM(FM3:FM77)</f>
        <v>0</v>
      </c>
      <c r="FN78" s="55" t="n">
        <f aca="false">SUM(FN3:FN77)</f>
        <v>0</v>
      </c>
      <c r="FO78" s="56" t="str">
        <f aca="false">IF(FK78=0,"",FK78/FJ78)</f>
        <v/>
      </c>
      <c r="FP78" s="51" t="n">
        <f aca="false">IF(FT78=0,0,FT78/FS78*20)</f>
        <v>0</v>
      </c>
      <c r="FQ78" s="52"/>
      <c r="FR78" s="53" t="n">
        <f aca="false">SUM(FR3:FR77)</f>
        <v>0</v>
      </c>
      <c r="FS78" s="54" t="n">
        <f aca="false">SUM(FS3:FS77)</f>
        <v>0</v>
      </c>
      <c r="FT78" s="54" t="n">
        <f aca="false">SUM(FT3:FT77)</f>
        <v>0</v>
      </c>
      <c r="FU78" s="54" t="n">
        <f aca="false">SUM(FU3:FU77)</f>
        <v>0</v>
      </c>
      <c r="FV78" s="55" t="n">
        <f aca="false">SUM(FV3:FV77)</f>
        <v>0</v>
      </c>
      <c r="FW78" s="55" t="n">
        <f aca="false">SUM(FW3:FW77)</f>
        <v>0</v>
      </c>
      <c r="FX78" s="56" t="str">
        <f aca="false">IF(FT78=0,"",FT78/FS78)</f>
        <v/>
      </c>
      <c r="FY78" s="51" t="n">
        <f aca="false">IF(GC78=0,0,GC78/GB78*20)</f>
        <v>0</v>
      </c>
      <c r="FZ78" s="52"/>
      <c r="GA78" s="53" t="n">
        <f aca="false">SUM(GA3:GA77)</f>
        <v>0</v>
      </c>
      <c r="GB78" s="54" t="n">
        <f aca="false">SUM(GB3:GB77)</f>
        <v>0</v>
      </c>
      <c r="GC78" s="54" t="n">
        <f aca="false">SUM(GC3:GC77)</f>
        <v>0</v>
      </c>
      <c r="GD78" s="54" t="n">
        <f aca="false">SUM(GD3:GD77)</f>
        <v>0</v>
      </c>
      <c r="GE78" s="55" t="n">
        <f aca="false">SUM(GE3:GE77)</f>
        <v>0</v>
      </c>
      <c r="GF78" s="55" t="n">
        <f aca="false">SUM(GF3:GF77)</f>
        <v>0</v>
      </c>
      <c r="GG78" s="56" t="str">
        <f aca="false">IF(GC78=0,"",GC78/GB78)</f>
        <v/>
      </c>
      <c r="GH78" s="51" t="n">
        <f aca="false">IF(GL78=0,0,GL78/GK78*20)</f>
        <v>0</v>
      </c>
      <c r="GI78" s="52"/>
      <c r="GJ78" s="53" t="n">
        <f aca="false">SUM(GJ3:GJ77)</f>
        <v>0</v>
      </c>
      <c r="GK78" s="54" t="n">
        <f aca="false">SUM(GK3:GK77)</f>
        <v>0</v>
      </c>
      <c r="GL78" s="54" t="n">
        <f aca="false">SUM(GL3:GL77)</f>
        <v>0</v>
      </c>
      <c r="GM78" s="54" t="n">
        <f aca="false">SUM(GM3:GM77)</f>
        <v>0</v>
      </c>
      <c r="GN78" s="55" t="n">
        <f aca="false">SUM(GN3:GN77)</f>
        <v>0</v>
      </c>
      <c r="GO78" s="55" t="n">
        <f aca="false">SUM(GO3:GO77)</f>
        <v>0</v>
      </c>
      <c r="GP78" s="56" t="str">
        <f aca="false">IF(GL78=0,"",GL78/GK78)</f>
        <v/>
      </c>
      <c r="GQ78" s="51" t="n">
        <f aca="false">IF(GU78=0,0,GU78/GT78*20)</f>
        <v>0</v>
      </c>
      <c r="GR78" s="52"/>
      <c r="GS78" s="53" t="n">
        <f aca="false">SUM(GS3:GS77)</f>
        <v>0</v>
      </c>
      <c r="GT78" s="54" t="n">
        <f aca="false">SUM(GT3:GT77)</f>
        <v>0</v>
      </c>
      <c r="GU78" s="54" t="n">
        <f aca="false">SUM(GU3:GU77)</f>
        <v>0</v>
      </c>
      <c r="GV78" s="54" t="n">
        <f aca="false">SUM(GV3:GV77)</f>
        <v>0</v>
      </c>
      <c r="GW78" s="55" t="n">
        <f aca="false">SUM(GW3:GW77)</f>
        <v>0</v>
      </c>
      <c r="GX78" s="55" t="n">
        <f aca="false">SUM(GX3:GX77)</f>
        <v>0</v>
      </c>
      <c r="GY78" s="56" t="str">
        <f aca="false">IF(GU78=0,"",GU78/GT78)</f>
        <v/>
      </c>
      <c r="GZ78" s="51" t="n">
        <f aca="false">IF(HD78=0,0,HD78/HC78*20)</f>
        <v>0</v>
      </c>
      <c r="HA78" s="52"/>
      <c r="HB78" s="53" t="n">
        <f aca="false">SUM(HB3:HB77)</f>
        <v>0</v>
      </c>
      <c r="HC78" s="54" t="n">
        <f aca="false">SUM(HC3:HC77)</f>
        <v>0</v>
      </c>
      <c r="HD78" s="54" t="n">
        <f aca="false">SUM(HD3:HD77)</f>
        <v>0</v>
      </c>
      <c r="HE78" s="54" t="n">
        <f aca="false">SUM(HE3:HE77)</f>
        <v>0</v>
      </c>
      <c r="HF78" s="55" t="n">
        <f aca="false">SUM(HF3:HF77)</f>
        <v>0</v>
      </c>
      <c r="HG78" s="55" t="n">
        <f aca="false">SUM(HG3:HG77)</f>
        <v>0</v>
      </c>
      <c r="HH78" s="56" t="str">
        <f aca="false">IF(HD78=0,"",HD78/HC78)</f>
        <v/>
      </c>
      <c r="HI78" s="51" t="n">
        <f aca="false">IF(HM78=0,0,HM78/HL78*20)</f>
        <v>0</v>
      </c>
      <c r="HJ78" s="52"/>
      <c r="HK78" s="53" t="n">
        <f aca="false">SUM(HK3:HK77)</f>
        <v>0</v>
      </c>
      <c r="HL78" s="54" t="n">
        <f aca="false">SUM(HL3:HL77)</f>
        <v>0</v>
      </c>
      <c r="HM78" s="54" t="n">
        <f aca="false">SUM(HM3:HM77)</f>
        <v>0</v>
      </c>
      <c r="HN78" s="54" t="n">
        <f aca="false">SUM(HN3:HN77)</f>
        <v>0</v>
      </c>
      <c r="HO78" s="55" t="n">
        <f aca="false">SUM(HO3:HO77)</f>
        <v>0</v>
      </c>
      <c r="HP78" s="55" t="n">
        <f aca="false">SUM(HP3:HP77)</f>
        <v>0</v>
      </c>
      <c r="HQ78" s="56" t="str">
        <f aca="false">IF(HM78=0,"",HM78/HL78)</f>
        <v/>
      </c>
      <c r="HR78" s="51" t="n">
        <f aca="false">IF(HV78=0,0,HV78/HU78*20)</f>
        <v>0</v>
      </c>
      <c r="HS78" s="52"/>
      <c r="HT78" s="53" t="n">
        <f aca="false">SUM(HT3:HT77)</f>
        <v>0</v>
      </c>
      <c r="HU78" s="54" t="n">
        <f aca="false">SUM(HU3:HU77)</f>
        <v>0</v>
      </c>
      <c r="HV78" s="54" t="n">
        <f aca="false">SUM(HV3:HV77)</f>
        <v>0</v>
      </c>
      <c r="HW78" s="54" t="n">
        <f aca="false">SUM(HW3:HW77)</f>
        <v>0</v>
      </c>
      <c r="HX78" s="55" t="n">
        <f aca="false">SUM(HX3:HX77)</f>
        <v>0</v>
      </c>
      <c r="HY78" s="55" t="n">
        <f aca="false">SUM(HY3:HY77)</f>
        <v>0</v>
      </c>
      <c r="HZ78" s="56" t="str">
        <f aca="false">IF(HV78=0,"",HV78/HU78)</f>
        <v/>
      </c>
      <c r="IA78" s="51" t="n">
        <f aca="false">IF(IE78=0,0,IE78/ID78*30)</f>
        <v>0</v>
      </c>
    </row>
    <row r="79" customFormat="false" ht="13.2" hidden="false" customHeight="false" outlineLevel="0" collapsed="false">
      <c r="A79" s="57" t="str">
        <f aca="false">IF(C78=0,"",(C78))</f>
        <v/>
      </c>
      <c r="B79" s="58"/>
      <c r="C79" s="58"/>
      <c r="D79" s="59" t="str">
        <f aca="false">IF(D78=0,"",(D78))</f>
        <v/>
      </c>
      <c r="E79" s="59" t="str">
        <f aca="false">IF(E78=0,"",(E78))</f>
        <v/>
      </c>
      <c r="F79" s="60" t="str">
        <f aca="false">IF(F78=0,"",F78/A79)</f>
        <v/>
      </c>
      <c r="G79" s="61" t="str">
        <f aca="false">IF(G78=0,"",G78)</f>
        <v/>
      </c>
      <c r="H79" s="62" t="str">
        <f aca="false">IF(H78=0,"",(H78))</f>
        <v/>
      </c>
      <c r="I79" s="62" t="str">
        <f aca="false">IF(I78=0,"",(I78))</f>
        <v/>
      </c>
      <c r="J79" s="57" t="str">
        <f aca="false">IF(L78=0,"",(L78))</f>
        <v/>
      </c>
      <c r="K79" s="58"/>
      <c r="L79" s="58"/>
      <c r="M79" s="59" t="str">
        <f aca="false">IF(M78=0,"",(M78))</f>
        <v/>
      </c>
      <c r="N79" s="59" t="str">
        <f aca="false">IF(N78=0,"",(N78))</f>
        <v/>
      </c>
      <c r="O79" s="60" t="str">
        <f aca="false">IF(O78=0,"",O78/J79)</f>
        <v/>
      </c>
      <c r="P79" s="61" t="str">
        <f aca="false">IF(P78=0,"",P78)</f>
        <v/>
      </c>
      <c r="Q79" s="62" t="str">
        <f aca="false">IF(Q78=0,"",(Q78))</f>
        <v/>
      </c>
      <c r="R79" s="62" t="str">
        <f aca="false">IF(R78=0,"",(R78))</f>
        <v/>
      </c>
      <c r="S79" s="57" t="str">
        <f aca="false">IF(U78=0,"",(U78))</f>
        <v/>
      </c>
      <c r="T79" s="58"/>
      <c r="U79" s="58"/>
      <c r="V79" s="59" t="str">
        <f aca="false">IF(V78=0,"",(V78))</f>
        <v/>
      </c>
      <c r="W79" s="59" t="str">
        <f aca="false">IF(W78=0,"",(W78))</f>
        <v/>
      </c>
      <c r="X79" s="60" t="str">
        <f aca="false">IF(X78=0,"",X78/S79)</f>
        <v/>
      </c>
      <c r="Y79" s="61" t="str">
        <f aca="false">IF(Y78=0,"",Y78)</f>
        <v/>
      </c>
      <c r="Z79" s="62" t="str">
        <f aca="false">IF(Z78=0,"",(Z78))</f>
        <v/>
      </c>
      <c r="AA79" s="62" t="str">
        <f aca="false">IF(AA78=0,"",(AA78))</f>
        <v/>
      </c>
      <c r="AB79" s="57" t="str">
        <f aca="false">IF(AD78=0,"",(AD78))</f>
        <v/>
      </c>
      <c r="AC79" s="58"/>
      <c r="AD79" s="58"/>
      <c r="AE79" s="59" t="str">
        <f aca="false">IF(AE78=0,"",(AE78))</f>
        <v/>
      </c>
      <c r="AF79" s="59" t="str">
        <f aca="false">IF(AF78=0,"",(AF78))</f>
        <v/>
      </c>
      <c r="AG79" s="60" t="str">
        <f aca="false">IF(AG78=0,"",AG78/AB79)</f>
        <v/>
      </c>
      <c r="AH79" s="61" t="str">
        <f aca="false">IF(AH78=0,"",AH78)</f>
        <v/>
      </c>
      <c r="AI79" s="62" t="str">
        <f aca="false">IF(AI78=0,"",(AI78))</f>
        <v/>
      </c>
      <c r="AJ79" s="62" t="str">
        <f aca="false">IF(AJ78=0,"",(AJ78))</f>
        <v/>
      </c>
      <c r="AK79" s="57" t="str">
        <f aca="false">IF(AM78=0,"",(AM78))</f>
        <v/>
      </c>
      <c r="AL79" s="58"/>
      <c r="AM79" s="58"/>
      <c r="AN79" s="59" t="str">
        <f aca="false">IF(AN78=0,"",(AN78))</f>
        <v/>
      </c>
      <c r="AO79" s="59" t="str">
        <f aca="false">IF(AO78=0,"",(AO78))</f>
        <v/>
      </c>
      <c r="AP79" s="60" t="str">
        <f aca="false">IF(AP78=0,"",AP78/AK79)</f>
        <v/>
      </c>
      <c r="AQ79" s="61" t="str">
        <f aca="false">IF(AQ78=0,"",AQ78)</f>
        <v/>
      </c>
      <c r="AR79" s="62" t="str">
        <f aca="false">IF(AR78=0,"",(AR78))</f>
        <v/>
      </c>
      <c r="AS79" s="62" t="str">
        <f aca="false">IF(AS78=0,"",(AS78))</f>
        <v/>
      </c>
      <c r="AT79" s="57" t="str">
        <f aca="false">IF(AV78=0,"",(AV78))</f>
        <v/>
      </c>
      <c r="AU79" s="58"/>
      <c r="AV79" s="58"/>
      <c r="AW79" s="59" t="str">
        <f aca="false">IF(AW78=0,"",(AW78))</f>
        <v/>
      </c>
      <c r="AX79" s="59" t="str">
        <f aca="false">IF(AX78=0,"",(AX78))</f>
        <v/>
      </c>
      <c r="AY79" s="60" t="str">
        <f aca="false">IF(AY78=0,"",AY78/AT79)</f>
        <v/>
      </c>
      <c r="AZ79" s="61" t="str">
        <f aca="false">IF(AZ78=0,"",AZ78)</f>
        <v/>
      </c>
      <c r="BA79" s="62" t="str">
        <f aca="false">IF(BA78=0,"",(BA78))</f>
        <v/>
      </c>
      <c r="BB79" s="62" t="str">
        <f aca="false">IF(BB78=0,"",(BB78))</f>
        <v/>
      </c>
      <c r="BC79" s="57" t="str">
        <f aca="false">IF(BE78=0,"",(BE78))</f>
        <v/>
      </c>
      <c r="BD79" s="58"/>
      <c r="BE79" s="58"/>
      <c r="BF79" s="59" t="str">
        <f aca="false">IF(BF78=0,"",(BF78))</f>
        <v/>
      </c>
      <c r="BG79" s="59" t="str">
        <f aca="false">IF(BG78=0,"",(BG78))</f>
        <v/>
      </c>
      <c r="BH79" s="60" t="str">
        <f aca="false">IF(BH78=0,"",BH78/BC79)</f>
        <v/>
      </c>
      <c r="BI79" s="61" t="str">
        <f aca="false">IF(BI78=0,"",BI78)</f>
        <v/>
      </c>
      <c r="BJ79" s="62" t="str">
        <f aca="false">IF(BJ78=0,"",(BJ78))</f>
        <v/>
      </c>
      <c r="BK79" s="62" t="str">
        <f aca="false">IF(BK78=0,"",(BK78))</f>
        <v/>
      </c>
      <c r="BL79" s="57" t="str">
        <f aca="false">IF(BN78=0,"",(BN78))</f>
        <v/>
      </c>
      <c r="BM79" s="58"/>
      <c r="BN79" s="58"/>
      <c r="BO79" s="59" t="str">
        <f aca="false">IF(BO78=0,"",(BO78))</f>
        <v/>
      </c>
      <c r="BP79" s="59" t="str">
        <f aca="false">IF(BP78=0,"",(BP78))</f>
        <v/>
      </c>
      <c r="BQ79" s="60" t="str">
        <f aca="false">IF(BQ78=0,"",BQ78/BL79)</f>
        <v/>
      </c>
      <c r="BR79" s="61" t="str">
        <f aca="false">IF(BR78=0,"",BR78)</f>
        <v/>
      </c>
      <c r="BS79" s="62" t="str">
        <f aca="false">IF(BS78=0,"",(BS78))</f>
        <v/>
      </c>
      <c r="BT79" s="62" t="str">
        <f aca="false">IF(BT78=0,"",(BT78))</f>
        <v/>
      </c>
      <c r="BU79" s="57" t="str">
        <f aca="false">IF(BW78=0,"",(BW78))</f>
        <v/>
      </c>
      <c r="BV79" s="58"/>
      <c r="BW79" s="58"/>
      <c r="BX79" s="59" t="str">
        <f aca="false">IF(BX78=0,"",(BX78))</f>
        <v/>
      </c>
      <c r="BY79" s="59" t="str">
        <f aca="false">IF(BY78=0,"",(BY78))</f>
        <v/>
      </c>
      <c r="BZ79" s="60" t="str">
        <f aca="false">IF(BZ78=0,"",BZ78/BU79)</f>
        <v/>
      </c>
      <c r="CA79" s="61" t="str">
        <f aca="false">IF(CA78=0,"",CA78)</f>
        <v/>
      </c>
      <c r="CB79" s="62" t="str">
        <f aca="false">IF(CB78=0,"",(CB78))</f>
        <v/>
      </c>
      <c r="CC79" s="62" t="str">
        <f aca="false">IF(CC78=0,"",(CC78))</f>
        <v/>
      </c>
      <c r="CD79" s="57" t="str">
        <f aca="false">IF(CF78=0,"",(CF78))</f>
        <v/>
      </c>
      <c r="CE79" s="58"/>
      <c r="CF79" s="58"/>
      <c r="CG79" s="59" t="str">
        <f aca="false">IF(CG78=0,"",(CG78))</f>
        <v/>
      </c>
      <c r="CH79" s="59" t="str">
        <f aca="false">IF(CH78=0,"",(CH78))</f>
        <v/>
      </c>
      <c r="CI79" s="60" t="str">
        <f aca="false">IF(CI78=0,"",CI78/CD79)</f>
        <v/>
      </c>
      <c r="CJ79" s="61" t="str">
        <f aca="false">IF(CJ78=0,"",CJ78)</f>
        <v/>
      </c>
      <c r="CK79" s="62" t="str">
        <f aca="false">IF(CK78=0,"",(CK78))</f>
        <v/>
      </c>
      <c r="CL79" s="62" t="str">
        <f aca="false">IF(CL78=0,"",(CL78))</f>
        <v/>
      </c>
      <c r="CM79" s="57" t="str">
        <f aca="false">IF(CO78=0,"",(CO78))</f>
        <v/>
      </c>
      <c r="CN79" s="58"/>
      <c r="CO79" s="58"/>
      <c r="CP79" s="59" t="str">
        <f aca="false">IF(CP78=0,"",(CP78))</f>
        <v/>
      </c>
      <c r="CQ79" s="59" t="str">
        <f aca="false">IF(CQ78=0,"",(CQ78))</f>
        <v/>
      </c>
      <c r="CR79" s="60" t="str">
        <f aca="false">IF(CR78=0,"",CR78/CM79)</f>
        <v/>
      </c>
      <c r="CS79" s="61" t="str">
        <f aca="false">IF(CS78=0,"",CS78)</f>
        <v/>
      </c>
      <c r="CT79" s="62" t="str">
        <f aca="false">IF(CT78=0,"",(CT78))</f>
        <v/>
      </c>
      <c r="CU79" s="62" t="str">
        <f aca="false">IF(CU78=0,"",(CU78))</f>
        <v/>
      </c>
      <c r="CV79" s="57" t="str">
        <f aca="false">IF(CX78=0,"",(CX78))</f>
        <v/>
      </c>
      <c r="CW79" s="58"/>
      <c r="CX79" s="58"/>
      <c r="CY79" s="59" t="str">
        <f aca="false">IF(CY78=0,"",(CY78))</f>
        <v/>
      </c>
      <c r="CZ79" s="59" t="str">
        <f aca="false">IF(CZ78=0,"",(CZ78))</f>
        <v/>
      </c>
      <c r="DA79" s="60" t="str">
        <f aca="false">IF(DA78=0,"",DA78/CV79)</f>
        <v/>
      </c>
      <c r="DB79" s="61" t="str">
        <f aca="false">IF(DB78=0,"",DB78)</f>
        <v/>
      </c>
      <c r="DC79" s="62" t="str">
        <f aca="false">IF(DC78=0,"",(DC78))</f>
        <v/>
      </c>
      <c r="DD79" s="62" t="str">
        <f aca="false">IF(DD78=0,"",(DD78))</f>
        <v/>
      </c>
      <c r="DE79" s="57" t="str">
        <f aca="false">IF(DG78=0,"",(DG78))</f>
        <v/>
      </c>
      <c r="DF79" s="58"/>
      <c r="DG79" s="58"/>
      <c r="DH79" s="59" t="str">
        <f aca="false">IF(DH78=0,"",(DH78))</f>
        <v/>
      </c>
      <c r="DI79" s="59" t="str">
        <f aca="false">IF(DI78=0,"",(DI78))</f>
        <v/>
      </c>
      <c r="DJ79" s="60" t="str">
        <f aca="false">IF(DJ78=0,"",DJ78/DE79)</f>
        <v/>
      </c>
      <c r="DK79" s="61" t="str">
        <f aca="false">IF(DK78=0,"",DK78)</f>
        <v/>
      </c>
      <c r="DL79" s="62" t="str">
        <f aca="false">IF(DL78=0,"",(DL78))</f>
        <v/>
      </c>
      <c r="DM79" s="62" t="str">
        <f aca="false">IF(DM78=0,"",(DM78))</f>
        <v/>
      </c>
      <c r="DN79" s="57" t="str">
        <f aca="false">IF(DP78=0,"",(DP78))</f>
        <v/>
      </c>
      <c r="DO79" s="58"/>
      <c r="DP79" s="58"/>
      <c r="DQ79" s="59" t="str">
        <f aca="false">IF(DQ78=0,"",(DQ78))</f>
        <v/>
      </c>
      <c r="DR79" s="59" t="str">
        <f aca="false">IF(DR78=0,"",(DR78))</f>
        <v/>
      </c>
      <c r="DS79" s="60" t="str">
        <f aca="false">IF(DS78=0,"",DS78/DN79)</f>
        <v/>
      </c>
      <c r="DT79" s="61" t="str">
        <f aca="false">IF(DT78=0,"",DT78)</f>
        <v/>
      </c>
      <c r="DU79" s="62" t="str">
        <f aca="false">IF(DU78=0,"",(DU78))</f>
        <v/>
      </c>
      <c r="DV79" s="62" t="str">
        <f aca="false">IF(DV78=0,"",(DV78))</f>
        <v/>
      </c>
      <c r="DW79" s="57" t="str">
        <f aca="false">IF(DY78=0,"",(DY78))</f>
        <v/>
      </c>
      <c r="DX79" s="58"/>
      <c r="DY79" s="58"/>
      <c r="DZ79" s="59" t="str">
        <f aca="false">IF(DZ78=0,"",(DZ78))</f>
        <v/>
      </c>
      <c r="EA79" s="59" t="str">
        <f aca="false">IF(EA78=0,"",(EA78))</f>
        <v/>
      </c>
      <c r="EB79" s="60" t="str">
        <f aca="false">IF(EB78=0,"",EB78/DW79)</f>
        <v/>
      </c>
      <c r="EC79" s="61" t="str">
        <f aca="false">IF(EC78=0,"",EC78)</f>
        <v/>
      </c>
      <c r="ED79" s="62" t="str">
        <f aca="false">IF(ED78=0,"",(ED78))</f>
        <v/>
      </c>
      <c r="EE79" s="62" t="str">
        <f aca="false">IF(EE78=0,"",(EE78))</f>
        <v/>
      </c>
      <c r="EF79" s="57" t="str">
        <f aca="false">IF(EH78=0,"",(EH78))</f>
        <v/>
      </c>
      <c r="EG79" s="58"/>
      <c r="EH79" s="58"/>
      <c r="EI79" s="59" t="str">
        <f aca="false">IF(EI78=0,"",(EI78))</f>
        <v/>
      </c>
      <c r="EJ79" s="59" t="str">
        <f aca="false">IF(EJ78=0,"",(EJ78))</f>
        <v/>
      </c>
      <c r="EK79" s="60" t="str">
        <f aca="false">IF(EK78=0,"",EK78/EF79)</f>
        <v/>
      </c>
      <c r="EL79" s="61" t="str">
        <f aca="false">IF(EL78=0,"",EL78)</f>
        <v/>
      </c>
      <c r="EM79" s="62" t="str">
        <f aca="false">IF(EM78=0,"",(EM78))</f>
        <v/>
      </c>
      <c r="EN79" s="62" t="str">
        <f aca="false">IF(EN78=0,"",(EN78))</f>
        <v/>
      </c>
      <c r="EO79" s="57" t="str">
        <f aca="false">IF(EQ78=0,"",(EQ78))</f>
        <v/>
      </c>
      <c r="EP79" s="58"/>
      <c r="EQ79" s="58"/>
      <c r="ER79" s="59" t="str">
        <f aca="false">IF(ER78=0,"",(ER78))</f>
        <v/>
      </c>
      <c r="ES79" s="59" t="str">
        <f aca="false">IF(ES78=0,"",(ES78))</f>
        <v/>
      </c>
      <c r="ET79" s="60" t="str">
        <f aca="false">IF(ET78=0,"",ET78/EO79)</f>
        <v/>
      </c>
      <c r="EU79" s="61" t="str">
        <f aca="false">IF(EU78=0,"",EU78)</f>
        <v/>
      </c>
      <c r="EV79" s="62" t="str">
        <f aca="false">IF(EV78=0,"",(EV78))</f>
        <v/>
      </c>
      <c r="EW79" s="62" t="str">
        <f aca="false">IF(EW78=0,"",(EW78))</f>
        <v/>
      </c>
      <c r="EX79" s="57" t="str">
        <f aca="false">IF(EZ78=0,"",(EZ78))</f>
        <v/>
      </c>
      <c r="EY79" s="58"/>
      <c r="EZ79" s="58"/>
      <c r="FA79" s="59" t="str">
        <f aca="false">IF(FA78=0,"",(FA78))</f>
        <v/>
      </c>
      <c r="FB79" s="59" t="str">
        <f aca="false">IF(FB78=0,"",(FB78))</f>
        <v/>
      </c>
      <c r="FC79" s="60" t="str">
        <f aca="false">IF(FC78=0,"",FC78/EX79)</f>
        <v/>
      </c>
      <c r="FD79" s="61" t="str">
        <f aca="false">IF(FD78=0,"",FD78)</f>
        <v/>
      </c>
      <c r="FE79" s="62" t="str">
        <f aca="false">IF(FE78=0,"",(FE78))</f>
        <v/>
      </c>
      <c r="FF79" s="62" t="str">
        <f aca="false">IF(FF78=0,"",(FF78))</f>
        <v/>
      </c>
      <c r="FG79" s="57" t="str">
        <f aca="false">IF(FI78=0,"",(FI78))</f>
        <v/>
      </c>
      <c r="FH79" s="58"/>
      <c r="FI79" s="58"/>
      <c r="FJ79" s="59" t="str">
        <f aca="false">IF(FJ78=0,"",(FJ78))</f>
        <v/>
      </c>
      <c r="FK79" s="59" t="str">
        <f aca="false">IF(FK78=0,"",(FK78))</f>
        <v/>
      </c>
      <c r="FL79" s="60" t="str">
        <f aca="false">IF(FL78=0,"",FL78/FG79)</f>
        <v/>
      </c>
      <c r="FM79" s="61" t="str">
        <f aca="false">IF(FM78=0,"",FM78)</f>
        <v/>
      </c>
      <c r="FN79" s="62" t="str">
        <f aca="false">IF(FN78=0,"",(FN78))</f>
        <v/>
      </c>
      <c r="FO79" s="62" t="str">
        <f aca="false">IF(FO78=0,"",(FO78))</f>
        <v/>
      </c>
      <c r="FP79" s="57" t="str">
        <f aca="false">IF(FR78=0,"",(FR78))</f>
        <v/>
      </c>
      <c r="FQ79" s="58"/>
      <c r="FR79" s="58"/>
      <c r="FS79" s="59" t="str">
        <f aca="false">IF(FS78=0,"",(FS78))</f>
        <v/>
      </c>
      <c r="FT79" s="59" t="str">
        <f aca="false">IF(FT78=0,"",(FT78))</f>
        <v/>
      </c>
      <c r="FU79" s="60" t="str">
        <f aca="false">IF(FU78=0,"",FU78/FP79)</f>
        <v/>
      </c>
      <c r="FV79" s="61" t="str">
        <f aca="false">IF(FV78=0,"",FV78)</f>
        <v/>
      </c>
      <c r="FW79" s="62" t="str">
        <f aca="false">IF(FW78=0,"",(FW78))</f>
        <v/>
      </c>
      <c r="FX79" s="62" t="str">
        <f aca="false">IF(FX78=0,"",(FX78))</f>
        <v/>
      </c>
      <c r="FY79" s="57" t="str">
        <f aca="false">IF(GA78=0,"",(GA78))</f>
        <v/>
      </c>
      <c r="FZ79" s="58"/>
      <c r="GA79" s="58"/>
      <c r="GB79" s="59" t="str">
        <f aca="false">IF(GB78=0,"",(GB78))</f>
        <v/>
      </c>
      <c r="GC79" s="59" t="str">
        <f aca="false">IF(GC78=0,"",(GC78))</f>
        <v/>
      </c>
      <c r="GD79" s="60" t="str">
        <f aca="false">IF(GD78=0,"",GD78/FY79)</f>
        <v/>
      </c>
      <c r="GE79" s="61" t="str">
        <f aca="false">IF(GE78=0,"",GE78)</f>
        <v/>
      </c>
      <c r="GF79" s="62" t="str">
        <f aca="false">IF(GF78=0,"",(GF78))</f>
        <v/>
      </c>
      <c r="GG79" s="62" t="str">
        <f aca="false">IF(GG78=0,"",(GG78))</f>
        <v/>
      </c>
      <c r="GH79" s="57" t="str">
        <f aca="false">IF(GJ78=0,"",(GJ78))</f>
        <v/>
      </c>
      <c r="GI79" s="58"/>
      <c r="GJ79" s="58"/>
      <c r="GK79" s="59" t="str">
        <f aca="false">IF(GK78=0,"",(GK78))</f>
        <v/>
      </c>
      <c r="GL79" s="59" t="str">
        <f aca="false">IF(GL78=0,"",(GL78))</f>
        <v/>
      </c>
      <c r="GM79" s="60" t="str">
        <f aca="false">IF(GM78=0,"",GM78/GH79)</f>
        <v/>
      </c>
      <c r="GN79" s="61" t="str">
        <f aca="false">IF(GN78=0,"",GN78)</f>
        <v/>
      </c>
      <c r="GO79" s="62" t="str">
        <f aca="false">IF(GO78=0,"",(GO78))</f>
        <v/>
      </c>
      <c r="GP79" s="62" t="str">
        <f aca="false">IF(GP78=0,"",(GP78))</f>
        <v/>
      </c>
      <c r="GQ79" s="57" t="str">
        <f aca="false">IF(GS78=0,"",(GS78))</f>
        <v/>
      </c>
      <c r="GR79" s="58"/>
      <c r="GS79" s="58"/>
      <c r="GT79" s="59" t="str">
        <f aca="false">IF(GT78=0,"",(GT78))</f>
        <v/>
      </c>
      <c r="GU79" s="59" t="str">
        <f aca="false">IF(GU78=0,"",(GU78))</f>
        <v/>
      </c>
      <c r="GV79" s="60" t="str">
        <f aca="false">IF(GV78=0,"",GV78/GQ79)</f>
        <v/>
      </c>
      <c r="GW79" s="61" t="str">
        <f aca="false">IF(GW78=0,"",GW78)</f>
        <v/>
      </c>
      <c r="GX79" s="62" t="str">
        <f aca="false">IF(GX78=0,"",(GX78))</f>
        <v/>
      </c>
      <c r="GY79" s="62" t="str">
        <f aca="false">IF(GY78=0,"",(GY78))</f>
        <v/>
      </c>
      <c r="GZ79" s="57" t="str">
        <f aca="false">IF(HB78=0,"",(HB78))</f>
        <v/>
      </c>
      <c r="HA79" s="58"/>
      <c r="HB79" s="58"/>
      <c r="HC79" s="59" t="str">
        <f aca="false">IF(HC78=0,"",(HC78))</f>
        <v/>
      </c>
      <c r="HD79" s="59" t="str">
        <f aca="false">IF(HD78=0,"",(HD78))</f>
        <v/>
      </c>
      <c r="HE79" s="60" t="str">
        <f aca="false">IF(HE78=0,"",HE78/GZ79)</f>
        <v/>
      </c>
      <c r="HF79" s="61" t="str">
        <f aca="false">IF(HF78=0,"",HF78)</f>
        <v/>
      </c>
      <c r="HG79" s="62" t="str">
        <f aca="false">IF(HG78=0,"",(HG78))</f>
        <v/>
      </c>
      <c r="HH79" s="62" t="str">
        <f aca="false">IF(HH78=0,"",(HH78))</f>
        <v/>
      </c>
      <c r="HI79" s="57" t="str">
        <f aca="false">IF(HK78=0,"",(HK78))</f>
        <v/>
      </c>
      <c r="HJ79" s="58"/>
      <c r="HK79" s="58"/>
      <c r="HL79" s="59" t="str">
        <f aca="false">IF(HL78=0,"",(HL78))</f>
        <v/>
      </c>
      <c r="HM79" s="59" t="str">
        <f aca="false">IF(HM78=0,"",(HM78))</f>
        <v/>
      </c>
      <c r="HN79" s="60" t="str">
        <f aca="false">IF(HN78=0,"",HN78/HI79)</f>
        <v/>
      </c>
      <c r="HO79" s="61" t="str">
        <f aca="false">IF(HO78=0,"",HO78)</f>
        <v/>
      </c>
      <c r="HP79" s="62" t="str">
        <f aca="false">IF(HP78=0,"",(HP78))</f>
        <v/>
      </c>
      <c r="HQ79" s="62" t="str">
        <f aca="false">IF(HQ78=0,"",(HQ78))</f>
        <v/>
      </c>
      <c r="HR79" s="57" t="str">
        <f aca="false">IF(HT78=0,"",(HT78))</f>
        <v/>
      </c>
      <c r="HS79" s="58"/>
      <c r="HT79" s="58"/>
      <c r="HU79" s="59" t="str">
        <f aca="false">IF(HU78=0,"",(HU78))</f>
        <v/>
      </c>
      <c r="HV79" s="59" t="str">
        <f aca="false">IF(HV78=0,"",(HV78))</f>
        <v/>
      </c>
      <c r="HW79" s="60" t="str">
        <f aca="false">IF(HW78=0,"",HW78/HR79)</f>
        <v/>
      </c>
      <c r="HX79" s="61" t="str">
        <f aca="false">IF(HX78=0,"",HX78)</f>
        <v/>
      </c>
      <c r="HY79" s="62" t="str">
        <f aca="false">IF(HY78=0,"",(HY78))</f>
        <v/>
      </c>
      <c r="HZ79" s="62" t="str">
        <f aca="false">IF(HZ78=0,"",(HZ78))</f>
        <v/>
      </c>
      <c r="IA79" s="201" t="str">
        <f aca="false">IF(IC78=0,"",(IC78))</f>
        <v/>
      </c>
    </row>
    <row r="80" customFormat="false" ht="13.2" hidden="false" customHeight="false" outlineLevel="0" collapsed="false">
      <c r="A80" s="63" t="s">
        <v>1</v>
      </c>
      <c r="B80" s="102"/>
      <c r="C80" s="102"/>
      <c r="D80" s="108"/>
      <c r="E80" s="108"/>
      <c r="F80" s="108"/>
      <c r="G80" s="65"/>
      <c r="H80" s="146"/>
      <c r="I80" s="108"/>
      <c r="J80" s="108"/>
      <c r="K80" s="147"/>
      <c r="L80" s="102"/>
      <c r="M80" s="148"/>
      <c r="N80" s="148"/>
      <c r="O80" s="102"/>
      <c r="P80" s="65"/>
      <c r="Y80" s="65"/>
      <c r="AH80" s="65"/>
      <c r="AQ80" s="65"/>
      <c r="AZ80" s="65"/>
      <c r="BI80" s="65"/>
      <c r="BR80" s="65"/>
      <c r="CA80" s="65"/>
      <c r="CJ80" s="65"/>
      <c r="CS80" s="65"/>
      <c r="DB80" s="65"/>
      <c r="DK80" s="65"/>
      <c r="DT80" s="65"/>
      <c r="EC80" s="65"/>
      <c r="EL80" s="65"/>
      <c r="EU80" s="65"/>
      <c r="FD80" s="65"/>
      <c r="FM80" s="65"/>
      <c r="FV80" s="65"/>
      <c r="GE80" s="65"/>
      <c r="GN80" s="65"/>
      <c r="GW80" s="65"/>
      <c r="HF80" s="65"/>
      <c r="HO80" s="65"/>
      <c r="HX80" s="65"/>
    </row>
    <row r="81" customFormat="false" ht="13.8" hidden="false" customHeight="false" outlineLevel="0" collapsed="false">
      <c r="A81" s="72" t="s">
        <v>29</v>
      </c>
      <c r="B81" s="148"/>
      <c r="C81" s="102"/>
      <c r="D81" s="100"/>
      <c r="E81" s="100"/>
      <c r="F81" s="108"/>
      <c r="G81" s="65"/>
      <c r="H81" s="130"/>
      <c r="I81" s="100"/>
      <c r="J81" s="108"/>
      <c r="K81" s="202" t="n">
        <f aca="false">LIB!D1</f>
        <v>40545</v>
      </c>
      <c r="L81" s="102"/>
      <c r="M81" s="148"/>
      <c r="N81" s="102"/>
      <c r="O81" s="102"/>
      <c r="P81" s="65"/>
      <c r="Y81" s="65"/>
      <c r="AH81" s="65"/>
      <c r="AQ81" s="65"/>
      <c r="AZ81" s="65"/>
      <c r="BI81" s="65"/>
      <c r="BR81" s="65"/>
      <c r="CA81" s="65"/>
      <c r="CJ81" s="65"/>
      <c r="CS81" s="65"/>
      <c r="DB81" s="65"/>
      <c r="DK81" s="65"/>
      <c r="DT81" s="65"/>
      <c r="EC81" s="65"/>
      <c r="EL81" s="65"/>
      <c r="EU81" s="65"/>
      <c r="FD81" s="65"/>
      <c r="FM81" s="65"/>
      <c r="FV81" s="65"/>
      <c r="GE81" s="65"/>
      <c r="GN81" s="65"/>
      <c r="GW81" s="65"/>
      <c r="HF81" s="65"/>
      <c r="HO81" s="65"/>
      <c r="HX81" s="65"/>
    </row>
  </sheetData>
  <sheetProtection sheet="true" password="cc13" objects="true" scenarios="true"/>
  <protectedRanges>
    <protectedRange name="Bereik7" sqref="A2 IA2 J2 S2 AB2 AK2 AT2 BC2 BL2 BU2 CD2 CM2 CV2 DE2 DN2 DW2 EF2 EO2 EX2 FG2 FP2 FY2 GH2 GQ2 GZ2 HI2 HR2"/>
    <protectedRange name="Bereik4_2" sqref="S1 AB1 AK1 AT1 BC1 BL1 BU1 CD1 CM1 CV1 DE1 DN1 DW1 EF1 EO1 EX1 FG1 FP1 FY1 GH1 GQ1 GZ1 HI1 HR1"/>
    <protectedRange name="Bereik4_1" sqref="J1"/>
    <protectedRange name="Bereik1_20_20_19" sqref="AO77 W77 E77 BY77 BG77 CH77 AF77 HM77 DR77 DI77 AX77 GU77 BP77 CQ77 HD77 CZ77 ES77 FB77 EA77 EJ77 FK77 FT77 GC77 GL77 E3:E75 W3:W75 AF3:AF75 AO3:AO75 AX3:AX75 BG3:BG75 BP3:BP75 BY3:BY75 CH3:CH75 CQ3:CQ75 CZ3:CZ75 DI3:DI75 DR3:DR75 EA3:EA75 EJ3:EJ75 ES3:ES75 FB3:FB75 FK3:FK75 FT3:FT75 GC3:GC75 GL3:GL75 GU3:GU75 HD3:HD75 HM3:HM75 HV3:HV75 HV77"/>
    <protectedRange name="Bereik1_4" sqref="BW77 CF77 X77 AD77 AM77 AV77 BN77 CO77 BE77 CX77 HK77 DY77 EH77 EZ77 DG77 EQ77 FI77 FR77 GA77 GJ77 GS77 DP77 HB77 C77 HT77 HE77 F77 U77 AG77 AP77 AY77 BH77 BQ77 BZ77 CI77 CR77 DA77 HN77 DS77 EB77 EK77 ET77 FC77 FL77 FU77 GD77 GM77 GV77 DJ77 C3:C75 F3:F75 X3:X75 U3:U75 AD3:AD75 AG3:AG75 AM3:AM75 AP3:AP75 AV3:AV75 AY3:AY75 BE3:BE75 BH3:BH75 BN3:BN75 BQ3:BQ75 BW3:BW75 BZ3:BZ75 CF3:CF75 CI3:CI75 CO3:CO75 CR3:CR75 CX3:CX75 DA3:DA75 DG3:DG75 DJ3:DJ75 DS3:DS75 DP3:DP75 DY3:DY75 EB3:EB75 EH3:EH75 EK3:EK75 EQ3:EQ75 ET3:ET75 EZ3:EZ75 FC3:FC75 FI3:FI75 FL3:FL75 FR3:FR75 FU3:FU75 GA3:GA75 GD3:GD75 GJ3:GJ75 GM3:GM75 GS3:GS75 GV3:GV75 HB3:HB75 HE3:HE75 HK3:HK75 HN3:HN75 HT3:HT75 HW3:HW75 HW77"/>
    <protectedRange name="Bereik2" sqref="K81"/>
    <protectedRange name="Bereik4" sqref="Q1:R1 H1:I1 B1:F1 K1:O1 T1:X1 Z1:AA1 DU1:DV1 ED1:EE1 DL1:DM1 DC1:DD1 CT1:CU1 CK1:CL1 CB1:CC1 BS1:BT1 BJ1:BK1 BA1:BB1 AR1:AS1 AI1:AJ1 AC1:AG1 AL1:AP1 AU1:AY1 BD1:BH1 BM1:BQ1 BV1:BZ1 CE1:CI1 CN1:CR1 CW1:DA1 DF1:DJ1 DO1:DS1 DX1:EB1 EG1:EI1 EP1:ER1 EY1:FA1 FH1:FJ1 FQ1:FS1 FZ1:GB1 GI1:GK1 GR1:GT1 HA1:HC1 HJ1:HL1 HS1:HU1"/>
    <protectedRange name="Bereik4_6" sqref="G3:G77 P3:P77 Y3:Y77 AH3:AH77 AQ3:AQ77 AZ3:AZ77 BI3:BI77 BR3:BR77 CA3:CA77 CJ3:CJ77 CS3:CS77 DB3:DB77 DK3:DK77 DT3:DT77 EC3:EC77 EL3:EL77 EU3:EU77 FD3:FD77 FM3:FM77 FV3:FV77 GE3:GE77 GN3:GN77 GW3:GW77 HF3:HF77 HO3:HO77 HX3:HX77"/>
    <protectedRange name="Bereik4_3" sqref="C76:F76"/>
    <protectedRange name="Bereik4_5" sqref="U76:X76"/>
    <protectedRange name="Bereik4_7" sqref="AD76:AG76"/>
    <protectedRange name="Bereik4_8" sqref="AM76:AP76"/>
    <protectedRange name="Bereik4_9" sqref="AV76:AY76"/>
    <protectedRange name="Bereik4_10" sqref="BE76:BH76"/>
    <protectedRange name="Bereik4_11" sqref="BN76:BQ76"/>
    <protectedRange name="Bereik4_12" sqref="BW76:BZ76"/>
    <protectedRange name="Bereik4_13" sqref="CF76:CI76"/>
    <protectedRange name="Bereik4_14" sqref="CO76:CR76"/>
    <protectedRange name="Bereik4_15" sqref="CX76:DA76"/>
    <protectedRange name="Bereik4_16" sqref="DG76:DJ76"/>
    <protectedRange name="Bereik4_17" sqref="DP76:DS76"/>
    <protectedRange name="Bereik4_18" sqref="DY76:EB76"/>
    <protectedRange name="Bereik4_19" sqref="EH76:EK76"/>
    <protectedRange name="Bereik4_20" sqref="EQ76:ET76 EZ76:FC76 FI76:FL76 FR76:FU76 GA76:GD76 GJ76:GM76 GS76:GV76 HB76:HE76 HK76:HN76 HT76:HW76"/>
  </protectedRanges>
  <mergeCells count="27">
    <mergeCell ref="B1:C1"/>
    <mergeCell ref="D1:F1"/>
    <mergeCell ref="J1:L1"/>
    <mergeCell ref="S1:V1"/>
    <mergeCell ref="AB1:AE1"/>
    <mergeCell ref="AK1:AN1"/>
    <mergeCell ref="AT1:AW1"/>
    <mergeCell ref="BC1:BF1"/>
    <mergeCell ref="BL1:BO1"/>
    <mergeCell ref="BU1:BX1"/>
    <mergeCell ref="CD1:CG1"/>
    <mergeCell ref="CM1:CP1"/>
    <mergeCell ref="CV1:CY1"/>
    <mergeCell ref="DE1:DH1"/>
    <mergeCell ref="DN1:DQ1"/>
    <mergeCell ref="DW1:DZ1"/>
    <mergeCell ref="EF1:EI1"/>
    <mergeCell ref="EO1:ER1"/>
    <mergeCell ref="EX1:FA1"/>
    <mergeCell ref="FG1:FJ1"/>
    <mergeCell ref="FP1:FS1"/>
    <mergeCell ref="FY1:GB1"/>
    <mergeCell ref="GH1:GK1"/>
    <mergeCell ref="GQ1:GT1"/>
    <mergeCell ref="GZ1:HC1"/>
    <mergeCell ref="HI1:HL1"/>
    <mergeCell ref="HR1:HU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14.66"/>
    <col collapsed="false" customWidth="true" hidden="false" outlineLevel="0" max="3" min="3" style="0" width="11.43"/>
    <col collapsed="false" customWidth="true" hidden="false" outlineLevel="0" max="4" min="4" style="0" width="18.33"/>
    <col collapsed="false" customWidth="true" hidden="false" outlineLevel="0" max="5" min="5" style="0" width="11.87"/>
    <col collapsed="false" customWidth="true" hidden="false" outlineLevel="0" max="6" min="6" style="0" width="14.87"/>
    <col collapsed="false" customWidth="true" hidden="false" outlineLevel="0" max="7" min="7" style="0" width="12.66"/>
    <col collapsed="false" customWidth="true" hidden="false" outlineLevel="0" max="8" min="8" style="0" width="10.1"/>
    <col collapsed="false" customWidth="true" hidden="false" outlineLevel="0" max="9" min="9" style="0" width="13.87"/>
    <col collapsed="false" customWidth="true" hidden="false" outlineLevel="0" max="10" min="10" style="0" width="9.43"/>
    <col collapsed="false" customWidth="true" hidden="false" outlineLevel="0" max="11" min="11" style="0" width="10.55"/>
    <col collapsed="false" customWidth="true" hidden="false" outlineLevel="0" max="17" min="12" style="0" width="6.66"/>
  </cols>
  <sheetData>
    <row r="1" customFormat="false" ht="29.25" hidden="false" customHeight="true" outlineLevel="0" collapsed="false">
      <c r="A1" s="39"/>
      <c r="B1" s="203" t="s">
        <v>36</v>
      </c>
      <c r="C1" s="204" t="s">
        <v>37</v>
      </c>
      <c r="D1" s="204"/>
      <c r="E1" s="205" t="n">
        <f aca="false">IF(E30=0,0,YEAR(E30))</f>
        <v>2011</v>
      </c>
      <c r="F1" s="80" t="s">
        <v>11</v>
      </c>
      <c r="G1" s="81" t="s">
        <v>12</v>
      </c>
      <c r="H1" s="80"/>
      <c r="I1" s="80" t="s">
        <v>13</v>
      </c>
      <c r="J1" s="80"/>
      <c r="K1" s="82" t="s">
        <v>14</v>
      </c>
      <c r="L1" s="83" t="s">
        <v>15</v>
      </c>
      <c r="M1" s="84" t="s">
        <v>16</v>
      </c>
      <c r="N1" s="84" t="s">
        <v>17</v>
      </c>
      <c r="O1" s="84" t="s">
        <v>18</v>
      </c>
      <c r="P1" s="84" t="s">
        <v>19</v>
      </c>
      <c r="Q1" s="84" t="s">
        <v>20</v>
      </c>
      <c r="R1" s="84" t="s">
        <v>21</v>
      </c>
    </row>
    <row r="2" customFormat="false" ht="28.5" hidden="false" customHeight="true" outlineLevel="0" collapsed="false">
      <c r="A2" s="39"/>
      <c r="B2" s="35"/>
      <c r="C2" s="80" t="s">
        <v>22</v>
      </c>
      <c r="D2" s="80" t="s">
        <v>23</v>
      </c>
      <c r="E2" s="81" t="s">
        <v>24</v>
      </c>
      <c r="F2" s="80" t="s">
        <v>25</v>
      </c>
      <c r="G2" s="81" t="s">
        <v>26</v>
      </c>
      <c r="H2" s="80" t="s">
        <v>34</v>
      </c>
      <c r="I2" s="80" t="s">
        <v>25</v>
      </c>
      <c r="J2" s="81" t="s">
        <v>28</v>
      </c>
      <c r="K2" s="82"/>
      <c r="L2" s="83"/>
      <c r="M2" s="84"/>
      <c r="N2" s="84"/>
      <c r="O2" s="84"/>
      <c r="P2" s="84"/>
      <c r="Q2" s="84"/>
      <c r="R2" s="84"/>
    </row>
    <row r="3" customFormat="false" ht="16.2" hidden="false" customHeight="true" outlineLevel="0" collapsed="false">
      <c r="A3" s="206" t="n">
        <v>1</v>
      </c>
      <c r="B3" s="97" t="str">
        <f aca="false">3B!B1</f>
        <v> </v>
      </c>
      <c r="C3" s="158" t="str">
        <f aca="false">IF(3B!D78=0,"",3B!D78)</f>
        <v/>
      </c>
      <c r="D3" s="159" t="str">
        <f aca="false">3B!G79</f>
        <v/>
      </c>
      <c r="E3" s="207" t="str">
        <f aca="false">IF(F3=0,"",(F3/C3*30/I3))</f>
        <v/>
      </c>
      <c r="F3" s="160" t="n">
        <f aca="false">3B!E78</f>
        <v>0</v>
      </c>
      <c r="G3" s="160" t="str">
        <f aca="false">3B!A79</f>
        <v/>
      </c>
      <c r="H3" s="161" t="str">
        <f aca="false">IF(F3=0,"",+F3/I3)</f>
        <v/>
      </c>
      <c r="I3" s="160" t="str">
        <f aca="false">3B!A2</f>
        <v> </v>
      </c>
      <c r="J3" s="162" t="n">
        <f aca="false">IF(3B!A78=0,0,3B!A78)</f>
        <v>0</v>
      </c>
      <c r="K3" s="91" t="str">
        <f aca="false">IF(F3=0,"",(G3*I3-F3))</f>
        <v/>
      </c>
      <c r="L3" s="96"/>
      <c r="M3" s="93"/>
      <c r="N3" s="93"/>
      <c r="O3" s="93"/>
      <c r="P3" s="93"/>
      <c r="Q3" s="93"/>
      <c r="R3" s="94"/>
    </row>
    <row r="4" customFormat="false" ht="16.2" hidden="false" customHeight="true" outlineLevel="0" collapsed="false">
      <c r="A4" s="206" t="n">
        <v>2</v>
      </c>
      <c r="B4" s="97" t="str">
        <f aca="false">3B!J1</f>
        <v> </v>
      </c>
      <c r="C4" s="158" t="str">
        <f aca="false">IF(3B!M78=0,"",3B!M78)</f>
        <v/>
      </c>
      <c r="D4" s="159" t="str">
        <f aca="false">3B!P79</f>
        <v/>
      </c>
      <c r="E4" s="207" t="str">
        <f aca="false">IF(F4=0,"",(F4/C4*30/I4))</f>
        <v/>
      </c>
      <c r="F4" s="160" t="n">
        <f aca="false">3B!N78</f>
        <v>0</v>
      </c>
      <c r="G4" s="160" t="str">
        <f aca="false">3B!J79</f>
        <v/>
      </c>
      <c r="H4" s="161" t="str">
        <f aca="false">IF(F4=0,"",+F4/I4)</f>
        <v/>
      </c>
      <c r="I4" s="160" t="str">
        <f aca="false">3B!J2</f>
        <v> </v>
      </c>
      <c r="J4" s="162" t="n">
        <f aca="false">3B!J78</f>
        <v>0</v>
      </c>
      <c r="K4" s="91" t="str">
        <f aca="false">IF(F4=0,"",(G4*I4-F4))</f>
        <v/>
      </c>
      <c r="L4" s="96"/>
      <c r="M4" s="93"/>
      <c r="N4" s="93"/>
      <c r="O4" s="93"/>
      <c r="P4" s="93"/>
      <c r="Q4" s="93"/>
      <c r="R4" s="94"/>
    </row>
    <row r="5" customFormat="false" ht="16.2" hidden="false" customHeight="true" outlineLevel="0" collapsed="false">
      <c r="A5" s="206" t="n">
        <v>3</v>
      </c>
      <c r="B5" s="97" t="str">
        <f aca="false">3B!S1</f>
        <v> </v>
      </c>
      <c r="C5" s="158" t="str">
        <f aca="false">IF(3B!V78=0,"",3B!V78)</f>
        <v/>
      </c>
      <c r="D5" s="159" t="str">
        <f aca="false">3B!Y79</f>
        <v/>
      </c>
      <c r="E5" s="207" t="str">
        <f aca="false">IF(F5=0,"",(F5/C5*30/I5))</f>
        <v/>
      </c>
      <c r="F5" s="160" t="n">
        <f aca="false">3B!W78</f>
        <v>0</v>
      </c>
      <c r="G5" s="160" t="str">
        <f aca="false">3B!S79</f>
        <v/>
      </c>
      <c r="H5" s="161" t="str">
        <f aca="false">IF(F5=0,"",+F5/I5)</f>
        <v/>
      </c>
      <c r="I5" s="160" t="str">
        <f aca="false">3B!S2</f>
        <v> </v>
      </c>
      <c r="J5" s="162" t="n">
        <f aca="false">3B!S78</f>
        <v>0</v>
      </c>
      <c r="K5" s="91" t="str">
        <f aca="false">IF(F5=0,"",(G5*I5-F5))</f>
        <v/>
      </c>
      <c r="L5" s="96"/>
      <c r="M5" s="93"/>
      <c r="N5" s="93"/>
      <c r="O5" s="93"/>
      <c r="P5" s="93"/>
      <c r="Q5" s="93"/>
      <c r="R5" s="94"/>
    </row>
    <row r="6" customFormat="false" ht="16.2" hidden="false" customHeight="true" outlineLevel="0" collapsed="false">
      <c r="A6" s="206" t="n">
        <v>4</v>
      </c>
      <c r="B6" s="97" t="str">
        <f aca="false">3B!AB1</f>
        <v> </v>
      </c>
      <c r="C6" s="158" t="str">
        <f aca="false">IF(3B!AE78=0,"",3B!AE78)</f>
        <v/>
      </c>
      <c r="D6" s="159" t="str">
        <f aca="false">3B!AH79</f>
        <v/>
      </c>
      <c r="E6" s="207" t="str">
        <f aca="false">IF(F6=0,"",(F6/C6*30/I6))</f>
        <v/>
      </c>
      <c r="F6" s="160" t="n">
        <f aca="false">3B!AF78</f>
        <v>0</v>
      </c>
      <c r="G6" s="160" t="str">
        <f aca="false">3B!AB79</f>
        <v/>
      </c>
      <c r="H6" s="161" t="str">
        <f aca="false">IF(F6=0,"",+F6/I6)</f>
        <v/>
      </c>
      <c r="I6" s="160" t="str">
        <f aca="false">3B!AB2</f>
        <v> </v>
      </c>
      <c r="J6" s="162" t="n">
        <f aca="false">3B!AB78</f>
        <v>0</v>
      </c>
      <c r="K6" s="91" t="str">
        <f aca="false">IF(F6=0,"",(G6*I6-F6))</f>
        <v/>
      </c>
      <c r="L6" s="96"/>
      <c r="M6" s="93"/>
      <c r="N6" s="93"/>
      <c r="O6" s="93"/>
      <c r="P6" s="93"/>
      <c r="Q6" s="93"/>
      <c r="R6" s="94"/>
    </row>
    <row r="7" customFormat="false" ht="16.2" hidden="false" customHeight="true" outlineLevel="0" collapsed="false">
      <c r="A7" s="206" t="n">
        <v>5</v>
      </c>
      <c r="B7" s="97" t="str">
        <f aca="false">3B!AK1</f>
        <v> </v>
      </c>
      <c r="C7" s="158" t="str">
        <f aca="false">IF(3B!AN78=0,"",3B!AN78)</f>
        <v/>
      </c>
      <c r="D7" s="159" t="str">
        <f aca="false">3B!AQ79</f>
        <v/>
      </c>
      <c r="E7" s="207" t="str">
        <f aca="false">IF(F7=0,"",(F7/C7*30/I7))</f>
        <v/>
      </c>
      <c r="F7" s="160" t="n">
        <f aca="false">3B!AO78</f>
        <v>0</v>
      </c>
      <c r="G7" s="160" t="str">
        <f aca="false">3B!AK79</f>
        <v/>
      </c>
      <c r="H7" s="161" t="str">
        <f aca="false">IF(F7=0,"",+F7/I7)</f>
        <v/>
      </c>
      <c r="I7" s="160" t="str">
        <f aca="false">3B!AK2</f>
        <v> </v>
      </c>
      <c r="J7" s="162" t="n">
        <f aca="false">3B!AK78</f>
        <v>0</v>
      </c>
      <c r="K7" s="91" t="str">
        <f aca="false">IF(F7=0,"",(G7*I7-F7))</f>
        <v/>
      </c>
      <c r="L7" s="96"/>
      <c r="M7" s="93"/>
      <c r="N7" s="93"/>
      <c r="O7" s="93"/>
      <c r="P7" s="93"/>
      <c r="Q7" s="93"/>
      <c r="R7" s="94"/>
    </row>
    <row r="8" customFormat="false" ht="16.2" hidden="false" customHeight="true" outlineLevel="0" collapsed="false">
      <c r="A8" s="206" t="n">
        <v>6</v>
      </c>
      <c r="B8" s="97" t="str">
        <f aca="false">3B!AT1</f>
        <v> </v>
      </c>
      <c r="C8" s="158" t="str">
        <f aca="false">IF(3B!AW78=0,"",3B!AW78)</f>
        <v/>
      </c>
      <c r="D8" s="159" t="str">
        <f aca="false">3B!AZ79</f>
        <v/>
      </c>
      <c r="E8" s="207" t="str">
        <f aca="false">IF(F8=0,"",(F8/C8*30/I8))</f>
        <v/>
      </c>
      <c r="F8" s="160" t="n">
        <f aca="false">3B!AX78</f>
        <v>0</v>
      </c>
      <c r="G8" s="160" t="str">
        <f aca="false">3B!AT79</f>
        <v/>
      </c>
      <c r="H8" s="161" t="str">
        <f aca="false">IF(F8=0,"",+F8/I8)</f>
        <v/>
      </c>
      <c r="I8" s="160" t="str">
        <f aca="false">3B!AT2</f>
        <v> </v>
      </c>
      <c r="J8" s="162" t="n">
        <f aca="false">3B!AT78</f>
        <v>0</v>
      </c>
      <c r="K8" s="91" t="str">
        <f aca="false">IF(F8=0,"",(G8*I8-F8))</f>
        <v/>
      </c>
      <c r="L8" s="96"/>
      <c r="M8" s="93"/>
      <c r="N8" s="93"/>
      <c r="O8" s="93"/>
      <c r="P8" s="93"/>
      <c r="Q8" s="93"/>
      <c r="R8" s="94"/>
    </row>
    <row r="9" customFormat="false" ht="16.2" hidden="false" customHeight="true" outlineLevel="0" collapsed="false">
      <c r="A9" s="206" t="n">
        <v>7</v>
      </c>
      <c r="B9" s="97" t="str">
        <f aca="false">3B!BC1</f>
        <v> </v>
      </c>
      <c r="C9" s="158" t="str">
        <f aca="false">IF(3B!BF78=0,"",3B!BF78)</f>
        <v/>
      </c>
      <c r="D9" s="159" t="str">
        <f aca="false">3B!BI79</f>
        <v/>
      </c>
      <c r="E9" s="207" t="str">
        <f aca="false">IF(F9=0,"",(F9/C9*30/I9))</f>
        <v/>
      </c>
      <c r="F9" s="160" t="n">
        <f aca="false">3B!BG78</f>
        <v>0</v>
      </c>
      <c r="G9" s="160" t="str">
        <f aca="false">3B!BC79</f>
        <v/>
      </c>
      <c r="H9" s="161" t="str">
        <f aca="false">IF(F9=0,"",+F9/I9)</f>
        <v/>
      </c>
      <c r="I9" s="160" t="str">
        <f aca="false">3B!BC2</f>
        <v> </v>
      </c>
      <c r="J9" s="162" t="n">
        <f aca="false">3B!BC78</f>
        <v>0</v>
      </c>
      <c r="K9" s="91" t="str">
        <f aca="false">IF(F9=0,"",(G9*I9-F9))</f>
        <v/>
      </c>
      <c r="L9" s="96"/>
      <c r="M9" s="93"/>
      <c r="N9" s="93"/>
      <c r="O9" s="93"/>
      <c r="P9" s="93"/>
      <c r="Q9" s="93"/>
      <c r="R9" s="94"/>
    </row>
    <row r="10" customFormat="false" ht="16.2" hidden="false" customHeight="true" outlineLevel="0" collapsed="false">
      <c r="A10" s="206" t="n">
        <v>8</v>
      </c>
      <c r="B10" s="97" t="str">
        <f aca="false">3B!BL1</f>
        <v> </v>
      </c>
      <c r="C10" s="158" t="str">
        <f aca="false">IF(3B!BO78=0,"",3B!BO78)</f>
        <v/>
      </c>
      <c r="D10" s="159" t="str">
        <f aca="false">3B!BR79</f>
        <v/>
      </c>
      <c r="E10" s="207" t="str">
        <f aca="false">IF(F10=0,"",(F10/C10*30/I10))</f>
        <v/>
      </c>
      <c r="F10" s="160" t="n">
        <f aca="false">3B!BP78</f>
        <v>0</v>
      </c>
      <c r="G10" s="160" t="str">
        <f aca="false">3B!BL79</f>
        <v/>
      </c>
      <c r="H10" s="161" t="str">
        <f aca="false">IF(F10=0,"",+F10/I10)</f>
        <v/>
      </c>
      <c r="I10" s="160" t="str">
        <f aca="false">3B!BL2</f>
        <v> </v>
      </c>
      <c r="J10" s="162" t="n">
        <f aca="false">3B!BL78</f>
        <v>0</v>
      </c>
      <c r="K10" s="91" t="str">
        <f aca="false">IF(F10=0,"",(G10*I10-F10))</f>
        <v/>
      </c>
      <c r="L10" s="96"/>
      <c r="M10" s="93"/>
      <c r="N10" s="93"/>
      <c r="O10" s="93"/>
      <c r="P10" s="93"/>
      <c r="Q10" s="93"/>
      <c r="R10" s="94"/>
    </row>
    <row r="11" customFormat="false" ht="16.2" hidden="false" customHeight="true" outlineLevel="0" collapsed="false">
      <c r="A11" s="206" t="n">
        <v>9</v>
      </c>
      <c r="B11" s="97" t="str">
        <f aca="false">3B!BU1</f>
        <v> </v>
      </c>
      <c r="C11" s="158" t="str">
        <f aca="false">IF(3B!BX78=0,"",3B!BX78)</f>
        <v/>
      </c>
      <c r="D11" s="159" t="str">
        <f aca="false">3B!CA79</f>
        <v/>
      </c>
      <c r="E11" s="207" t="str">
        <f aca="false">IF(F11=0,"",(F11/C11*30/I11))</f>
        <v/>
      </c>
      <c r="F11" s="160" t="n">
        <f aca="false">3B!BY78</f>
        <v>0</v>
      </c>
      <c r="G11" s="160" t="str">
        <f aca="false">3B!BU79</f>
        <v/>
      </c>
      <c r="H11" s="161" t="str">
        <f aca="false">IF(F11=0,"",+F11/I11)</f>
        <v/>
      </c>
      <c r="I11" s="160" t="str">
        <f aca="false">3B!BU2</f>
        <v> </v>
      </c>
      <c r="J11" s="162" t="n">
        <f aca="false">3B!BU78</f>
        <v>0</v>
      </c>
      <c r="K11" s="91" t="str">
        <f aca="false">IF(F11=0,"",(G11*I11-F11))</f>
        <v/>
      </c>
      <c r="L11" s="96"/>
      <c r="M11" s="93"/>
      <c r="N11" s="93"/>
      <c r="O11" s="93"/>
      <c r="P11" s="93"/>
      <c r="Q11" s="93"/>
      <c r="R11" s="94"/>
    </row>
    <row r="12" customFormat="false" ht="16.2" hidden="false" customHeight="true" outlineLevel="0" collapsed="false">
      <c r="A12" s="206" t="n">
        <v>10</v>
      </c>
      <c r="B12" s="97" t="str">
        <f aca="false">3B!CD1</f>
        <v> </v>
      </c>
      <c r="C12" s="158" t="str">
        <f aca="false">IF(3B!CG78=0,"",3B!CG78)</f>
        <v/>
      </c>
      <c r="D12" s="159" t="str">
        <f aca="false">3B!CJ79</f>
        <v/>
      </c>
      <c r="E12" s="207" t="str">
        <f aca="false">IF(F12=0,"",(F12/C12*30/I12))</f>
        <v/>
      </c>
      <c r="F12" s="160" t="n">
        <f aca="false">3B!CH78</f>
        <v>0</v>
      </c>
      <c r="G12" s="160" t="str">
        <f aca="false">3B!CD79</f>
        <v/>
      </c>
      <c r="H12" s="161" t="str">
        <f aca="false">IF(F12=0,"",+F12/I12)</f>
        <v/>
      </c>
      <c r="I12" s="160" t="str">
        <f aca="false">3B!CD2</f>
        <v> </v>
      </c>
      <c r="J12" s="162" t="n">
        <f aca="false">3B!CD78</f>
        <v>0</v>
      </c>
      <c r="K12" s="91" t="str">
        <f aca="false">IF(F12=0,"",(G12*I12-F12))</f>
        <v/>
      </c>
      <c r="L12" s="96"/>
      <c r="M12" s="93"/>
      <c r="N12" s="93"/>
      <c r="O12" s="93"/>
      <c r="P12" s="93"/>
      <c r="Q12" s="93"/>
      <c r="R12" s="94"/>
    </row>
    <row r="13" customFormat="false" ht="16.2" hidden="false" customHeight="true" outlineLevel="0" collapsed="false">
      <c r="A13" s="206" t="n">
        <v>11</v>
      </c>
      <c r="B13" s="97" t="str">
        <f aca="false">3B!CM1</f>
        <v> </v>
      </c>
      <c r="C13" s="158" t="str">
        <f aca="false">IF(3B!CP78=0,"",3B!CP78)</f>
        <v/>
      </c>
      <c r="D13" s="159" t="str">
        <f aca="false">3B!CS79</f>
        <v/>
      </c>
      <c r="E13" s="207" t="str">
        <f aca="false">IF(F13=0,"",(F13/C13*30/I13))</f>
        <v/>
      </c>
      <c r="F13" s="160" t="n">
        <f aca="false">3B!CQ78</f>
        <v>0</v>
      </c>
      <c r="G13" s="160" t="str">
        <f aca="false">3B!CM79</f>
        <v/>
      </c>
      <c r="H13" s="161" t="str">
        <f aca="false">IF(F13=0,"",+F13/I13)</f>
        <v/>
      </c>
      <c r="I13" s="160" t="str">
        <f aca="false">3B!CM2</f>
        <v> </v>
      </c>
      <c r="J13" s="162" t="n">
        <f aca="false">3B!CM78</f>
        <v>0</v>
      </c>
      <c r="K13" s="91" t="str">
        <f aca="false">IF(F13=0,"",(G13*I13-F13))</f>
        <v/>
      </c>
      <c r="L13" s="96"/>
      <c r="M13" s="93"/>
      <c r="N13" s="93"/>
      <c r="O13" s="93"/>
      <c r="P13" s="93"/>
      <c r="Q13" s="93"/>
      <c r="R13" s="94"/>
    </row>
    <row r="14" customFormat="false" ht="16.2" hidden="false" customHeight="true" outlineLevel="0" collapsed="false">
      <c r="A14" s="206" t="n">
        <v>12</v>
      </c>
      <c r="B14" s="97" t="str">
        <f aca="false">3B!CV1</f>
        <v> </v>
      </c>
      <c r="C14" s="158" t="str">
        <f aca="false">IF(3B!CY78=0,"",3B!CY78)</f>
        <v/>
      </c>
      <c r="D14" s="159" t="str">
        <f aca="false">3B!DB79</f>
        <v/>
      </c>
      <c r="E14" s="207" t="str">
        <f aca="false">IF(F14=0,"",(F14/C14*30/I14))</f>
        <v/>
      </c>
      <c r="F14" s="160" t="n">
        <f aca="false">3B!CZ78</f>
        <v>0</v>
      </c>
      <c r="G14" s="160" t="str">
        <f aca="false">3B!CV79</f>
        <v/>
      </c>
      <c r="H14" s="161" t="str">
        <f aca="false">IF(F14=0,"",+F14/I14)</f>
        <v/>
      </c>
      <c r="I14" s="160" t="str">
        <f aca="false">3B!CV2</f>
        <v> </v>
      </c>
      <c r="J14" s="162" t="n">
        <f aca="false">3B!CV78</f>
        <v>0</v>
      </c>
      <c r="K14" s="91" t="str">
        <f aca="false">IF(F14=0,"",(G14*I14-F14))</f>
        <v/>
      </c>
      <c r="L14" s="96"/>
      <c r="M14" s="93"/>
      <c r="N14" s="93"/>
      <c r="O14" s="93"/>
      <c r="P14" s="93"/>
      <c r="Q14" s="93"/>
      <c r="R14" s="94"/>
    </row>
    <row r="15" customFormat="false" ht="16.2" hidden="false" customHeight="true" outlineLevel="0" collapsed="false">
      <c r="A15" s="206" t="n">
        <v>13</v>
      </c>
      <c r="B15" s="97" t="str">
        <f aca="false">3B!DE1</f>
        <v> </v>
      </c>
      <c r="C15" s="158" t="str">
        <f aca="false">IF(3B!DH78=0,"",3B!DH78)</f>
        <v/>
      </c>
      <c r="D15" s="159" t="str">
        <f aca="false">3B!DK79</f>
        <v/>
      </c>
      <c r="E15" s="207" t="str">
        <f aca="false">IF(F15=0,"",(F15/C15*30/I15))</f>
        <v/>
      </c>
      <c r="F15" s="160" t="n">
        <f aca="false">3B!DI78</f>
        <v>0</v>
      </c>
      <c r="G15" s="160" t="str">
        <f aca="false">3B!DE79</f>
        <v/>
      </c>
      <c r="H15" s="161" t="str">
        <f aca="false">IF(F15=0,"",+F15/I15)</f>
        <v/>
      </c>
      <c r="I15" s="160" t="str">
        <f aca="false">3B!DE2</f>
        <v> </v>
      </c>
      <c r="J15" s="162" t="n">
        <f aca="false">3B!DE78</f>
        <v>0</v>
      </c>
      <c r="K15" s="91" t="str">
        <f aca="false">IF(F15=0,"",(G15*I15-F15))</f>
        <v/>
      </c>
      <c r="L15" s="96"/>
      <c r="M15" s="93"/>
      <c r="N15" s="93"/>
      <c r="O15" s="93"/>
      <c r="P15" s="93"/>
      <c r="Q15" s="93"/>
      <c r="R15" s="94"/>
    </row>
    <row r="16" customFormat="false" ht="16.2" hidden="false" customHeight="true" outlineLevel="0" collapsed="false">
      <c r="A16" s="206" t="n">
        <v>14</v>
      </c>
      <c r="B16" s="97" t="str">
        <f aca="false">3B!DN1</f>
        <v> </v>
      </c>
      <c r="C16" s="158" t="str">
        <f aca="false">IF(3B!DQ78=0,"",3B!DQ78)</f>
        <v/>
      </c>
      <c r="D16" s="159" t="str">
        <f aca="false">3B!DT79</f>
        <v/>
      </c>
      <c r="E16" s="207" t="str">
        <f aca="false">IF(F16=0,"",(F16/C16*30/I16))</f>
        <v/>
      </c>
      <c r="F16" s="160" t="n">
        <f aca="false">3B!DR78</f>
        <v>0</v>
      </c>
      <c r="G16" s="160" t="str">
        <f aca="false">3B!DN79</f>
        <v/>
      </c>
      <c r="H16" s="161" t="str">
        <f aca="false">IF(F16=0,"",+F16/I16)</f>
        <v/>
      </c>
      <c r="I16" s="160" t="str">
        <f aca="false">3B!DN2</f>
        <v> </v>
      </c>
      <c r="J16" s="162" t="n">
        <f aca="false">3B!DN78</f>
        <v>0</v>
      </c>
      <c r="K16" s="91" t="str">
        <f aca="false">IF(F16=0,"",(G16*I16-F16))</f>
        <v/>
      </c>
      <c r="L16" s="96"/>
      <c r="M16" s="93"/>
      <c r="N16" s="93"/>
      <c r="O16" s="93"/>
      <c r="P16" s="93"/>
      <c r="Q16" s="93"/>
      <c r="R16" s="94"/>
    </row>
    <row r="17" customFormat="false" ht="16.2" hidden="false" customHeight="true" outlineLevel="0" collapsed="false">
      <c r="A17" s="206" t="n">
        <v>15</v>
      </c>
      <c r="B17" s="97" t="str">
        <f aca="false">3B!DW1</f>
        <v> </v>
      </c>
      <c r="C17" s="158" t="str">
        <f aca="false">IF(3B!DZ78=0,"",3B!DZ78)</f>
        <v/>
      </c>
      <c r="D17" s="159" t="str">
        <f aca="false">3B!EC79</f>
        <v/>
      </c>
      <c r="E17" s="207" t="str">
        <f aca="false">IF(F17=0,"",(F17/C17*30/I17))</f>
        <v/>
      </c>
      <c r="F17" s="160" t="n">
        <f aca="false">3B!EA78</f>
        <v>0</v>
      </c>
      <c r="G17" s="160" t="str">
        <f aca="false">3B!DW79</f>
        <v/>
      </c>
      <c r="H17" s="161" t="str">
        <f aca="false">IF(F17=0,"",+F17/I17)</f>
        <v/>
      </c>
      <c r="I17" s="160" t="str">
        <f aca="false">3B!DW2</f>
        <v> </v>
      </c>
      <c r="J17" s="162" t="n">
        <f aca="false">3B!DW78</f>
        <v>0</v>
      </c>
      <c r="K17" s="91" t="str">
        <f aca="false">IF(F17=0,"",(G17*I17-F17))</f>
        <v/>
      </c>
      <c r="L17" s="96"/>
      <c r="M17" s="93"/>
      <c r="N17" s="93"/>
      <c r="O17" s="93"/>
      <c r="P17" s="93"/>
      <c r="Q17" s="93"/>
      <c r="R17" s="94"/>
    </row>
    <row r="18" customFormat="false" ht="16.2" hidden="false" customHeight="true" outlineLevel="0" collapsed="false">
      <c r="A18" s="206" t="n">
        <v>16</v>
      </c>
      <c r="B18" s="97" t="str">
        <f aca="false">3B!EF1</f>
        <v> </v>
      </c>
      <c r="C18" s="158" t="str">
        <f aca="false">IF(3B!EI78=0,"",3B!EI78)</f>
        <v/>
      </c>
      <c r="D18" s="159" t="str">
        <f aca="false">3B!EL79</f>
        <v/>
      </c>
      <c r="E18" s="207" t="str">
        <f aca="false">IF(F18=0,"",(F18/C18*30/I18))</f>
        <v/>
      </c>
      <c r="F18" s="160" t="n">
        <f aca="false">3B!EJ78</f>
        <v>0</v>
      </c>
      <c r="G18" s="160" t="str">
        <f aca="false">3B!EF79</f>
        <v/>
      </c>
      <c r="H18" s="161" t="str">
        <f aca="false">IF(F18=0,"",+F18/I18)</f>
        <v/>
      </c>
      <c r="I18" s="160" t="str">
        <f aca="false">3B!EF2</f>
        <v> </v>
      </c>
      <c r="J18" s="162" t="n">
        <f aca="false">3B!EF78</f>
        <v>0</v>
      </c>
      <c r="K18" s="91" t="str">
        <f aca="false">IF(F18=0,"",(G18*I18-F18))</f>
        <v/>
      </c>
      <c r="L18" s="96"/>
      <c r="M18" s="93"/>
      <c r="N18" s="93"/>
      <c r="O18" s="93"/>
      <c r="P18" s="93"/>
      <c r="Q18" s="93"/>
      <c r="R18" s="94"/>
    </row>
    <row r="19" customFormat="false" ht="16.2" hidden="false" customHeight="true" outlineLevel="0" collapsed="false">
      <c r="A19" s="206" t="n">
        <v>17</v>
      </c>
      <c r="B19" s="97" t="str">
        <f aca="false">3B!EO1</f>
        <v> </v>
      </c>
      <c r="C19" s="158" t="str">
        <f aca="false">3B!ER79</f>
        <v/>
      </c>
      <c r="D19" s="159" t="str">
        <f aca="false">3B!EU79</f>
        <v/>
      </c>
      <c r="E19" s="207" t="str">
        <f aca="false">IF(F19=0,"",(F19/C19*30/I19))</f>
        <v/>
      </c>
      <c r="F19" s="160" t="n">
        <f aca="false">3B!ES78</f>
        <v>0</v>
      </c>
      <c r="G19" s="160" t="str">
        <f aca="false">3B!EO79</f>
        <v/>
      </c>
      <c r="H19" s="161" t="str">
        <f aca="false">IF(F19=0,"",+F19/I19)</f>
        <v/>
      </c>
      <c r="I19" s="160" t="str">
        <f aca="false">3B!EO2</f>
        <v> </v>
      </c>
      <c r="J19" s="162" t="n">
        <f aca="false">3B!EO78</f>
        <v>0</v>
      </c>
      <c r="K19" s="91" t="str">
        <f aca="false">IF(F19=0,"",(G19*I19-F19))</f>
        <v/>
      </c>
      <c r="L19" s="96"/>
      <c r="M19" s="93"/>
      <c r="N19" s="93"/>
      <c r="O19" s="93"/>
      <c r="P19" s="93"/>
      <c r="Q19" s="93"/>
      <c r="R19" s="94"/>
    </row>
    <row r="20" customFormat="false" ht="16.35" hidden="false" customHeight="true" outlineLevel="0" collapsed="false">
      <c r="A20" s="206" t="n">
        <v>18</v>
      </c>
      <c r="B20" s="97" t="str">
        <f aca="false">3B!EX1</f>
        <v> </v>
      </c>
      <c r="C20" s="158" t="str">
        <f aca="false">3B!FA79</f>
        <v/>
      </c>
      <c r="D20" s="159" t="str">
        <f aca="false">3B!FD79</f>
        <v/>
      </c>
      <c r="E20" s="207" t="str">
        <f aca="false">IF(F20=0,"",(F20/C20*30/I20))</f>
        <v/>
      </c>
      <c r="F20" s="160" t="n">
        <f aca="false">3B!FB78</f>
        <v>0</v>
      </c>
      <c r="G20" s="160" t="str">
        <f aca="false">3B!EX79</f>
        <v/>
      </c>
      <c r="H20" s="161" t="str">
        <f aca="false">IF(F20=0,"",+F20/I20)</f>
        <v/>
      </c>
      <c r="I20" s="160" t="str">
        <f aca="false">3B!EX2</f>
        <v> </v>
      </c>
      <c r="J20" s="162" t="n">
        <f aca="false">3B!EX78</f>
        <v>0</v>
      </c>
      <c r="K20" s="91" t="str">
        <f aca="false">IF(F20=0,"",(G20*I20-F20))</f>
        <v/>
      </c>
      <c r="L20" s="96"/>
      <c r="M20" s="93"/>
      <c r="N20" s="93"/>
      <c r="O20" s="93"/>
      <c r="P20" s="93"/>
      <c r="Q20" s="93"/>
      <c r="R20" s="94"/>
    </row>
    <row r="21" customFormat="false" ht="16.35" hidden="false" customHeight="true" outlineLevel="0" collapsed="false">
      <c r="A21" s="206" t="n">
        <v>19</v>
      </c>
      <c r="B21" s="97" t="str">
        <f aca="false">3B!FG1</f>
        <v> </v>
      </c>
      <c r="C21" s="158" t="str">
        <f aca="false">3B!FJ79</f>
        <v/>
      </c>
      <c r="D21" s="159" t="str">
        <f aca="false">3B!FM79</f>
        <v/>
      </c>
      <c r="E21" s="207" t="str">
        <f aca="false">IF(F21=0,"",(F21/C21*30/I21))</f>
        <v/>
      </c>
      <c r="F21" s="160" t="n">
        <f aca="false">3B!FK78</f>
        <v>0</v>
      </c>
      <c r="G21" s="160" t="str">
        <f aca="false">3B!FG79</f>
        <v/>
      </c>
      <c r="H21" s="161" t="str">
        <f aca="false">IF(F21=0,"",+F21/I21)</f>
        <v/>
      </c>
      <c r="I21" s="160" t="str">
        <f aca="false">3B!FG2</f>
        <v> </v>
      </c>
      <c r="J21" s="162" t="n">
        <f aca="false">3B!FG78</f>
        <v>0</v>
      </c>
      <c r="K21" s="91" t="str">
        <f aca="false">IF(F21=0,"",(G21*I21-F21))</f>
        <v/>
      </c>
      <c r="L21" s="96"/>
      <c r="M21" s="93"/>
      <c r="N21" s="93"/>
      <c r="O21" s="93"/>
      <c r="P21" s="93"/>
      <c r="Q21" s="93"/>
      <c r="R21" s="94"/>
    </row>
    <row r="22" customFormat="false" ht="16.35" hidden="false" customHeight="true" outlineLevel="0" collapsed="false">
      <c r="A22" s="206" t="n">
        <v>20</v>
      </c>
      <c r="B22" s="97" t="str">
        <f aca="false">3B!FP1</f>
        <v> </v>
      </c>
      <c r="C22" s="158" t="str">
        <f aca="false">3B!FS79</f>
        <v/>
      </c>
      <c r="D22" s="159" t="str">
        <f aca="false">3B!FV79</f>
        <v/>
      </c>
      <c r="E22" s="207" t="str">
        <f aca="false">IF(F22=0,"",(F22/C22*30/I22))</f>
        <v/>
      </c>
      <c r="F22" s="160" t="n">
        <f aca="false">3B!FT78</f>
        <v>0</v>
      </c>
      <c r="G22" s="160" t="str">
        <f aca="false">3B!FP79</f>
        <v/>
      </c>
      <c r="H22" s="161" t="str">
        <f aca="false">IF(F22=0,"",+F22/I22)</f>
        <v/>
      </c>
      <c r="I22" s="160" t="str">
        <f aca="false">3B!FP2</f>
        <v> </v>
      </c>
      <c r="J22" s="162" t="n">
        <f aca="false">3B!FP78</f>
        <v>0</v>
      </c>
      <c r="K22" s="91" t="str">
        <f aca="false">IF(F22=0,"",(G22*I22-F22))</f>
        <v/>
      </c>
      <c r="L22" s="96"/>
      <c r="M22" s="93"/>
      <c r="N22" s="93"/>
      <c r="O22" s="93"/>
      <c r="P22" s="93"/>
      <c r="Q22" s="93"/>
      <c r="R22" s="94"/>
    </row>
    <row r="23" customFormat="false" ht="16.35" hidden="false" customHeight="true" outlineLevel="0" collapsed="false">
      <c r="A23" s="206" t="n">
        <v>21</v>
      </c>
      <c r="B23" s="97" t="str">
        <f aca="false">3B!FY1</f>
        <v> </v>
      </c>
      <c r="C23" s="158" t="str">
        <f aca="false">3B!GB79</f>
        <v/>
      </c>
      <c r="D23" s="159" t="str">
        <f aca="false">3B!GE79</f>
        <v/>
      </c>
      <c r="E23" s="207" t="str">
        <f aca="false">IF(F23=0,"",(F23/C23*30/I23))</f>
        <v/>
      </c>
      <c r="F23" s="160" t="n">
        <f aca="false">3B!GC78</f>
        <v>0</v>
      </c>
      <c r="G23" s="160" t="str">
        <f aca="false">3B!FY79</f>
        <v/>
      </c>
      <c r="H23" s="161" t="str">
        <f aca="false">IF(F23=0,"",+F23/I23)</f>
        <v/>
      </c>
      <c r="I23" s="160" t="str">
        <f aca="false">3B!FY2</f>
        <v> </v>
      </c>
      <c r="J23" s="162" t="n">
        <f aca="false">3B!FY78</f>
        <v>0</v>
      </c>
      <c r="K23" s="91" t="str">
        <f aca="false">IF(F23=0,"",(G23*I23-F23))</f>
        <v/>
      </c>
      <c r="L23" s="96"/>
      <c r="M23" s="93"/>
      <c r="N23" s="93"/>
      <c r="O23" s="93"/>
      <c r="P23" s="93"/>
      <c r="Q23" s="93"/>
      <c r="R23" s="94"/>
    </row>
    <row r="24" customFormat="false" ht="16.35" hidden="false" customHeight="true" outlineLevel="0" collapsed="false">
      <c r="A24" s="206" t="n">
        <v>22</v>
      </c>
      <c r="B24" s="97" t="str">
        <f aca="false">3B!GH1</f>
        <v> </v>
      </c>
      <c r="C24" s="158" t="str">
        <f aca="false">3B!GK79</f>
        <v/>
      </c>
      <c r="D24" s="159" t="str">
        <f aca="false">3B!GN79</f>
        <v/>
      </c>
      <c r="E24" s="207" t="str">
        <f aca="false">IF(F24=0,"",(F24/C24*30/I24))</f>
        <v/>
      </c>
      <c r="F24" s="160" t="n">
        <f aca="false">3B!GL78</f>
        <v>0</v>
      </c>
      <c r="G24" s="160" t="str">
        <f aca="false">3B!GH79</f>
        <v/>
      </c>
      <c r="H24" s="161" t="str">
        <f aca="false">IF(F24=0,"",+F24/I24)</f>
        <v/>
      </c>
      <c r="I24" s="160" t="str">
        <f aca="false">3B!GH2</f>
        <v> </v>
      </c>
      <c r="J24" s="162" t="n">
        <f aca="false">3B!GH78</f>
        <v>0</v>
      </c>
      <c r="K24" s="91" t="str">
        <f aca="false">IF(F24=0,"",(G24*I24-F24))</f>
        <v/>
      </c>
      <c r="L24" s="96"/>
      <c r="M24" s="93"/>
      <c r="N24" s="93"/>
      <c r="O24" s="93"/>
      <c r="P24" s="93"/>
      <c r="Q24" s="93"/>
      <c r="R24" s="94"/>
    </row>
    <row r="25" customFormat="false" ht="16.35" hidden="false" customHeight="true" outlineLevel="0" collapsed="false">
      <c r="A25" s="206" t="n">
        <v>23</v>
      </c>
      <c r="B25" s="97" t="str">
        <f aca="false">3B!GQ1</f>
        <v> </v>
      </c>
      <c r="C25" s="158" t="str">
        <f aca="false">3B!GT79</f>
        <v/>
      </c>
      <c r="D25" s="159" t="str">
        <f aca="false">3B!GW79</f>
        <v/>
      </c>
      <c r="E25" s="207" t="str">
        <f aca="false">IF(F25=0,"",(F25/C25*30/I25))</f>
        <v/>
      </c>
      <c r="F25" s="160" t="n">
        <f aca="false">3B!GU78</f>
        <v>0</v>
      </c>
      <c r="G25" s="160" t="str">
        <f aca="false">3B!GQ79</f>
        <v/>
      </c>
      <c r="H25" s="161" t="str">
        <f aca="false">IF(F25=0,"",+F25/I25)</f>
        <v/>
      </c>
      <c r="I25" s="160" t="str">
        <f aca="false">3B!GQ2</f>
        <v> </v>
      </c>
      <c r="J25" s="162" t="n">
        <f aca="false">3B!GQ78</f>
        <v>0</v>
      </c>
      <c r="K25" s="91" t="str">
        <f aca="false">IF(F25=0,"",(G25*I25-F25))</f>
        <v/>
      </c>
      <c r="L25" s="96"/>
      <c r="M25" s="93"/>
      <c r="N25" s="93"/>
      <c r="O25" s="93"/>
      <c r="P25" s="93"/>
      <c r="Q25" s="93"/>
      <c r="R25" s="94"/>
    </row>
    <row r="26" customFormat="false" ht="16.35" hidden="false" customHeight="true" outlineLevel="0" collapsed="false">
      <c r="A26" s="206" t="n">
        <v>24</v>
      </c>
      <c r="B26" s="97" t="str">
        <f aca="false">3B!GZ1</f>
        <v> </v>
      </c>
      <c r="C26" s="158" t="str">
        <f aca="false">3B!HC79</f>
        <v/>
      </c>
      <c r="D26" s="159" t="str">
        <f aca="false">3B!HF79</f>
        <v/>
      </c>
      <c r="E26" s="207" t="str">
        <f aca="false">IF(F26=0,"",(F26/C26*30/I26))</f>
        <v/>
      </c>
      <c r="F26" s="160" t="n">
        <f aca="false">3B!HD78</f>
        <v>0</v>
      </c>
      <c r="G26" s="160" t="str">
        <f aca="false">3B!GZ79</f>
        <v/>
      </c>
      <c r="H26" s="161" t="str">
        <f aca="false">IF(F26=0,"",+F26/I26)</f>
        <v/>
      </c>
      <c r="I26" s="160" t="str">
        <f aca="false">3B!GZ2</f>
        <v> </v>
      </c>
      <c r="J26" s="162" t="n">
        <f aca="false">3B!GZ78</f>
        <v>0</v>
      </c>
      <c r="K26" s="91" t="str">
        <f aca="false">IF(F26=0,"",(G26*I26-F26))</f>
        <v/>
      </c>
      <c r="L26" s="96"/>
      <c r="M26" s="93"/>
      <c r="N26" s="93"/>
      <c r="O26" s="93"/>
      <c r="P26" s="93"/>
      <c r="Q26" s="93"/>
      <c r="R26" s="94"/>
    </row>
    <row r="27" customFormat="false" ht="16.35" hidden="false" customHeight="true" outlineLevel="0" collapsed="false">
      <c r="A27" s="206" t="n">
        <v>25</v>
      </c>
      <c r="B27" s="97" t="str">
        <f aca="false">3B!HI1</f>
        <v> </v>
      </c>
      <c r="C27" s="158" t="str">
        <f aca="false">3B!HL79</f>
        <v/>
      </c>
      <c r="D27" s="159" t="str">
        <f aca="false">3B!HO79</f>
        <v/>
      </c>
      <c r="E27" s="207" t="str">
        <f aca="false">IF(F27=0,"",(F27/C27*30/I27))</f>
        <v/>
      </c>
      <c r="F27" s="160" t="n">
        <f aca="false">3B!HM78</f>
        <v>0</v>
      </c>
      <c r="G27" s="160" t="str">
        <f aca="false">3B!HI79</f>
        <v/>
      </c>
      <c r="H27" s="161" t="str">
        <f aca="false">IF(F27=0,"",+F27/I27)</f>
        <v/>
      </c>
      <c r="I27" s="160" t="str">
        <f aca="false">3B!HI2</f>
        <v> </v>
      </c>
      <c r="J27" s="162" t="n">
        <f aca="false">3B!HI78</f>
        <v>0</v>
      </c>
      <c r="K27" s="91" t="str">
        <f aca="false">IF(F27=0,"",(G27*I27-F27))</f>
        <v/>
      </c>
      <c r="L27" s="96"/>
      <c r="M27" s="93"/>
      <c r="N27" s="93"/>
      <c r="O27" s="93"/>
      <c r="P27" s="93"/>
      <c r="Q27" s="93"/>
      <c r="R27" s="94"/>
    </row>
    <row r="28" customFormat="false" ht="16.35" hidden="false" customHeight="true" outlineLevel="0" collapsed="false">
      <c r="A28" s="206" t="n">
        <v>26</v>
      </c>
      <c r="B28" s="97" t="str">
        <f aca="false">3B!HR1</f>
        <v> </v>
      </c>
      <c r="C28" s="158" t="str">
        <f aca="false">3B!HU79</f>
        <v/>
      </c>
      <c r="D28" s="159" t="str">
        <f aca="false">3B!HX79</f>
        <v/>
      </c>
      <c r="E28" s="207" t="str">
        <f aca="false">IF(F28=0,"",(F28/C28*30/I28))</f>
        <v/>
      </c>
      <c r="F28" s="160" t="n">
        <f aca="false">3B!HV78</f>
        <v>0</v>
      </c>
      <c r="G28" s="160" t="str">
        <f aca="false">3B!HR79</f>
        <v/>
      </c>
      <c r="H28" s="161" t="str">
        <f aca="false">IF(F28=0,"",+F28/I28)</f>
        <v/>
      </c>
      <c r="I28" s="160" t="str">
        <f aca="false">3B!HR2</f>
        <v> </v>
      </c>
      <c r="J28" s="162" t="n">
        <f aca="false">3B!HR78</f>
        <v>0</v>
      </c>
      <c r="K28" s="91" t="str">
        <f aca="false">IF(F28=0,"",(G28*I28-F28))</f>
        <v/>
      </c>
      <c r="L28" s="96"/>
      <c r="M28" s="93"/>
      <c r="N28" s="93"/>
      <c r="O28" s="93"/>
      <c r="P28" s="93"/>
      <c r="Q28" s="93"/>
      <c r="R28" s="94"/>
    </row>
    <row r="29" customFormat="false" ht="13.2" hidden="false" customHeight="false" outlineLevel="0" collapsed="false">
      <c r="A29" s="100"/>
      <c r="B29" s="99" t="s">
        <v>1</v>
      </c>
      <c r="C29" s="100"/>
      <c r="D29" s="100"/>
      <c r="E29" s="100"/>
      <c r="F29" s="100"/>
      <c r="G29" s="100"/>
      <c r="H29" s="100"/>
      <c r="I29" s="100"/>
      <c r="J29" s="100"/>
      <c r="K29" s="100"/>
    </row>
    <row r="30" customFormat="false" ht="17.4" hidden="false" customHeight="false" outlineLevel="0" collapsed="false">
      <c r="A30" s="100"/>
      <c r="B30" s="101" t="s">
        <v>29</v>
      </c>
      <c r="C30" s="102"/>
      <c r="D30" s="100"/>
      <c r="E30" s="163" t="n">
        <f aca="false">3B!K81</f>
        <v>40545</v>
      </c>
      <c r="F30" s="100"/>
      <c r="G30" s="100"/>
      <c r="H30" s="100"/>
      <c r="I30" s="100"/>
      <c r="J30" s="100"/>
      <c r="K30" s="100"/>
    </row>
    <row r="31" customFormat="false" ht="13.2" hidden="false" customHeight="false" outlineLevel="0" collapsed="false">
      <c r="A31" s="100"/>
      <c r="B31" s="100"/>
      <c r="C31" s="100"/>
      <c r="D31" s="100"/>
      <c r="E31" s="100"/>
      <c r="F31" s="100"/>
      <c r="G31" s="100"/>
      <c r="H31" s="100"/>
      <c r="I31" s="100"/>
      <c r="J31" s="100"/>
      <c r="K31" s="100"/>
    </row>
  </sheetData>
  <sheetProtection sheet="true" password="cc13" objects="true" scenarios="true"/>
  <protectedRanges>
    <protectedRange name="Bereik1_1" sqref="M3:R28"/>
  </protectedRanges>
  <mergeCells count="9">
    <mergeCell ref="C1:D1"/>
    <mergeCell ref="K1:K2"/>
    <mergeCell ref="L1:L2"/>
    <mergeCell ref="M1:M2"/>
    <mergeCell ref="N1:N2"/>
    <mergeCell ref="O1:O2"/>
    <mergeCell ref="P1:P2"/>
    <mergeCell ref="Q1:Q2"/>
    <mergeCell ref="R1:R2"/>
  </mergeCells>
  <conditionalFormatting sqref="J18">
    <cfRule type="cellIs" priority="2" operator="greaterThan" aboveAverage="0" equalAverage="0" bottom="0" percent="0" rank="0" text="" dxfId="108">
      <formula>$I$18</formula>
    </cfRule>
  </conditionalFormatting>
  <conditionalFormatting sqref="J3">
    <cfRule type="cellIs" priority="3" operator="greaterThan" aboveAverage="0" equalAverage="0" bottom="0" percent="0" rank="0" text="" dxfId="109">
      <formula>$I$3</formula>
    </cfRule>
  </conditionalFormatting>
  <conditionalFormatting sqref="J4">
    <cfRule type="cellIs" priority="4" operator="greaterThan" aboveAverage="0" equalAverage="0" bottom="0" percent="0" rank="0" text="" dxfId="110">
      <formula>$I$4</formula>
    </cfRule>
  </conditionalFormatting>
  <conditionalFormatting sqref="J5">
    <cfRule type="cellIs" priority="5" operator="greaterThan" aboveAverage="0" equalAverage="0" bottom="0" percent="0" rank="0" text="" dxfId="111">
      <formula>$I$5</formula>
    </cfRule>
  </conditionalFormatting>
  <conditionalFormatting sqref="J6">
    <cfRule type="cellIs" priority="6" operator="greaterThan" aboveAverage="0" equalAverage="0" bottom="0" percent="0" rank="0" text="" dxfId="112">
      <formula>$I$6</formula>
    </cfRule>
  </conditionalFormatting>
  <conditionalFormatting sqref="J8">
    <cfRule type="cellIs" priority="7" operator="greaterThan" aboveAverage="0" equalAverage="0" bottom="0" percent="0" rank="0" text="" dxfId="113">
      <formula>$I$8</formula>
    </cfRule>
  </conditionalFormatting>
  <conditionalFormatting sqref="J9">
    <cfRule type="cellIs" priority="8" operator="greaterThan" aboveAverage="0" equalAverage="0" bottom="0" percent="0" rank="0" text="" dxfId="114">
      <formula>$I$9</formula>
    </cfRule>
  </conditionalFormatting>
  <conditionalFormatting sqref="J13">
    <cfRule type="cellIs" priority="9" operator="greaterThan" aboveAverage="0" equalAverage="0" bottom="0" percent="0" rank="0" text="" dxfId="115">
      <formula>$I$13</formula>
    </cfRule>
  </conditionalFormatting>
  <conditionalFormatting sqref="J14">
    <cfRule type="cellIs" priority="10" operator="greaterThan" aboveAverage="0" equalAverage="0" bottom="0" percent="0" rank="0" text="" dxfId="116">
      <formula>$I$14</formula>
    </cfRule>
  </conditionalFormatting>
  <conditionalFormatting sqref="J15">
    <cfRule type="cellIs" priority="11" operator="greaterThan" aboveAverage="0" equalAverage="0" bottom="0" percent="0" rank="0" text="" dxfId="117">
      <formula>$I$15</formula>
    </cfRule>
  </conditionalFormatting>
  <conditionalFormatting sqref="J16">
    <cfRule type="cellIs" priority="12" operator="greaterThan" aboveAverage="0" equalAverage="0" bottom="0" percent="0" rank="0" text="" dxfId="118">
      <formula>$I$16</formula>
    </cfRule>
  </conditionalFormatting>
  <conditionalFormatting sqref="J10">
    <cfRule type="cellIs" priority="13" operator="greaterThan" aboveAverage="0" equalAverage="0" bottom="0" percent="0" rank="0" text="" dxfId="119">
      <formula>$I$10</formula>
    </cfRule>
  </conditionalFormatting>
  <conditionalFormatting sqref="J11">
    <cfRule type="cellIs" priority="14" operator="greaterThan" aboveAverage="0" equalAverage="0" bottom="0" percent="0" rank="0" text="" dxfId="120">
      <formula>$I$11</formula>
    </cfRule>
  </conditionalFormatting>
  <conditionalFormatting sqref="J12">
    <cfRule type="cellIs" priority="15" operator="greaterThan" aboveAverage="0" equalAverage="0" bottom="0" percent="0" rank="0" text="" dxfId="121">
      <formula>$I$12</formula>
    </cfRule>
  </conditionalFormatting>
  <conditionalFormatting sqref="J17">
    <cfRule type="cellIs" priority="16" operator="greaterThan" aboveAverage="0" equalAverage="0" bottom="0" percent="0" rank="0" text="" dxfId="122">
      <formula>$I$17</formula>
    </cfRule>
  </conditionalFormatting>
  <conditionalFormatting sqref="J7">
    <cfRule type="cellIs" priority="17" operator="greaterThan" aboveAverage="0" equalAverage="0" bottom="0" percent="0" rank="0" text="" dxfId="123">
      <formula>$I$7</formula>
    </cfRule>
  </conditionalFormatting>
  <conditionalFormatting sqref="J19">
    <cfRule type="cellIs" priority="18" operator="greaterThan" aboveAverage="0" equalAverage="0" bottom="0" percent="0" rank="0" text="" dxfId="124">
      <formula>$I$19</formula>
    </cfRule>
  </conditionalFormatting>
  <conditionalFormatting sqref="J20">
    <cfRule type="cellIs" priority="19" operator="greaterThan" aboveAverage="0" equalAverage="0" bottom="0" percent="0" rank="0" text="" dxfId="125">
      <formula>$I$20</formula>
    </cfRule>
  </conditionalFormatting>
  <conditionalFormatting sqref="J21">
    <cfRule type="cellIs" priority="20" operator="greaterThan" aboveAverage="0" equalAverage="0" bottom="0" percent="0" rank="0" text="" dxfId="126">
      <formula>$I$21</formula>
    </cfRule>
  </conditionalFormatting>
  <conditionalFormatting sqref="J22">
    <cfRule type="cellIs" priority="21" operator="greaterThan" aboveAverage="0" equalAverage="0" bottom="0" percent="0" rank="0" text="" dxfId="127">
      <formula>$I$22</formula>
    </cfRule>
  </conditionalFormatting>
  <conditionalFormatting sqref="J23">
    <cfRule type="cellIs" priority="22" operator="greaterThan" aboveAverage="0" equalAverage="0" bottom="0" percent="0" rank="0" text="" dxfId="128">
      <formula>$I$23</formula>
    </cfRule>
  </conditionalFormatting>
  <conditionalFormatting sqref="J24">
    <cfRule type="cellIs" priority="23" operator="greaterThan" aboveAverage="0" equalAverage="0" bottom="0" percent="0" rank="0" text="" dxfId="129">
      <formula>$I$24</formula>
    </cfRule>
  </conditionalFormatting>
  <conditionalFormatting sqref="J25">
    <cfRule type="cellIs" priority="24" operator="greaterThan" aboveAverage="0" equalAverage="0" bottom="0" percent="0" rank="0" text="" dxfId="130">
      <formula>$I$25</formula>
    </cfRule>
  </conditionalFormatting>
  <conditionalFormatting sqref="J26">
    <cfRule type="cellIs" priority="25" operator="greaterThan" aboveAverage="0" equalAverage="0" bottom="0" percent="0" rank="0" text="" dxfId="131">
      <formula>$I$26</formula>
    </cfRule>
  </conditionalFormatting>
  <conditionalFormatting sqref="J27">
    <cfRule type="cellIs" priority="26" operator="greaterThan" aboveAverage="0" equalAverage="0" bottom="0" percent="0" rank="0" text="" dxfId="132">
      <formula>$I$27</formula>
    </cfRule>
  </conditionalFormatting>
  <conditionalFormatting sqref="J28">
    <cfRule type="cellIs" priority="27" operator="greaterThan" aboveAverage="0" equalAverage="0" bottom="0" percent="0" rank="0" text="" dxfId="133">
      <formula>$I$28</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B1:A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Q15" activeCellId="0" sqref="Q15"/>
    </sheetView>
  </sheetViews>
  <sheetFormatPr defaultColWidth="9.0546875" defaultRowHeight="13.2" zeroHeight="false" outlineLevelRow="0" outlineLevelCol="0"/>
  <cols>
    <col collapsed="false" customWidth="true" hidden="false" outlineLevel="0" max="1" min="1" style="0" width="12.55"/>
    <col collapsed="false" customWidth="true" hidden="false" outlineLevel="0" max="3" min="3" style="0" width="15.87"/>
    <col collapsed="false" customWidth="true" hidden="false" outlineLevel="0" max="29" min="4" style="0" width="4.33"/>
    <col collapsed="false" customWidth="true" hidden="false" outlineLevel="0" max="30" min="30" style="0" width="15.87"/>
  </cols>
  <sheetData>
    <row r="1" customFormat="false" ht="18" hidden="false" customHeight="true" outlineLevel="0" collapsed="false">
      <c r="B1" s="100"/>
      <c r="C1" s="208" t="n">
        <f aca="false">LIB!D1</f>
        <v>40545</v>
      </c>
      <c r="D1" s="63" t="s">
        <v>1</v>
      </c>
      <c r="E1" s="165"/>
      <c r="F1" s="165"/>
      <c r="G1" s="165"/>
      <c r="H1" s="209"/>
      <c r="I1" s="210" t="s">
        <v>38</v>
      </c>
      <c r="J1" s="210"/>
      <c r="K1" s="210"/>
      <c r="L1" s="210"/>
      <c r="M1" s="210"/>
      <c r="N1" s="210"/>
      <c r="O1" s="210"/>
      <c r="P1" s="210"/>
      <c r="Q1" s="210"/>
      <c r="R1" s="210"/>
      <c r="S1" s="210"/>
      <c r="T1" s="210"/>
      <c r="U1" s="210"/>
      <c r="V1" s="210"/>
      <c r="W1" s="210"/>
      <c r="X1" s="210"/>
      <c r="Y1" s="165"/>
      <c r="Z1" s="100"/>
      <c r="AA1" s="100"/>
      <c r="AB1" s="100"/>
      <c r="AC1" s="100"/>
      <c r="AD1" s="100"/>
      <c r="AE1" s="100"/>
    </row>
    <row r="2" customFormat="false" ht="70.5" hidden="false" customHeight="true" outlineLevel="0" collapsed="false">
      <c r="B2" s="100"/>
      <c r="C2" s="211"/>
      <c r="D2" s="170" t="str">
        <f aca="false">3B!B1</f>
        <v> </v>
      </c>
      <c r="E2" s="212" t="str">
        <f aca="false">3B!J1</f>
        <v> </v>
      </c>
      <c r="F2" s="170" t="str">
        <f aca="false">3B!S1</f>
        <v> </v>
      </c>
      <c r="G2" s="212" t="str">
        <f aca="false">3B!AB1</f>
        <v> </v>
      </c>
      <c r="H2" s="170" t="str">
        <f aca="false">3B!AK1</f>
        <v> </v>
      </c>
      <c r="I2" s="212" t="str">
        <f aca="false">3B!AT1</f>
        <v> </v>
      </c>
      <c r="J2" s="170" t="str">
        <f aca="false">3B!BC1</f>
        <v> </v>
      </c>
      <c r="K2" s="212" t="str">
        <f aca="false">3B!BL1</f>
        <v> </v>
      </c>
      <c r="L2" s="170" t="str">
        <f aca="false">3B!BU1</f>
        <v> </v>
      </c>
      <c r="M2" s="212" t="str">
        <f aca="false">3B!CD1</f>
        <v> </v>
      </c>
      <c r="N2" s="170" t="str">
        <f aca="false">3B!CM1</f>
        <v> </v>
      </c>
      <c r="O2" s="212" t="str">
        <f aca="false">3B!CV1</f>
        <v> </v>
      </c>
      <c r="P2" s="170" t="str">
        <f aca="false">3B!DE1</f>
        <v> </v>
      </c>
      <c r="Q2" s="212" t="str">
        <f aca="false">3B!DN1</f>
        <v> </v>
      </c>
      <c r="R2" s="170" t="str">
        <f aca="false">3B!DW1</f>
        <v> </v>
      </c>
      <c r="S2" s="212" t="str">
        <f aca="false">3B!EF1</f>
        <v> </v>
      </c>
      <c r="T2" s="170" t="str">
        <f aca="false">3B!EO1</f>
        <v> </v>
      </c>
      <c r="U2" s="212" t="str">
        <f aca="false">3B!EX1</f>
        <v> </v>
      </c>
      <c r="V2" s="213" t="str">
        <f aca="false">3B!FG1</f>
        <v> </v>
      </c>
      <c r="W2" s="214" t="str">
        <f aca="false">3B!FP1</f>
        <v> </v>
      </c>
      <c r="X2" s="213" t="str">
        <f aca="false">3B!FY1</f>
        <v> </v>
      </c>
      <c r="Y2" s="214" t="str">
        <f aca="false">3B!GH1</f>
        <v> </v>
      </c>
      <c r="Z2" s="215" t="str">
        <f aca="false">3B!GQ1</f>
        <v> </v>
      </c>
      <c r="AA2" s="216" t="str">
        <f aca="false">3B!GZ1</f>
        <v> </v>
      </c>
      <c r="AB2" s="215" t="str">
        <f aca="false">3B!HI1</f>
        <v> </v>
      </c>
      <c r="AC2" s="216" t="str">
        <f aca="false">3B!HR1</f>
        <v> </v>
      </c>
      <c r="AD2" s="175" t="n">
        <f aca="false">3B!K81</f>
        <v>40545</v>
      </c>
      <c r="AE2" s="39"/>
    </row>
    <row r="3" customFormat="false" ht="12.9" hidden="false" customHeight="true" outlineLevel="0" collapsed="false">
      <c r="B3" s="118" t="n">
        <v>1</v>
      </c>
      <c r="C3" s="119" t="str">
        <f aca="false">3B!B1</f>
        <v> </v>
      </c>
      <c r="D3" s="217"/>
      <c r="E3" s="218" t="str">
        <f aca="false">IF(3B!P3=0,"",(3B!P3))</f>
        <v/>
      </c>
      <c r="F3" s="218" t="str">
        <f aca="false">IF(3B!Y3=0,"",(3B!Y3))</f>
        <v/>
      </c>
      <c r="G3" s="218" t="str">
        <f aca="false">IF(3B!AH3=0,"",(3B!AH3))</f>
        <v/>
      </c>
      <c r="H3" s="218" t="str">
        <f aca="false">IF(3B!AQ3=0,"",(3B!AQ3))</f>
        <v/>
      </c>
      <c r="I3" s="218" t="str">
        <f aca="false">IF(3B!AZ3=0,"",(3B!AZ3))</f>
        <v/>
      </c>
      <c r="J3" s="218" t="str">
        <f aca="false">IF(3B!BI3=0,"",(3B!BI3))</f>
        <v/>
      </c>
      <c r="K3" s="218" t="str">
        <f aca="false">IF(3B!BR3=0,"",(3B!BR3))</f>
        <v/>
      </c>
      <c r="L3" s="218" t="str">
        <f aca="false">IF(3B!CA3=0,"",(3B!CA3))</f>
        <v/>
      </c>
      <c r="M3" s="218" t="str">
        <f aca="false">IF(3B!CJ3=0,"",(3B!CJ3))</f>
        <v/>
      </c>
      <c r="N3" s="218" t="str">
        <f aca="false">IF(3B!CS3=0,"",(3B!CS3))</f>
        <v/>
      </c>
      <c r="O3" s="218" t="str">
        <f aca="false">IF(3B!DB3=0,"",(3B!DB3))</f>
        <v/>
      </c>
      <c r="P3" s="218" t="str">
        <f aca="false">IF(3B!DK3=0,"",(3B!DK3))</f>
        <v/>
      </c>
      <c r="Q3" s="218" t="str">
        <f aca="false">IF(3B!DT3=0,"",(3B!DT3))</f>
        <v/>
      </c>
      <c r="R3" s="218" t="str">
        <f aca="false">IF(3B!EC3=0,"",(3B!EC3))</f>
        <v/>
      </c>
      <c r="S3" s="218" t="str">
        <f aca="false">IF(3B!EL3=0,"",(3B!EL3))</f>
        <v/>
      </c>
      <c r="T3" s="218" t="str">
        <f aca="false">IF(3B!EU3=0,"",(3B!EU3))</f>
        <v/>
      </c>
      <c r="U3" s="218" t="str">
        <f aca="false">IF(3B!FD3=0,"",(3B!FD3))</f>
        <v/>
      </c>
      <c r="V3" s="218" t="str">
        <f aca="false">IF(3B!FM3=0,"",(3B!FM3))</f>
        <v/>
      </c>
      <c r="W3" s="218" t="str">
        <f aca="false">IF(3B!FV3=0,"",(3B!FV3))</f>
        <v/>
      </c>
      <c r="X3" s="218" t="str">
        <f aca="false">IF(3B!GE3=0,"",(3B!GE3))</f>
        <v/>
      </c>
      <c r="Y3" s="218" t="str">
        <f aca="false">IF(3B!GN3=0,"",(3B!GN3))</f>
        <v/>
      </c>
      <c r="Z3" s="218" t="str">
        <f aca="false">IF(3B!GW3=0,"",(3B!GW3))</f>
        <v/>
      </c>
      <c r="AA3" s="218" t="str">
        <f aca="false">IF(3B!HF3=0,"",(3B!HF3))</f>
        <v/>
      </c>
      <c r="AB3" s="218" t="str">
        <f aca="false">IF(3B!HO3=0,"",(3B!HO3))</f>
        <v/>
      </c>
      <c r="AC3" s="218" t="str">
        <f aca="false">IF(3B!HX3=0,"",(3B!HX3))</f>
        <v/>
      </c>
      <c r="AD3" s="119" t="str">
        <f aca="false">3B!B1</f>
        <v> </v>
      </c>
      <c r="AE3" s="118" t="n">
        <v>1</v>
      </c>
    </row>
    <row r="4" customFormat="false" ht="12.9" hidden="false" customHeight="true" outlineLevel="0" collapsed="false">
      <c r="B4" s="118"/>
      <c r="C4" s="119"/>
      <c r="D4" s="217"/>
      <c r="E4" s="219" t="str">
        <f aca="false">IF(3B!P4=0,"",(3B!P4))</f>
        <v/>
      </c>
      <c r="F4" s="219" t="str">
        <f aca="false">IF(3B!Y4=0,"",(3B!Y4))</f>
        <v/>
      </c>
      <c r="G4" s="219" t="str">
        <f aca="false">IF(3B!AH4=0,"",(3B!AH4))</f>
        <v/>
      </c>
      <c r="H4" s="219" t="str">
        <f aca="false">IF(3B!AQ4=0,"",(3B!AQ4))</f>
        <v/>
      </c>
      <c r="I4" s="219" t="str">
        <f aca="false">IF(3B!AZ4=0,"",(3B!AZ4))</f>
        <v/>
      </c>
      <c r="J4" s="219" t="str">
        <f aca="false">IF(3B!BI4=0,"",(3B!BI4))</f>
        <v/>
      </c>
      <c r="K4" s="219" t="str">
        <f aca="false">IF(3B!BR4=0,"",(3B!BR4))</f>
        <v/>
      </c>
      <c r="L4" s="219" t="str">
        <f aca="false">IF(3B!CA4=0,"",(3B!CA4))</f>
        <v/>
      </c>
      <c r="M4" s="219" t="str">
        <f aca="false">IF(3B!CJ4=0,"",(3B!CJ4))</f>
        <v/>
      </c>
      <c r="N4" s="219" t="str">
        <f aca="false">IF(3B!CS4=0,"",(3B!CS4))</f>
        <v/>
      </c>
      <c r="O4" s="219" t="str">
        <f aca="false">IF(3B!DB4=0,"",(3B!DB4))</f>
        <v/>
      </c>
      <c r="P4" s="219" t="str">
        <f aca="false">IF(3B!DK4=0,"",(3B!DK4))</f>
        <v/>
      </c>
      <c r="Q4" s="219" t="str">
        <f aca="false">IF(3B!DT4=0,"",(3B!DT4))</f>
        <v/>
      </c>
      <c r="R4" s="219" t="str">
        <f aca="false">IF(3B!EC4=0,"",(3B!EC4))</f>
        <v/>
      </c>
      <c r="S4" s="219" t="str">
        <f aca="false">IF(3B!EL4=0,"",(3B!EL4))</f>
        <v/>
      </c>
      <c r="T4" s="219" t="str">
        <f aca="false">IF(3B!EU4=0,"",(3B!EU4))</f>
        <v/>
      </c>
      <c r="U4" s="219" t="str">
        <f aca="false">IF(3B!FD4=0,"",(3B!FD4))</f>
        <v/>
      </c>
      <c r="V4" s="219" t="str">
        <f aca="false">IF(3B!FM4=0,"",(3B!FM4))</f>
        <v/>
      </c>
      <c r="W4" s="219" t="str">
        <f aca="false">IF(3B!FV4=0,"",(3B!FV4))</f>
        <v/>
      </c>
      <c r="X4" s="219" t="str">
        <f aca="false">IF(3B!GE4=0,"",(3B!GE4))</f>
        <v/>
      </c>
      <c r="Y4" s="219" t="str">
        <f aca="false">IF(3B!GN4=0,"",(3B!GN4))</f>
        <v/>
      </c>
      <c r="Z4" s="219" t="str">
        <f aca="false">IF(3B!GW4=0,"",(3B!GW4))</f>
        <v/>
      </c>
      <c r="AA4" s="219" t="str">
        <f aca="false">IF(3B!HF4=0,"",(3B!HF4))</f>
        <v/>
      </c>
      <c r="AB4" s="219" t="str">
        <f aca="false">IF(3B!HO4=0,"",(3B!HO4))</f>
        <v/>
      </c>
      <c r="AC4" s="219" t="str">
        <f aca="false">IF(3B!HX4=0,"",(3B!HX4))</f>
        <v/>
      </c>
      <c r="AD4" s="119"/>
      <c r="AE4" s="118"/>
    </row>
    <row r="5" customFormat="false" ht="12.9" hidden="false" customHeight="true" outlineLevel="0" collapsed="false">
      <c r="B5" s="118"/>
      <c r="C5" s="119"/>
      <c r="D5" s="217"/>
      <c r="E5" s="219" t="str">
        <f aca="false">IF(3B!P5=0,"",(3B!P5))</f>
        <v/>
      </c>
      <c r="F5" s="219" t="str">
        <f aca="false">IF(3B!Y5=0,"",(3B!Y5))</f>
        <v/>
      </c>
      <c r="G5" s="219" t="str">
        <f aca="false">IF(3B!AH5=0,"",(3B!AH5))</f>
        <v/>
      </c>
      <c r="H5" s="219" t="str">
        <f aca="false">IF(3B!AQ5=0,"",(3B!AQ5))</f>
        <v/>
      </c>
      <c r="I5" s="219" t="str">
        <f aca="false">IF(3B!AZ5=0,"",(3B!AZ5))</f>
        <v/>
      </c>
      <c r="J5" s="219" t="str">
        <f aca="false">IF(3B!BI5=0,"",(3B!BI5))</f>
        <v/>
      </c>
      <c r="K5" s="219" t="str">
        <f aca="false">IF(3B!BR5=0,"",(3B!BR5))</f>
        <v/>
      </c>
      <c r="L5" s="219" t="str">
        <f aca="false">IF(3B!CA5=0,"",(3B!CA5))</f>
        <v/>
      </c>
      <c r="M5" s="219" t="str">
        <f aca="false">IF(3B!CJ5=0,"",(3B!CJ5))</f>
        <v/>
      </c>
      <c r="N5" s="219" t="str">
        <f aca="false">IF(3B!CS5=0,"",(3B!CS5))</f>
        <v/>
      </c>
      <c r="O5" s="219" t="str">
        <f aca="false">IF(3B!DB5=0,"",(3B!DB5))</f>
        <v/>
      </c>
      <c r="P5" s="219" t="str">
        <f aca="false">IF(3B!DK5=0,"",(3B!DK5))</f>
        <v/>
      </c>
      <c r="Q5" s="219" t="str">
        <f aca="false">IF(3B!DT5=0,"",(3B!DT5))</f>
        <v/>
      </c>
      <c r="R5" s="219" t="str">
        <f aca="false">IF(3B!EC5=0,"",(3B!EC5))</f>
        <v/>
      </c>
      <c r="S5" s="219" t="str">
        <f aca="false">IF(3B!EL5=0,"",(3B!EL5))</f>
        <v/>
      </c>
      <c r="T5" s="219" t="str">
        <f aca="false">IF(3B!EU5=0,"",(3B!EU5))</f>
        <v/>
      </c>
      <c r="U5" s="219" t="str">
        <f aca="false">IF(3B!FD5=0,"",(3B!FD5))</f>
        <v/>
      </c>
      <c r="V5" s="219" t="str">
        <f aca="false">IF(3B!FM5=0,"",(3B!FM5))</f>
        <v/>
      </c>
      <c r="W5" s="219" t="str">
        <f aca="false">IF(3B!FV5=0,"",(3B!FV5))</f>
        <v/>
      </c>
      <c r="X5" s="219" t="str">
        <f aca="false">IF(3B!GE5=0,"",(3B!GE5))</f>
        <v/>
      </c>
      <c r="Y5" s="219" t="str">
        <f aca="false">IF(3B!GN5=0,"",(3B!GN5))</f>
        <v/>
      </c>
      <c r="Z5" s="219" t="str">
        <f aca="false">IF(3B!GW5=0,"",(3B!GW5))</f>
        <v/>
      </c>
      <c r="AA5" s="219" t="str">
        <f aca="false">IF(3B!HF5=0,"",(3B!HF5))</f>
        <v/>
      </c>
      <c r="AB5" s="219" t="str">
        <f aca="false">IF(3B!HO5=0,"",(3B!HO5))</f>
        <v/>
      </c>
      <c r="AC5" s="219" t="str">
        <f aca="false">IF(3B!HX5=0,"",(3B!HX5))</f>
        <v/>
      </c>
      <c r="AD5" s="119"/>
      <c r="AE5" s="118"/>
    </row>
    <row r="6" customFormat="false" ht="12.9" hidden="false" customHeight="true" outlineLevel="0" collapsed="false">
      <c r="B6" s="118" t="n">
        <v>2</v>
      </c>
      <c r="C6" s="220" t="str">
        <f aca="false">3B!J1</f>
        <v> </v>
      </c>
      <c r="D6" s="219" t="str">
        <f aca="false">IF(3B!G3=0,"",(3B!G3))</f>
        <v/>
      </c>
      <c r="E6" s="217"/>
      <c r="F6" s="218" t="str">
        <f aca="false">IF(3B!Y6=0,"",(3B!Y6))</f>
        <v/>
      </c>
      <c r="G6" s="218" t="str">
        <f aca="false">IF(3B!AH6=0,"",(3B!AH6))</f>
        <v/>
      </c>
      <c r="H6" s="218" t="str">
        <f aca="false">IF(3B!AQ6=0,"",(3B!AQ6))</f>
        <v/>
      </c>
      <c r="I6" s="218" t="str">
        <f aca="false">IF(3B!AZ6=0,"",(3B!AZ6))</f>
        <v/>
      </c>
      <c r="J6" s="218" t="str">
        <f aca="false">IF(3B!BI6=0,"",(3B!BI6))</f>
        <v/>
      </c>
      <c r="K6" s="218" t="str">
        <f aca="false">IF(3B!BR6=0,"",(3B!BR6))</f>
        <v/>
      </c>
      <c r="L6" s="218" t="str">
        <f aca="false">IF(3B!CA6=0,"",(3B!CA6))</f>
        <v/>
      </c>
      <c r="M6" s="218" t="str">
        <f aca="false">IF(3B!CJ6=0,"",(3B!CJ6))</f>
        <v/>
      </c>
      <c r="N6" s="218" t="str">
        <f aca="false">IF(3B!CS6=0,"",(3B!CS6))</f>
        <v/>
      </c>
      <c r="O6" s="218" t="str">
        <f aca="false">IF(3B!DB6=0,"",(3B!DB6))</f>
        <v/>
      </c>
      <c r="P6" s="218" t="str">
        <f aca="false">IF(3B!DK6=0,"",(3B!DK6))</f>
        <v/>
      </c>
      <c r="Q6" s="218" t="str">
        <f aca="false">IF(3B!DT6=0,"",(3B!DT6))</f>
        <v/>
      </c>
      <c r="R6" s="218" t="str">
        <f aca="false">IF(3B!EC6=0,"",(3B!EC6))</f>
        <v/>
      </c>
      <c r="S6" s="218" t="str">
        <f aca="false">IF(3B!EL6=0,"",(3B!EL6))</f>
        <v/>
      </c>
      <c r="T6" s="218" t="str">
        <f aca="false">IF(3B!EU6=0,"",(3B!EU6))</f>
        <v/>
      </c>
      <c r="U6" s="218" t="str">
        <f aca="false">IF(3B!FD6=0,"",(3B!FD6))</f>
        <v/>
      </c>
      <c r="V6" s="218" t="str">
        <f aca="false">IF(3B!FM6=0,"",(3B!FM6))</f>
        <v/>
      </c>
      <c r="W6" s="218" t="str">
        <f aca="false">IF(3B!FV6=0,"",(3B!FV6))</f>
        <v/>
      </c>
      <c r="X6" s="218" t="str">
        <f aca="false">IF(3B!GE6=0,"",(3B!GE6))</f>
        <v/>
      </c>
      <c r="Y6" s="218" t="str">
        <f aca="false">IF(3B!GN6=0,"",(3B!GN6))</f>
        <v/>
      </c>
      <c r="Z6" s="218" t="str">
        <f aca="false">IF(3B!GW6=0,"",(3B!GW6))</f>
        <v/>
      </c>
      <c r="AA6" s="218" t="str">
        <f aca="false">IF(3B!HF6=0,"",(3B!HF6))</f>
        <v/>
      </c>
      <c r="AB6" s="218" t="str">
        <f aca="false">IF(3B!HO6=0,"",(3B!HO6))</f>
        <v/>
      </c>
      <c r="AC6" s="218" t="str">
        <f aca="false">IF(3B!HX6=0,"",(3B!HX6))</f>
        <v/>
      </c>
      <c r="AD6" s="220" t="str">
        <f aca="false">3B!J1</f>
        <v> </v>
      </c>
      <c r="AE6" s="118" t="n">
        <v>2</v>
      </c>
    </row>
    <row r="7" customFormat="false" ht="12.9" hidden="false" customHeight="true" outlineLevel="0" collapsed="false">
      <c r="B7" s="118"/>
      <c r="C7" s="220"/>
      <c r="D7" s="219" t="str">
        <f aca="false">IF(3B!G4=0,"",(3B!G4))</f>
        <v/>
      </c>
      <c r="E7" s="217"/>
      <c r="F7" s="219" t="str">
        <f aca="false">IF(3B!Y7=0,"",(3B!Y7))</f>
        <v/>
      </c>
      <c r="G7" s="219" t="str">
        <f aca="false">IF(3B!AH7=0,"",(3B!AH7))</f>
        <v/>
      </c>
      <c r="H7" s="219" t="str">
        <f aca="false">IF(3B!AQ7=0,"",(3B!AQ7))</f>
        <v/>
      </c>
      <c r="I7" s="219" t="str">
        <f aca="false">IF(3B!AZ7=0,"",(3B!AZ7))</f>
        <v/>
      </c>
      <c r="J7" s="219" t="str">
        <f aca="false">IF(3B!BI7=0,"",(3B!BI7))</f>
        <v/>
      </c>
      <c r="K7" s="219" t="str">
        <f aca="false">IF(3B!BR7=0,"",(3B!BR7))</f>
        <v/>
      </c>
      <c r="L7" s="219" t="str">
        <f aca="false">IF(3B!CA7=0,"",(3B!CA7))</f>
        <v/>
      </c>
      <c r="M7" s="219" t="str">
        <f aca="false">IF(3B!CJ7=0,"",(3B!CJ7))</f>
        <v/>
      </c>
      <c r="N7" s="219" t="str">
        <f aca="false">IF(3B!CS7=0,"",(3B!CS7))</f>
        <v/>
      </c>
      <c r="O7" s="219" t="str">
        <f aca="false">IF(3B!DB7=0,"",(3B!DB7))</f>
        <v/>
      </c>
      <c r="P7" s="219" t="str">
        <f aca="false">IF(3B!DK7=0,"",(3B!DK7))</f>
        <v/>
      </c>
      <c r="Q7" s="219" t="str">
        <f aca="false">IF(3B!DT7=0,"",(3B!DT7))</f>
        <v/>
      </c>
      <c r="R7" s="219" t="str">
        <f aca="false">IF(3B!EC7=0,"",(3B!EC7))</f>
        <v/>
      </c>
      <c r="S7" s="219" t="str">
        <f aca="false">IF(3B!EL7=0,"",(3B!EL7))</f>
        <v/>
      </c>
      <c r="T7" s="219" t="str">
        <f aca="false">IF(3B!EU7=0,"",(3B!EU7))</f>
        <v/>
      </c>
      <c r="U7" s="219" t="str">
        <f aca="false">IF(3B!FD7=0,"",(3B!FD7))</f>
        <v/>
      </c>
      <c r="V7" s="219" t="str">
        <f aca="false">IF(3B!FM7=0,"",(3B!FM7))</f>
        <v/>
      </c>
      <c r="W7" s="219" t="str">
        <f aca="false">IF(3B!FV7=0,"",(3B!FV7))</f>
        <v/>
      </c>
      <c r="X7" s="219" t="str">
        <f aca="false">IF(3B!GE7=0,"",(3B!GE7))</f>
        <v/>
      </c>
      <c r="Y7" s="219" t="str">
        <f aca="false">IF(3B!GN7=0,"",(3B!GN7))</f>
        <v/>
      </c>
      <c r="Z7" s="219" t="str">
        <f aca="false">IF(3B!GW7=0,"",(3B!GW7))</f>
        <v/>
      </c>
      <c r="AA7" s="219" t="str">
        <f aca="false">IF(3B!HF7=0,"",(3B!HF7))</f>
        <v/>
      </c>
      <c r="AB7" s="219" t="str">
        <f aca="false">IF(3B!HO7=0,"",(3B!HO7))</f>
        <v/>
      </c>
      <c r="AC7" s="219" t="str">
        <f aca="false">IF(3B!HX7=0,"",(3B!HX7))</f>
        <v/>
      </c>
      <c r="AD7" s="220"/>
      <c r="AE7" s="118"/>
    </row>
    <row r="8" customFormat="false" ht="12.9" hidden="false" customHeight="true" outlineLevel="0" collapsed="false">
      <c r="B8" s="118"/>
      <c r="C8" s="220"/>
      <c r="D8" s="219" t="str">
        <f aca="false">IF(3B!G5=0,"",(3B!G5))</f>
        <v/>
      </c>
      <c r="E8" s="217"/>
      <c r="F8" s="219" t="str">
        <f aca="false">IF(3B!Y8=0,"",(3B!Y8))</f>
        <v/>
      </c>
      <c r="G8" s="219" t="str">
        <f aca="false">IF(3B!AH8=0,"",(3B!AH8))</f>
        <v/>
      </c>
      <c r="H8" s="219" t="str">
        <f aca="false">IF(3B!AQ8=0,"",(3B!AQ8))</f>
        <v/>
      </c>
      <c r="I8" s="219" t="str">
        <f aca="false">IF(3B!AZ8=0,"",(3B!AZ8))</f>
        <v/>
      </c>
      <c r="J8" s="219" t="str">
        <f aca="false">IF(3B!BI8=0,"",(3B!BI8))</f>
        <v/>
      </c>
      <c r="K8" s="219" t="str">
        <f aca="false">IF(3B!BR8=0,"",(3B!BR8))</f>
        <v/>
      </c>
      <c r="L8" s="219" t="str">
        <f aca="false">IF(3B!CA8=0,"",(3B!CA8))</f>
        <v/>
      </c>
      <c r="M8" s="219" t="str">
        <f aca="false">IF(3B!CJ8=0,"",(3B!CJ8))</f>
        <v/>
      </c>
      <c r="N8" s="219" t="str">
        <f aca="false">IF(3B!CS8=0,"",(3B!CS8))</f>
        <v/>
      </c>
      <c r="O8" s="219" t="str">
        <f aca="false">IF(3B!DB8=0,"",(3B!DB8))</f>
        <v/>
      </c>
      <c r="P8" s="219" t="str">
        <f aca="false">IF(3B!DK8=0,"",(3B!DK8))</f>
        <v/>
      </c>
      <c r="Q8" s="219" t="str">
        <f aca="false">IF(3B!DT8=0,"",(3B!DT8))</f>
        <v/>
      </c>
      <c r="R8" s="219" t="str">
        <f aca="false">IF(3B!EC8=0,"",(3B!EC8))</f>
        <v/>
      </c>
      <c r="S8" s="219" t="str">
        <f aca="false">IF(3B!EL8=0,"",(3B!EL8))</f>
        <v/>
      </c>
      <c r="T8" s="219" t="str">
        <f aca="false">IF(3B!EU8=0,"",(3B!EU8))</f>
        <v/>
      </c>
      <c r="U8" s="219" t="str">
        <f aca="false">IF(3B!FD8=0,"",(3B!FD8))</f>
        <v/>
      </c>
      <c r="V8" s="219" t="str">
        <f aca="false">IF(3B!FM8=0,"",(3B!FM8))</f>
        <v/>
      </c>
      <c r="W8" s="219" t="str">
        <f aca="false">IF(3B!FV8=0,"",(3B!FV8))</f>
        <v/>
      </c>
      <c r="X8" s="219" t="str">
        <f aca="false">IF(3B!GE8=0,"",(3B!GE8))</f>
        <v/>
      </c>
      <c r="Y8" s="219" t="str">
        <f aca="false">IF(3B!GN8=0,"",(3B!GN8))</f>
        <v/>
      </c>
      <c r="Z8" s="219" t="str">
        <f aca="false">IF(3B!GW8=0,"",(3B!GW8))</f>
        <v/>
      </c>
      <c r="AA8" s="219" t="str">
        <f aca="false">IF(3B!HF8=0,"",(3B!HF8))</f>
        <v/>
      </c>
      <c r="AB8" s="219" t="str">
        <f aca="false">IF(3B!HO8=0,"",(3B!HO8))</f>
        <v/>
      </c>
      <c r="AC8" s="219" t="str">
        <f aca="false">IF(3B!HX8=0,"",(3B!HX8))</f>
        <v/>
      </c>
      <c r="AD8" s="220"/>
      <c r="AE8" s="118"/>
    </row>
    <row r="9" customFormat="false" ht="12.9" hidden="false" customHeight="true" outlineLevel="0" collapsed="false">
      <c r="B9" s="118" t="n">
        <v>3</v>
      </c>
      <c r="C9" s="119" t="str">
        <f aca="false">3B!S1</f>
        <v> </v>
      </c>
      <c r="D9" s="218" t="str">
        <f aca="false">IF(3B!G6=0,"",(3B!G6))</f>
        <v/>
      </c>
      <c r="E9" s="218" t="str">
        <f aca="false">IF(3B!P6=0,"",(3B!P6))</f>
        <v/>
      </c>
      <c r="F9" s="217"/>
      <c r="G9" s="218" t="str">
        <f aca="false">IF(3B!AH9=0,"",(3B!AH9))</f>
        <v/>
      </c>
      <c r="H9" s="218" t="str">
        <f aca="false">IF(3B!AQ9=0,"",(3B!AQ9))</f>
        <v/>
      </c>
      <c r="I9" s="218" t="str">
        <f aca="false">IF(3B!AZ9=0,"",(3B!AZ9))</f>
        <v/>
      </c>
      <c r="J9" s="218" t="str">
        <f aca="false">IF(3B!BI9=0,"",(3B!BI9))</f>
        <v/>
      </c>
      <c r="K9" s="218" t="str">
        <f aca="false">IF(3B!BR9=0,"",(3B!BR9))</f>
        <v/>
      </c>
      <c r="L9" s="218" t="str">
        <f aca="false">IF(3B!CA9=0,"",(3B!CA9))</f>
        <v/>
      </c>
      <c r="M9" s="218" t="str">
        <f aca="false">IF(3B!CJ9=0,"",(3B!CJ9))</f>
        <v/>
      </c>
      <c r="N9" s="218" t="str">
        <f aca="false">IF(3B!CS9=0,"",(3B!CS9))</f>
        <v/>
      </c>
      <c r="O9" s="218" t="str">
        <f aca="false">IF(3B!DB9=0,"",(3B!DB9))</f>
        <v/>
      </c>
      <c r="P9" s="218" t="str">
        <f aca="false">IF(3B!DK9=0,"",(3B!DK9))</f>
        <v/>
      </c>
      <c r="Q9" s="218" t="str">
        <f aca="false">IF(3B!DT9=0,"",(3B!DT9))</f>
        <v/>
      </c>
      <c r="R9" s="218" t="str">
        <f aca="false">IF(3B!EC9=0,"",(3B!EC9))</f>
        <v/>
      </c>
      <c r="S9" s="218" t="str">
        <f aca="false">IF(3B!EL9=0,"",(3B!EL9))</f>
        <v/>
      </c>
      <c r="T9" s="218" t="str">
        <f aca="false">IF(3B!EU9=0,"",(3B!EU9))</f>
        <v/>
      </c>
      <c r="U9" s="218" t="str">
        <f aca="false">IF(3B!FD9=0,"",(3B!FD9))</f>
        <v/>
      </c>
      <c r="V9" s="218" t="str">
        <f aca="false">IF(3B!FM9=0,"",(3B!FM9))</f>
        <v/>
      </c>
      <c r="W9" s="218" t="str">
        <f aca="false">IF(3B!FV9=0,"",(3B!FV9))</f>
        <v/>
      </c>
      <c r="X9" s="218" t="str">
        <f aca="false">IF(3B!GE9=0,"",(3B!GE9))</f>
        <v/>
      </c>
      <c r="Y9" s="218" t="str">
        <f aca="false">IF(3B!GN9=0,"",(3B!GN9))</f>
        <v/>
      </c>
      <c r="Z9" s="218" t="str">
        <f aca="false">IF(3B!GW9=0,"",(3B!GW9))</f>
        <v/>
      </c>
      <c r="AA9" s="218" t="str">
        <f aca="false">IF(3B!HF9=0,"",(3B!HF9))</f>
        <v/>
      </c>
      <c r="AB9" s="218" t="str">
        <f aca="false">IF(3B!HO9=0,"",(3B!HO9))</f>
        <v/>
      </c>
      <c r="AC9" s="218" t="str">
        <f aca="false">IF(3B!HX9=0,"",(3B!HX9))</f>
        <v/>
      </c>
      <c r="AD9" s="119" t="str">
        <f aca="false">3B!S1</f>
        <v> </v>
      </c>
      <c r="AE9" s="118" t="n">
        <v>3</v>
      </c>
    </row>
    <row r="10" customFormat="false" ht="12.9" hidden="false" customHeight="true" outlineLevel="0" collapsed="false">
      <c r="B10" s="118"/>
      <c r="C10" s="119"/>
      <c r="D10" s="219" t="str">
        <f aca="false">IF(3B!G7=0,"",(3B!G7))</f>
        <v/>
      </c>
      <c r="E10" s="219" t="str">
        <f aca="false">IF(3B!P7=0,"",(3B!P7))</f>
        <v/>
      </c>
      <c r="F10" s="217"/>
      <c r="G10" s="219" t="str">
        <f aca="false">IF(3B!AH10=0,"",(3B!AH10))</f>
        <v/>
      </c>
      <c r="H10" s="219" t="str">
        <f aca="false">IF(3B!AQ10=0,"",(3B!AQ10))</f>
        <v/>
      </c>
      <c r="I10" s="219" t="str">
        <f aca="false">IF(3B!AZ10=0,"",(3B!AZ10))</f>
        <v/>
      </c>
      <c r="J10" s="219" t="str">
        <f aca="false">IF(3B!BI10=0,"",(3B!BI10))</f>
        <v/>
      </c>
      <c r="K10" s="219" t="str">
        <f aca="false">IF(3B!BR10=0,"",(3B!BR10))</f>
        <v/>
      </c>
      <c r="L10" s="219" t="str">
        <f aca="false">IF(3B!CA10=0,"",(3B!CA10))</f>
        <v/>
      </c>
      <c r="M10" s="219" t="str">
        <f aca="false">IF(3B!CJ10=0,"",(3B!CJ10))</f>
        <v/>
      </c>
      <c r="N10" s="219" t="str">
        <f aca="false">IF(3B!CS10=0,"",(3B!CS10))</f>
        <v/>
      </c>
      <c r="O10" s="219" t="str">
        <f aca="false">IF(3B!DB10=0,"",(3B!DB10))</f>
        <v/>
      </c>
      <c r="P10" s="219" t="str">
        <f aca="false">IF(3B!DK10=0,"",(3B!DK10))</f>
        <v/>
      </c>
      <c r="Q10" s="219" t="str">
        <f aca="false">IF(3B!DT10=0,"",(3B!DT10))</f>
        <v/>
      </c>
      <c r="R10" s="219" t="str">
        <f aca="false">IF(3B!EC10=0,"",(3B!EC10))</f>
        <v/>
      </c>
      <c r="S10" s="219" t="str">
        <f aca="false">IF(3B!EL10=0,"",(3B!EL10))</f>
        <v/>
      </c>
      <c r="T10" s="219" t="str">
        <f aca="false">IF(3B!EU10=0,"",(3B!EU10))</f>
        <v/>
      </c>
      <c r="U10" s="219" t="str">
        <f aca="false">IF(3B!FD10=0,"",(3B!FD10))</f>
        <v/>
      </c>
      <c r="V10" s="219" t="str">
        <f aca="false">IF(3B!FM10=0,"",(3B!FM10))</f>
        <v/>
      </c>
      <c r="W10" s="219" t="str">
        <f aca="false">IF(3B!FV10=0,"",(3B!FV10))</f>
        <v/>
      </c>
      <c r="X10" s="219" t="str">
        <f aca="false">IF(3B!GE10=0,"",(3B!GE10))</f>
        <v/>
      </c>
      <c r="Y10" s="219" t="str">
        <f aca="false">IF(3B!GN10=0,"",(3B!GN10))</f>
        <v/>
      </c>
      <c r="Z10" s="219" t="str">
        <f aca="false">IF(3B!GW10=0,"",(3B!GW10))</f>
        <v/>
      </c>
      <c r="AA10" s="219" t="str">
        <f aca="false">IF(3B!HF10=0,"",(3B!HF10))</f>
        <v/>
      </c>
      <c r="AB10" s="219" t="str">
        <f aca="false">IF(3B!HO10=0,"",(3B!HO10))</f>
        <v/>
      </c>
      <c r="AC10" s="219" t="str">
        <f aca="false">IF(3B!HX10=0,"",(3B!HX10))</f>
        <v/>
      </c>
      <c r="AD10" s="119"/>
      <c r="AE10" s="118"/>
    </row>
    <row r="11" customFormat="false" ht="12.9" hidden="false" customHeight="true" outlineLevel="0" collapsed="false">
      <c r="B11" s="118"/>
      <c r="C11" s="119"/>
      <c r="D11" s="219" t="str">
        <f aca="false">IF(3B!G8=0,"",(3B!G8))</f>
        <v/>
      </c>
      <c r="E11" s="219" t="str">
        <f aca="false">IF(3B!P8=0,"",(3B!P8))</f>
        <v/>
      </c>
      <c r="F11" s="217"/>
      <c r="G11" s="219" t="str">
        <f aca="false">IF(3B!AH11=0,"",(3B!AH11))</f>
        <v/>
      </c>
      <c r="H11" s="219" t="str">
        <f aca="false">IF(3B!AQ11=0,"",(3B!AQ11))</f>
        <v/>
      </c>
      <c r="I11" s="219" t="str">
        <f aca="false">IF(3B!AZ11=0,"",(3B!AZ11))</f>
        <v/>
      </c>
      <c r="J11" s="219" t="str">
        <f aca="false">IF(3B!BI11=0,"",(3B!BI11))</f>
        <v/>
      </c>
      <c r="K11" s="219" t="str">
        <f aca="false">IF(3B!BR11=0,"",(3B!BR11))</f>
        <v/>
      </c>
      <c r="L11" s="219" t="str">
        <f aca="false">IF(3B!CA11=0,"",(3B!CA11))</f>
        <v/>
      </c>
      <c r="M11" s="219" t="str">
        <f aca="false">IF(3B!CJ11=0,"",(3B!CJ11))</f>
        <v/>
      </c>
      <c r="N11" s="219" t="str">
        <f aca="false">IF(3B!CS11=0,"",(3B!CS11))</f>
        <v/>
      </c>
      <c r="O11" s="219" t="str">
        <f aca="false">IF(3B!DB11=0,"",(3B!DB11))</f>
        <v/>
      </c>
      <c r="P11" s="219" t="str">
        <f aca="false">IF(3B!DK11=0,"",(3B!DK11))</f>
        <v/>
      </c>
      <c r="Q11" s="219" t="str">
        <f aca="false">IF(3B!DT11=0,"",(3B!DT11))</f>
        <v/>
      </c>
      <c r="R11" s="219" t="str">
        <f aca="false">IF(3B!EC11=0,"",(3B!EC11))</f>
        <v/>
      </c>
      <c r="S11" s="219" t="str">
        <f aca="false">IF(3B!EL11=0,"",(3B!EL11))</f>
        <v/>
      </c>
      <c r="T11" s="219" t="str">
        <f aca="false">IF(3B!EU11=0,"",(3B!EU11))</f>
        <v/>
      </c>
      <c r="U11" s="219" t="str">
        <f aca="false">IF(3B!FD11=0,"",(3B!FD11))</f>
        <v/>
      </c>
      <c r="V11" s="219" t="str">
        <f aca="false">IF(3B!FM11=0,"",(3B!FM11))</f>
        <v/>
      </c>
      <c r="W11" s="219" t="str">
        <f aca="false">IF(3B!FV11=0,"",(3B!FV11))</f>
        <v/>
      </c>
      <c r="X11" s="219" t="str">
        <f aca="false">IF(3B!GE11=0,"",(3B!GE11))</f>
        <v/>
      </c>
      <c r="Y11" s="219" t="str">
        <f aca="false">IF(3B!GN11=0,"",(3B!GN11))</f>
        <v/>
      </c>
      <c r="Z11" s="219" t="str">
        <f aca="false">IF(3B!GW11=0,"",(3B!GW11))</f>
        <v/>
      </c>
      <c r="AA11" s="219" t="str">
        <f aca="false">IF(3B!HF11=0,"",(3B!HF11))</f>
        <v/>
      </c>
      <c r="AB11" s="219" t="str">
        <f aca="false">IF(3B!HO11=0,"",(3B!HO11))</f>
        <v/>
      </c>
      <c r="AC11" s="219" t="str">
        <f aca="false">IF(3B!HX11=0,"",(3B!HX11))</f>
        <v/>
      </c>
      <c r="AD11" s="119"/>
      <c r="AE11" s="118"/>
    </row>
    <row r="12" customFormat="false" ht="12.9" hidden="false" customHeight="true" outlineLevel="0" collapsed="false">
      <c r="B12" s="118" t="n">
        <v>4</v>
      </c>
      <c r="C12" s="220" t="str">
        <f aca="false">3B!AB1</f>
        <v> </v>
      </c>
      <c r="D12" s="218" t="str">
        <f aca="false">IF(3B!G9=0,"",(3B!G9))</f>
        <v/>
      </c>
      <c r="E12" s="218" t="str">
        <f aca="false">IF(3B!P9=0,"",(3B!P9))</f>
        <v/>
      </c>
      <c r="F12" s="218" t="str">
        <f aca="false">IF(3B!Y9=0,"",(3B!Y9))</f>
        <v/>
      </c>
      <c r="G12" s="217"/>
      <c r="H12" s="218" t="str">
        <f aca="false">IF(3B!AQ12=0,"",(3B!AQ12))</f>
        <v/>
      </c>
      <c r="I12" s="218" t="str">
        <f aca="false">IF(3B!AZ12=0,"",(3B!AZ12))</f>
        <v/>
      </c>
      <c r="J12" s="218" t="str">
        <f aca="false">IF(3B!BI12=0,"",(3B!BI12))</f>
        <v/>
      </c>
      <c r="K12" s="218" t="str">
        <f aca="false">IF(3B!BR12=0,"",(3B!BR12))</f>
        <v/>
      </c>
      <c r="L12" s="218" t="str">
        <f aca="false">IF(3B!CA12=0,"",(3B!CA12))</f>
        <v/>
      </c>
      <c r="M12" s="218" t="str">
        <f aca="false">IF(3B!CJ12=0,"",(3B!CJ12))</f>
        <v/>
      </c>
      <c r="N12" s="218" t="str">
        <f aca="false">IF(3B!CS12=0,"",(3B!CS12))</f>
        <v/>
      </c>
      <c r="O12" s="218" t="str">
        <f aca="false">IF(3B!DB12=0,"",(3B!DB12))</f>
        <v/>
      </c>
      <c r="P12" s="218" t="str">
        <f aca="false">IF(3B!DK12=0,"",(3B!DK12))</f>
        <v/>
      </c>
      <c r="Q12" s="218" t="str">
        <f aca="false">IF(3B!DT12=0,"",(3B!DT12))</f>
        <v/>
      </c>
      <c r="R12" s="218" t="str">
        <f aca="false">IF(3B!EC12=0,"",(3B!EC12))</f>
        <v/>
      </c>
      <c r="S12" s="218" t="str">
        <f aca="false">IF(3B!EL12=0,"",(3B!EL12))</f>
        <v/>
      </c>
      <c r="T12" s="218" t="str">
        <f aca="false">IF(3B!EU12=0,"",(3B!EU12))</f>
        <v/>
      </c>
      <c r="U12" s="218" t="str">
        <f aca="false">IF(3B!FD12=0,"",(3B!FD12))</f>
        <v/>
      </c>
      <c r="V12" s="218" t="str">
        <f aca="false">IF(3B!FM12=0,"",(3B!FM12))</f>
        <v/>
      </c>
      <c r="W12" s="218" t="str">
        <f aca="false">IF(3B!FV12=0,"",(3B!FV12))</f>
        <v/>
      </c>
      <c r="X12" s="218" t="str">
        <f aca="false">IF(3B!GE12=0,"",(3B!GE12))</f>
        <v/>
      </c>
      <c r="Y12" s="218" t="str">
        <f aca="false">IF(3B!GN12=0,"",(3B!GN12))</f>
        <v/>
      </c>
      <c r="Z12" s="218" t="str">
        <f aca="false">IF(3B!GW12=0,"",(3B!GW12))</f>
        <v/>
      </c>
      <c r="AA12" s="218" t="str">
        <f aca="false">IF(3B!HF12=0,"",(3B!HF12))</f>
        <v/>
      </c>
      <c r="AB12" s="218" t="str">
        <f aca="false">IF(3B!HO12=0,"",(3B!HO12))</f>
        <v/>
      </c>
      <c r="AC12" s="218" t="str">
        <f aca="false">IF(3B!HX12=0,"",(3B!HX12))</f>
        <v/>
      </c>
      <c r="AD12" s="220" t="str">
        <f aca="false">3B!AB1</f>
        <v> </v>
      </c>
      <c r="AE12" s="118" t="n">
        <v>4</v>
      </c>
    </row>
    <row r="13" customFormat="false" ht="12.9" hidden="false" customHeight="true" outlineLevel="0" collapsed="false">
      <c r="B13" s="118"/>
      <c r="C13" s="220"/>
      <c r="D13" s="219" t="str">
        <f aca="false">IF(3B!G10=0,"",(3B!G10))</f>
        <v/>
      </c>
      <c r="E13" s="219" t="str">
        <f aca="false">IF(3B!P10=0,"",(3B!P10))</f>
        <v/>
      </c>
      <c r="F13" s="219" t="str">
        <f aca="false">IF(3B!Y10=0,"",(3B!Y10))</f>
        <v/>
      </c>
      <c r="G13" s="217"/>
      <c r="H13" s="219" t="str">
        <f aca="false">IF(3B!AQ13=0,"",(3B!AQ13))</f>
        <v/>
      </c>
      <c r="I13" s="219" t="str">
        <f aca="false">IF(3B!AZ13=0,"",(3B!AZ13))</f>
        <v/>
      </c>
      <c r="J13" s="219" t="str">
        <f aca="false">IF(3B!BI13=0,"",(3B!BI13))</f>
        <v/>
      </c>
      <c r="K13" s="219" t="str">
        <f aca="false">IF(3B!BR13=0,"",(3B!BR13))</f>
        <v/>
      </c>
      <c r="L13" s="219" t="str">
        <f aca="false">IF(3B!CA13=0,"",(3B!CA13))</f>
        <v/>
      </c>
      <c r="M13" s="219" t="str">
        <f aca="false">IF(3B!CJ13=0,"",(3B!CJ13))</f>
        <v/>
      </c>
      <c r="N13" s="219" t="str">
        <f aca="false">IF(3B!CS13=0,"",(3B!CS13))</f>
        <v/>
      </c>
      <c r="O13" s="219" t="str">
        <f aca="false">IF(3B!DB13=0,"",(3B!DB13))</f>
        <v/>
      </c>
      <c r="P13" s="219" t="str">
        <f aca="false">IF(3B!DK13=0,"",(3B!DK13))</f>
        <v/>
      </c>
      <c r="Q13" s="219" t="str">
        <f aca="false">IF(3B!DT13=0,"",(3B!DT13))</f>
        <v/>
      </c>
      <c r="R13" s="219" t="str">
        <f aca="false">IF(3B!EC13=0,"",(3B!EC13))</f>
        <v/>
      </c>
      <c r="S13" s="219" t="str">
        <f aca="false">IF(3B!EL13=0,"",(3B!EL13))</f>
        <v/>
      </c>
      <c r="T13" s="219" t="str">
        <f aca="false">IF(3B!EU13=0,"",(3B!EU13))</f>
        <v/>
      </c>
      <c r="U13" s="219" t="str">
        <f aca="false">IF(3B!FD13=0,"",(3B!FD13))</f>
        <v/>
      </c>
      <c r="V13" s="219" t="str">
        <f aca="false">IF(3B!FM13=0,"",(3B!FM13))</f>
        <v/>
      </c>
      <c r="W13" s="219" t="str">
        <f aca="false">IF(3B!FV13=0,"",(3B!FV13))</f>
        <v/>
      </c>
      <c r="X13" s="219" t="str">
        <f aca="false">IF(3B!GE13=0,"",(3B!GE13))</f>
        <v/>
      </c>
      <c r="Y13" s="219" t="str">
        <f aca="false">IF(3B!GN13=0,"",(3B!GN13))</f>
        <v/>
      </c>
      <c r="Z13" s="219" t="str">
        <f aca="false">IF(3B!GW13=0,"",(3B!GW13))</f>
        <v/>
      </c>
      <c r="AA13" s="219" t="str">
        <f aca="false">IF(3B!HF13=0,"",(3B!HF13))</f>
        <v/>
      </c>
      <c r="AB13" s="219" t="str">
        <f aca="false">IF(3B!HO13=0,"",(3B!HO13))</f>
        <v/>
      </c>
      <c r="AC13" s="219" t="str">
        <f aca="false">IF(3B!HX13=0,"",(3B!HX13))</f>
        <v/>
      </c>
      <c r="AD13" s="220"/>
      <c r="AE13" s="118"/>
    </row>
    <row r="14" customFormat="false" ht="12.9" hidden="false" customHeight="true" outlineLevel="0" collapsed="false">
      <c r="B14" s="118"/>
      <c r="C14" s="220"/>
      <c r="D14" s="219" t="str">
        <f aca="false">IF(3B!G11=0,"",(3B!G11))</f>
        <v/>
      </c>
      <c r="E14" s="219" t="str">
        <f aca="false">IF(3B!P11=0,"",(3B!P11))</f>
        <v/>
      </c>
      <c r="F14" s="219" t="str">
        <f aca="false">IF(3B!Y11=0,"",(3B!Y11))</f>
        <v/>
      </c>
      <c r="G14" s="217"/>
      <c r="H14" s="219" t="str">
        <f aca="false">IF(3B!AQ14=0,"",(3B!AQ14))</f>
        <v/>
      </c>
      <c r="I14" s="219" t="str">
        <f aca="false">IF(3B!AZ14=0,"",(3B!AZ14))</f>
        <v/>
      </c>
      <c r="J14" s="219" t="str">
        <f aca="false">IF(3B!BI14=0,"",(3B!BI14))</f>
        <v/>
      </c>
      <c r="K14" s="219" t="str">
        <f aca="false">IF(3B!BR14=0,"",(3B!BR14))</f>
        <v/>
      </c>
      <c r="L14" s="219" t="str">
        <f aca="false">IF(3B!CA14=0,"",(3B!CA14))</f>
        <v/>
      </c>
      <c r="M14" s="219" t="str">
        <f aca="false">IF(3B!CJ14=0,"",(3B!CJ14))</f>
        <v/>
      </c>
      <c r="N14" s="219" t="str">
        <f aca="false">IF(3B!CS14=0,"",(3B!CS14))</f>
        <v/>
      </c>
      <c r="O14" s="219" t="str">
        <f aca="false">IF(3B!DB14=0,"",(3B!DB14))</f>
        <v/>
      </c>
      <c r="P14" s="219" t="str">
        <f aca="false">IF(3B!DK14=0,"",(3B!DK14))</f>
        <v/>
      </c>
      <c r="Q14" s="219" t="str">
        <f aca="false">IF(3B!DT14=0,"",(3B!DT14))</f>
        <v/>
      </c>
      <c r="R14" s="219" t="str">
        <f aca="false">IF(3B!EC14=0,"",(3B!EC14))</f>
        <v/>
      </c>
      <c r="S14" s="219" t="str">
        <f aca="false">IF(3B!EL14=0,"",(3B!EL14))</f>
        <v/>
      </c>
      <c r="T14" s="219" t="str">
        <f aca="false">IF(3B!EU14=0,"",(3B!EU14))</f>
        <v/>
      </c>
      <c r="U14" s="219" t="str">
        <f aca="false">IF(3B!FD14=0,"",(3B!FD14))</f>
        <v/>
      </c>
      <c r="V14" s="219" t="str">
        <f aca="false">IF(3B!FM14=0,"",(3B!FM14))</f>
        <v/>
      </c>
      <c r="W14" s="219" t="str">
        <f aca="false">IF(3B!FV14=0,"",(3B!FV14))</f>
        <v/>
      </c>
      <c r="X14" s="219" t="str">
        <f aca="false">IF(3B!GE14=0,"",(3B!GE14))</f>
        <v/>
      </c>
      <c r="Y14" s="219" t="str">
        <f aca="false">IF(3B!GN14=0,"",(3B!GN14))</f>
        <v/>
      </c>
      <c r="Z14" s="219" t="str">
        <f aca="false">IF(3B!GW14=0,"",(3B!GW14))</f>
        <v/>
      </c>
      <c r="AA14" s="219" t="str">
        <f aca="false">IF(3B!HF14=0,"",(3B!HF14))</f>
        <v/>
      </c>
      <c r="AB14" s="219" t="str">
        <f aca="false">IF(3B!HO14=0,"",(3B!HO14))</f>
        <v/>
      </c>
      <c r="AC14" s="219" t="str">
        <f aca="false">IF(3B!HX14=0,"",(3B!HX14))</f>
        <v/>
      </c>
      <c r="AD14" s="220"/>
      <c r="AE14" s="118"/>
    </row>
    <row r="15" customFormat="false" ht="12.9" hidden="false" customHeight="true" outlineLevel="0" collapsed="false">
      <c r="B15" s="118" t="n">
        <v>5</v>
      </c>
      <c r="C15" s="119" t="str">
        <f aca="false">3B!AK1</f>
        <v> </v>
      </c>
      <c r="D15" s="218" t="str">
        <f aca="false">IF(3B!G12=0,"",(3B!G12))</f>
        <v/>
      </c>
      <c r="E15" s="218" t="str">
        <f aca="false">IF(3B!P12=0,"",(3B!P12))</f>
        <v/>
      </c>
      <c r="F15" s="218" t="str">
        <f aca="false">IF(3B!Y12=0,"",(3B!Y12))</f>
        <v/>
      </c>
      <c r="G15" s="218" t="str">
        <f aca="false">IF(3B!AH12=0,"",(3B!AH12))</f>
        <v/>
      </c>
      <c r="H15" s="217"/>
      <c r="I15" s="218" t="str">
        <f aca="false">IF(3B!AZ15=0,"",(3B!AZ15))</f>
        <v/>
      </c>
      <c r="J15" s="218" t="str">
        <f aca="false">IF(3B!BI15=0,"",(3B!BI15))</f>
        <v/>
      </c>
      <c r="K15" s="218" t="str">
        <f aca="false">IF(3B!BR15=0,"",(3B!BR15))</f>
        <v/>
      </c>
      <c r="L15" s="218" t="str">
        <f aca="false">IF(3B!CA15=0,"",(3B!CA15))</f>
        <v/>
      </c>
      <c r="M15" s="218" t="str">
        <f aca="false">IF(3B!CJ15=0,"",(3B!CJ15))</f>
        <v/>
      </c>
      <c r="N15" s="218" t="str">
        <f aca="false">IF(3B!CS15=0,"",(3B!CS15))</f>
        <v/>
      </c>
      <c r="O15" s="218" t="str">
        <f aca="false">IF(3B!DB15=0,"",(3B!DB15))</f>
        <v/>
      </c>
      <c r="P15" s="218" t="str">
        <f aca="false">IF(3B!DK15=0,"",(3B!DK15))</f>
        <v/>
      </c>
      <c r="Q15" s="218" t="str">
        <f aca="false">IF(3B!DT15=0,"",(3B!DT15))</f>
        <v/>
      </c>
      <c r="R15" s="218" t="str">
        <f aca="false">IF(3B!EC15=0,"",(3B!EC15))</f>
        <v/>
      </c>
      <c r="S15" s="218" t="str">
        <f aca="false">IF(3B!EL15=0,"",(3B!EL15))</f>
        <v/>
      </c>
      <c r="T15" s="218" t="str">
        <f aca="false">IF(3B!EU15=0,"",(3B!EU15))</f>
        <v/>
      </c>
      <c r="U15" s="218" t="str">
        <f aca="false">IF(3B!FD15=0,"",(3B!FD15))</f>
        <v/>
      </c>
      <c r="V15" s="218" t="str">
        <f aca="false">IF(3B!FM15=0,"",(3B!FM15))</f>
        <v/>
      </c>
      <c r="W15" s="218" t="str">
        <f aca="false">IF(3B!FV15=0,"",(3B!FV15))</f>
        <v/>
      </c>
      <c r="X15" s="218" t="str">
        <f aca="false">IF(3B!GE15=0,"",(3B!GE15))</f>
        <v/>
      </c>
      <c r="Y15" s="218" t="str">
        <f aca="false">IF(3B!GN15=0,"",(3B!GN15))</f>
        <v/>
      </c>
      <c r="Z15" s="218" t="str">
        <f aca="false">IF(3B!GW15=0,"",(3B!GW15))</f>
        <v/>
      </c>
      <c r="AA15" s="218" t="str">
        <f aca="false">IF(3B!HF15=0,"",(3B!HF15))</f>
        <v/>
      </c>
      <c r="AB15" s="218" t="str">
        <f aca="false">IF(3B!HO15=0,"",(3B!HO15))</f>
        <v/>
      </c>
      <c r="AC15" s="218" t="str">
        <f aca="false">IF(3B!HX15=0,"",(3B!HX15))</f>
        <v/>
      </c>
      <c r="AD15" s="119" t="str">
        <f aca="false">3B!AK1</f>
        <v> </v>
      </c>
      <c r="AE15" s="118" t="n">
        <v>5</v>
      </c>
    </row>
    <row r="16" customFormat="false" ht="12.9" hidden="false" customHeight="true" outlineLevel="0" collapsed="false">
      <c r="B16" s="118"/>
      <c r="C16" s="119"/>
      <c r="D16" s="219" t="str">
        <f aca="false">IF(3B!G13=0,"",(3B!G13))</f>
        <v/>
      </c>
      <c r="E16" s="219" t="str">
        <f aca="false">IF(3B!P13=0,"",(3B!P13))</f>
        <v/>
      </c>
      <c r="F16" s="219" t="str">
        <f aca="false">IF(3B!Y13=0,"",(3B!Y13))</f>
        <v/>
      </c>
      <c r="G16" s="219" t="str">
        <f aca="false">IF(3B!AH13=0,"",(3B!AH13))</f>
        <v/>
      </c>
      <c r="H16" s="217"/>
      <c r="I16" s="219" t="str">
        <f aca="false">IF(3B!AZ16=0,"",(3B!AZ16))</f>
        <v/>
      </c>
      <c r="J16" s="219" t="str">
        <f aca="false">IF(3B!BI16=0,"",(3B!BI16))</f>
        <v/>
      </c>
      <c r="K16" s="219" t="str">
        <f aca="false">IF(3B!BR16=0,"",(3B!BR16))</f>
        <v/>
      </c>
      <c r="L16" s="219" t="str">
        <f aca="false">IF(3B!CA16=0,"",(3B!CA16))</f>
        <v/>
      </c>
      <c r="M16" s="219" t="str">
        <f aca="false">IF(3B!CJ16=0,"",(3B!CJ16))</f>
        <v/>
      </c>
      <c r="N16" s="219" t="str">
        <f aca="false">IF(3B!CS16=0,"",(3B!CS16))</f>
        <v/>
      </c>
      <c r="O16" s="219" t="str">
        <f aca="false">IF(3B!DB16=0,"",(3B!DB16))</f>
        <v/>
      </c>
      <c r="P16" s="219" t="str">
        <f aca="false">IF(3B!DK16=0,"",(3B!DK16))</f>
        <v/>
      </c>
      <c r="Q16" s="219" t="str">
        <f aca="false">IF(3B!DT16=0,"",(3B!DT16))</f>
        <v/>
      </c>
      <c r="R16" s="219" t="str">
        <f aca="false">IF(3B!EC16=0,"",(3B!EC16))</f>
        <v/>
      </c>
      <c r="S16" s="219" t="str">
        <f aca="false">IF(3B!EL16=0,"",(3B!EL16))</f>
        <v/>
      </c>
      <c r="T16" s="219" t="str">
        <f aca="false">IF(3B!EU16=0,"",(3B!EU16))</f>
        <v/>
      </c>
      <c r="U16" s="219" t="str">
        <f aca="false">IF(3B!FD16=0,"",(3B!FD16))</f>
        <v/>
      </c>
      <c r="V16" s="219" t="str">
        <f aca="false">IF(3B!FM16=0,"",(3B!FM16))</f>
        <v/>
      </c>
      <c r="W16" s="219" t="str">
        <f aca="false">IF(3B!FV16=0,"",(3B!FV16))</f>
        <v/>
      </c>
      <c r="X16" s="219" t="str">
        <f aca="false">IF(3B!GE16=0,"",(3B!GE16))</f>
        <v/>
      </c>
      <c r="Y16" s="219" t="str">
        <f aca="false">IF(3B!GN16=0,"",(3B!GN16))</f>
        <v/>
      </c>
      <c r="Z16" s="219" t="str">
        <f aca="false">IF(3B!GW16=0,"",(3B!GW16))</f>
        <v/>
      </c>
      <c r="AA16" s="219" t="str">
        <f aca="false">IF(3B!HF16=0,"",(3B!HF16))</f>
        <v/>
      </c>
      <c r="AB16" s="219" t="str">
        <f aca="false">IF(3B!HO16=0,"",(3B!HO16))</f>
        <v/>
      </c>
      <c r="AC16" s="219" t="str">
        <f aca="false">IF(3B!HX16=0,"",(3B!HX16))</f>
        <v/>
      </c>
      <c r="AD16" s="119"/>
      <c r="AE16" s="118"/>
    </row>
    <row r="17" customFormat="false" ht="12.9" hidden="false" customHeight="true" outlineLevel="0" collapsed="false">
      <c r="B17" s="118"/>
      <c r="C17" s="119"/>
      <c r="D17" s="219" t="str">
        <f aca="false">IF(3B!G14=0,"",(3B!G14))</f>
        <v/>
      </c>
      <c r="E17" s="219" t="str">
        <f aca="false">IF(3B!P14=0,"",(3B!P14))</f>
        <v/>
      </c>
      <c r="F17" s="219" t="str">
        <f aca="false">IF(3B!Y14=0,"",(3B!Y14))</f>
        <v/>
      </c>
      <c r="G17" s="219" t="str">
        <f aca="false">IF(3B!AH14=0,"",(3B!AH14))</f>
        <v/>
      </c>
      <c r="H17" s="217"/>
      <c r="I17" s="219" t="str">
        <f aca="false">IF(3B!AZ17=0,"",(3B!AZ17))</f>
        <v/>
      </c>
      <c r="J17" s="219" t="str">
        <f aca="false">IF(3B!BI17=0,"",(3B!BI17))</f>
        <v/>
      </c>
      <c r="K17" s="219" t="str">
        <f aca="false">IF(3B!BR17=0,"",(3B!BR17))</f>
        <v/>
      </c>
      <c r="L17" s="219" t="str">
        <f aca="false">IF(3B!CA17=0,"",(3B!CA17))</f>
        <v/>
      </c>
      <c r="M17" s="219" t="str">
        <f aca="false">IF(3B!CJ17=0,"",(3B!CJ17))</f>
        <v/>
      </c>
      <c r="N17" s="219" t="str">
        <f aca="false">IF(3B!CS17=0,"",(3B!CS17))</f>
        <v/>
      </c>
      <c r="O17" s="219" t="str">
        <f aca="false">IF(3B!DB17=0,"",(3B!DB17))</f>
        <v/>
      </c>
      <c r="P17" s="219" t="str">
        <f aca="false">IF(3B!DK17=0,"",(3B!DK17))</f>
        <v/>
      </c>
      <c r="Q17" s="219" t="str">
        <f aca="false">IF(3B!DT17=0,"",(3B!DT17))</f>
        <v/>
      </c>
      <c r="R17" s="219" t="str">
        <f aca="false">IF(3B!EC17=0,"",(3B!EC17))</f>
        <v/>
      </c>
      <c r="S17" s="219" t="str">
        <f aca="false">IF(3B!EL17=0,"",(3B!EL17))</f>
        <v/>
      </c>
      <c r="T17" s="219" t="str">
        <f aca="false">IF(3B!EU17=0,"",(3B!EU17))</f>
        <v/>
      </c>
      <c r="U17" s="219" t="str">
        <f aca="false">IF(3B!FD17=0,"",(3B!FD17))</f>
        <v/>
      </c>
      <c r="V17" s="219" t="str">
        <f aca="false">IF(3B!FM17=0,"",(3B!FM17))</f>
        <v/>
      </c>
      <c r="W17" s="219" t="str">
        <f aca="false">IF(3B!FV17=0,"",(3B!FV17))</f>
        <v/>
      </c>
      <c r="X17" s="219" t="str">
        <f aca="false">IF(3B!GE17=0,"",(3B!GE17))</f>
        <v/>
      </c>
      <c r="Y17" s="219" t="str">
        <f aca="false">IF(3B!GN17=0,"",(3B!GN17))</f>
        <v/>
      </c>
      <c r="Z17" s="219" t="str">
        <f aca="false">IF(3B!GW17=0,"",(3B!GW17))</f>
        <v/>
      </c>
      <c r="AA17" s="219" t="str">
        <f aca="false">IF(3B!HF17=0,"",(3B!HF17))</f>
        <v/>
      </c>
      <c r="AB17" s="219" t="str">
        <f aca="false">IF(3B!HO17=0,"",(3B!HO17))</f>
        <v/>
      </c>
      <c r="AC17" s="219" t="str">
        <f aca="false">IF(3B!HX17=0,"",(3B!HX17))</f>
        <v/>
      </c>
      <c r="AD17" s="119"/>
      <c r="AE17" s="118"/>
    </row>
    <row r="18" customFormat="false" ht="12.9" hidden="false" customHeight="true" outlineLevel="0" collapsed="false">
      <c r="B18" s="118" t="n">
        <v>6</v>
      </c>
      <c r="C18" s="220" t="str">
        <f aca="false">3B!AT1</f>
        <v> </v>
      </c>
      <c r="D18" s="218" t="str">
        <f aca="false">IF(3B!G15=0,"",(3B!G15))</f>
        <v> </v>
      </c>
      <c r="E18" s="218" t="str">
        <f aca="false">IF(3B!P15=0,"",(3B!P15))</f>
        <v/>
      </c>
      <c r="F18" s="218" t="str">
        <f aca="false">IF(3B!Y15=0,"",(3B!Y15))</f>
        <v/>
      </c>
      <c r="G18" s="218" t="str">
        <f aca="false">IF(3B!AH15=0,"",(3B!AH15))</f>
        <v/>
      </c>
      <c r="H18" s="218" t="str">
        <f aca="false">IF(3B!AQ15=0,"",(3B!AQ15))</f>
        <v/>
      </c>
      <c r="I18" s="217"/>
      <c r="J18" s="218" t="str">
        <f aca="false">IF(3B!BI18=0,"",(3B!BI18))</f>
        <v/>
      </c>
      <c r="K18" s="218" t="str">
        <f aca="false">IF(3B!BR18=0,"",(3B!BR18))</f>
        <v/>
      </c>
      <c r="L18" s="218" t="str">
        <f aca="false">IF(3B!CA18=0,"",(3B!CA18))</f>
        <v/>
      </c>
      <c r="M18" s="218" t="str">
        <f aca="false">IF(3B!CJ18=0,"",(3B!CJ18))</f>
        <v/>
      </c>
      <c r="N18" s="218" t="str">
        <f aca="false">IF(3B!CS18=0,"",(3B!CS18))</f>
        <v/>
      </c>
      <c r="O18" s="218" t="str">
        <f aca="false">IF(3B!DB18=0,"",(3B!DB18))</f>
        <v/>
      </c>
      <c r="P18" s="218" t="str">
        <f aca="false">IF(3B!DK18=0,"",(3B!DK18))</f>
        <v/>
      </c>
      <c r="Q18" s="218" t="str">
        <f aca="false">IF(3B!DT18=0,"",(3B!DT18))</f>
        <v/>
      </c>
      <c r="R18" s="218" t="str">
        <f aca="false">IF(3B!EC18=0,"",(3B!EC18))</f>
        <v/>
      </c>
      <c r="S18" s="218" t="str">
        <f aca="false">IF(3B!EL18=0,"",(3B!EL18))</f>
        <v/>
      </c>
      <c r="T18" s="218" t="str">
        <f aca="false">IF(3B!EU18=0,"",(3B!EU18))</f>
        <v/>
      </c>
      <c r="U18" s="218" t="str">
        <f aca="false">IF(3B!FD18=0,"",(3B!FD18))</f>
        <v/>
      </c>
      <c r="V18" s="218" t="str">
        <f aca="false">IF(3B!FM18=0,"",(3B!FM18))</f>
        <v/>
      </c>
      <c r="W18" s="218" t="str">
        <f aca="false">IF(3B!FV18=0,"",(3B!FV18))</f>
        <v/>
      </c>
      <c r="X18" s="218" t="str">
        <f aca="false">IF(3B!GE18=0,"",(3B!GE18))</f>
        <v/>
      </c>
      <c r="Y18" s="218" t="str">
        <f aca="false">IF(3B!GN18=0,"",(3B!GN18))</f>
        <v/>
      </c>
      <c r="Z18" s="218" t="str">
        <f aca="false">IF(3B!GW18=0,"",(3B!GW18))</f>
        <v/>
      </c>
      <c r="AA18" s="218" t="str">
        <f aca="false">IF(3B!HF18=0,"",(3B!HF18))</f>
        <v/>
      </c>
      <c r="AB18" s="218" t="str">
        <f aca="false">IF(3B!HO18=0,"",(3B!HO18))</f>
        <v/>
      </c>
      <c r="AC18" s="218" t="str">
        <f aca="false">IF(3B!HX18=0,"",(3B!HX18))</f>
        <v/>
      </c>
      <c r="AD18" s="220" t="str">
        <f aca="false">3B!AT1</f>
        <v> </v>
      </c>
      <c r="AE18" s="118" t="n">
        <v>6</v>
      </c>
    </row>
    <row r="19" customFormat="false" ht="12.9" hidden="false" customHeight="true" outlineLevel="0" collapsed="false">
      <c r="B19" s="118"/>
      <c r="C19" s="220"/>
      <c r="D19" s="219" t="str">
        <f aca="false">IF(3B!G16=0,"",(3B!G16))</f>
        <v/>
      </c>
      <c r="E19" s="219" t="str">
        <f aca="false">IF(3B!P16=0,"",(3B!P16))</f>
        <v/>
      </c>
      <c r="F19" s="219" t="str">
        <f aca="false">IF(3B!Y16=0,"",(3B!Y16))</f>
        <v/>
      </c>
      <c r="G19" s="219" t="str">
        <f aca="false">IF(3B!AH16=0,"",(3B!AH16))</f>
        <v/>
      </c>
      <c r="H19" s="219" t="str">
        <f aca="false">IF(3B!AQ16=0,"",(3B!AQ16))</f>
        <v/>
      </c>
      <c r="I19" s="217"/>
      <c r="J19" s="219" t="str">
        <f aca="false">IF(3B!BI19=0,"",(3B!BI19))</f>
        <v/>
      </c>
      <c r="K19" s="219" t="str">
        <f aca="false">IF(3B!BR19=0,"",(3B!BR19))</f>
        <v/>
      </c>
      <c r="L19" s="219" t="str">
        <f aca="false">IF(3B!CA19=0,"",(3B!CA19))</f>
        <v/>
      </c>
      <c r="M19" s="219" t="str">
        <f aca="false">IF(3B!CJ19=0,"",(3B!CJ19))</f>
        <v/>
      </c>
      <c r="N19" s="219" t="str">
        <f aca="false">IF(3B!CS19=0,"",(3B!CS19))</f>
        <v/>
      </c>
      <c r="O19" s="219" t="str">
        <f aca="false">IF(3B!DB19=0,"",(3B!DB19))</f>
        <v/>
      </c>
      <c r="P19" s="219" t="str">
        <f aca="false">IF(3B!DK19=0,"",(3B!DK19))</f>
        <v/>
      </c>
      <c r="Q19" s="219" t="str">
        <f aca="false">IF(3B!DT19=0,"",(3B!DT19))</f>
        <v/>
      </c>
      <c r="R19" s="219" t="str">
        <f aca="false">IF(3B!EC19=0,"",(3B!EC19))</f>
        <v/>
      </c>
      <c r="S19" s="219" t="str">
        <f aca="false">IF(3B!EL19=0,"",(3B!EL19))</f>
        <v/>
      </c>
      <c r="T19" s="219" t="str">
        <f aca="false">IF(3B!EU19=0,"",(3B!EU19))</f>
        <v/>
      </c>
      <c r="U19" s="219" t="str">
        <f aca="false">IF(3B!FD19=0,"",(3B!FD19))</f>
        <v/>
      </c>
      <c r="V19" s="219" t="str">
        <f aca="false">IF(3B!FM19=0,"",(3B!FM19))</f>
        <v/>
      </c>
      <c r="W19" s="219" t="str">
        <f aca="false">IF(3B!FV19=0,"",(3B!FV19))</f>
        <v/>
      </c>
      <c r="X19" s="219" t="str">
        <f aca="false">IF(3B!GE19=0,"",(3B!GE19))</f>
        <v/>
      </c>
      <c r="Y19" s="219" t="str">
        <f aca="false">IF(3B!GN19=0,"",(3B!GN19))</f>
        <v/>
      </c>
      <c r="Z19" s="219" t="str">
        <f aca="false">IF(3B!GW19=0,"",(3B!GW19))</f>
        <v/>
      </c>
      <c r="AA19" s="219" t="str">
        <f aca="false">IF(3B!HF19=0,"",(3B!HF19))</f>
        <v/>
      </c>
      <c r="AB19" s="219" t="str">
        <f aca="false">IF(3B!HO19=0,"",(3B!HO19))</f>
        <v/>
      </c>
      <c r="AC19" s="219" t="str">
        <f aca="false">IF(3B!HX19=0,"",(3B!HX19))</f>
        <v/>
      </c>
      <c r="AD19" s="220"/>
      <c r="AE19" s="118"/>
    </row>
    <row r="20" customFormat="false" ht="12.9" hidden="false" customHeight="true" outlineLevel="0" collapsed="false">
      <c r="B20" s="118"/>
      <c r="C20" s="220"/>
      <c r="D20" s="219" t="str">
        <f aca="false">IF(3B!G17=0,"",(3B!G17))</f>
        <v/>
      </c>
      <c r="E20" s="219" t="str">
        <f aca="false">IF(3B!P17=0,"",(3B!P17))</f>
        <v/>
      </c>
      <c r="F20" s="219" t="str">
        <f aca="false">IF(3B!Y17=0,"",(3B!Y17))</f>
        <v/>
      </c>
      <c r="G20" s="219" t="str">
        <f aca="false">IF(3B!AH17=0,"",(3B!AH17))</f>
        <v/>
      </c>
      <c r="H20" s="219" t="str">
        <f aca="false">IF(3B!AQ17=0,"",(3B!AQ17))</f>
        <v/>
      </c>
      <c r="I20" s="217"/>
      <c r="J20" s="219" t="str">
        <f aca="false">IF(3B!BI20=0,"",(3B!BI20))</f>
        <v/>
      </c>
      <c r="K20" s="219" t="str">
        <f aca="false">IF(3B!BR20=0,"",(3B!BR20))</f>
        <v/>
      </c>
      <c r="L20" s="219" t="str">
        <f aca="false">IF(3B!CA20=0,"",(3B!CA20))</f>
        <v/>
      </c>
      <c r="M20" s="219" t="str">
        <f aca="false">IF(3B!CJ20=0,"",(3B!CJ20))</f>
        <v/>
      </c>
      <c r="N20" s="219" t="str">
        <f aca="false">IF(3B!CS20=0,"",(3B!CS20))</f>
        <v/>
      </c>
      <c r="O20" s="219" t="str">
        <f aca="false">IF(3B!DB20=0,"",(3B!DB20))</f>
        <v/>
      </c>
      <c r="P20" s="219" t="str">
        <f aca="false">IF(3B!DK20=0,"",(3B!DK20))</f>
        <v/>
      </c>
      <c r="Q20" s="219" t="str">
        <f aca="false">IF(3B!DT20=0,"",(3B!DT20))</f>
        <v/>
      </c>
      <c r="R20" s="219" t="str">
        <f aca="false">IF(3B!EC20=0,"",(3B!EC20))</f>
        <v/>
      </c>
      <c r="S20" s="219" t="str">
        <f aca="false">IF(3B!EL20=0,"",(3B!EL20))</f>
        <v/>
      </c>
      <c r="T20" s="219" t="str">
        <f aca="false">IF(3B!EU20=0,"",(3B!EU20))</f>
        <v/>
      </c>
      <c r="U20" s="219" t="str">
        <f aca="false">IF(3B!FD20=0,"",(3B!FD20))</f>
        <v/>
      </c>
      <c r="V20" s="219" t="str">
        <f aca="false">IF(3B!FM20=0,"",(3B!FM20))</f>
        <v/>
      </c>
      <c r="W20" s="219" t="str">
        <f aca="false">IF(3B!FV20=0,"",(3B!FV20))</f>
        <v/>
      </c>
      <c r="X20" s="219" t="str">
        <f aca="false">IF(3B!GE20=0,"",(3B!GE20))</f>
        <v/>
      </c>
      <c r="Y20" s="219" t="str">
        <f aca="false">IF(3B!GN20=0,"",(3B!GN20))</f>
        <v/>
      </c>
      <c r="Z20" s="219" t="str">
        <f aca="false">IF(3B!GW20=0,"",(3B!GW20))</f>
        <v/>
      </c>
      <c r="AA20" s="219" t="str">
        <f aca="false">IF(3B!HF20=0,"",(3B!HF20))</f>
        <v/>
      </c>
      <c r="AB20" s="219" t="str">
        <f aca="false">IF(3B!HO20=0,"",(3B!HO20))</f>
        <v/>
      </c>
      <c r="AC20" s="219" t="str">
        <f aca="false">IF(3B!HX20=0,"",(3B!HX20))</f>
        <v/>
      </c>
      <c r="AD20" s="220"/>
      <c r="AE20" s="118"/>
    </row>
    <row r="21" customFormat="false" ht="12.9" hidden="false" customHeight="true" outlineLevel="0" collapsed="false">
      <c r="B21" s="118" t="n">
        <v>7</v>
      </c>
      <c r="C21" s="119" t="str">
        <f aca="false">3B!BC1</f>
        <v> </v>
      </c>
      <c r="D21" s="218" t="str">
        <f aca="false">IF(3B!G18=0,"",(3B!G18))</f>
        <v/>
      </c>
      <c r="E21" s="218" t="str">
        <f aca="false">IF(3B!P18=0,"",(3B!P18))</f>
        <v/>
      </c>
      <c r="F21" s="218" t="str">
        <f aca="false">IF(3B!Y18=0,"",(3B!Y18))</f>
        <v/>
      </c>
      <c r="G21" s="218" t="str">
        <f aca="false">IF(3B!AH18=0,"",(3B!AH18))</f>
        <v/>
      </c>
      <c r="H21" s="218" t="str">
        <f aca="false">IF(3B!AQ18=0,"",(3B!AQ18))</f>
        <v/>
      </c>
      <c r="I21" s="218" t="str">
        <f aca="false">IF(3B!AZ18=0,"",(3B!AZ18))</f>
        <v/>
      </c>
      <c r="J21" s="217"/>
      <c r="K21" s="218" t="str">
        <f aca="false">IF(3B!BR21=0,"",(3B!BR21))</f>
        <v/>
      </c>
      <c r="L21" s="218" t="str">
        <f aca="false">IF(3B!CA21=0,"",(3B!CA21))</f>
        <v/>
      </c>
      <c r="M21" s="218" t="str">
        <f aca="false">IF(3B!CJ21=0,"",(3B!CJ21))</f>
        <v/>
      </c>
      <c r="N21" s="218" t="str">
        <f aca="false">IF(3B!CS21=0,"",(3B!CS21))</f>
        <v/>
      </c>
      <c r="O21" s="218" t="str">
        <f aca="false">IF(3B!DB21=0,"",(3B!DB21))</f>
        <v/>
      </c>
      <c r="P21" s="218" t="str">
        <f aca="false">IF(3B!DK21=0,"",(3B!DK21))</f>
        <v/>
      </c>
      <c r="Q21" s="218" t="str">
        <f aca="false">IF(3B!DT21=0,"",(3B!DT21))</f>
        <v/>
      </c>
      <c r="R21" s="218" t="str">
        <f aca="false">IF(3B!EC21=0,"",(3B!EC21))</f>
        <v/>
      </c>
      <c r="S21" s="218" t="str">
        <f aca="false">IF(3B!EL21=0,"",(3B!EL21))</f>
        <v/>
      </c>
      <c r="T21" s="218" t="str">
        <f aca="false">IF(3B!EU21=0,"",(3B!EU21))</f>
        <v/>
      </c>
      <c r="U21" s="218" t="str">
        <f aca="false">IF(3B!FD21=0,"",(3B!FD21))</f>
        <v/>
      </c>
      <c r="V21" s="218" t="str">
        <f aca="false">IF(3B!FM21=0,"",(3B!FM21))</f>
        <v/>
      </c>
      <c r="W21" s="218" t="str">
        <f aca="false">IF(3B!FV21=0,"",(3B!FV21))</f>
        <v/>
      </c>
      <c r="X21" s="218" t="str">
        <f aca="false">IF(3B!GE21=0,"",(3B!GE21))</f>
        <v/>
      </c>
      <c r="Y21" s="218" t="str">
        <f aca="false">IF(3B!GN21=0,"",(3B!GN21))</f>
        <v/>
      </c>
      <c r="Z21" s="218" t="str">
        <f aca="false">IF(3B!GW21=0,"",(3B!GW21))</f>
        <v/>
      </c>
      <c r="AA21" s="218" t="str">
        <f aca="false">IF(3B!HF21=0,"",(3B!HF21))</f>
        <v/>
      </c>
      <c r="AB21" s="218" t="str">
        <f aca="false">IF(3B!HO21=0,"",(3B!HO21))</f>
        <v/>
      </c>
      <c r="AC21" s="218" t="str">
        <f aca="false">IF(3B!HX21=0,"",(3B!HX21))</f>
        <v/>
      </c>
      <c r="AD21" s="119" t="str">
        <f aca="false">3B!BC1</f>
        <v> </v>
      </c>
      <c r="AE21" s="118" t="n">
        <v>7</v>
      </c>
    </row>
    <row r="22" customFormat="false" ht="12.9" hidden="false" customHeight="true" outlineLevel="0" collapsed="false">
      <c r="B22" s="118"/>
      <c r="C22" s="119"/>
      <c r="D22" s="219" t="str">
        <f aca="false">IF(3B!G19=0,"",(3B!G19))</f>
        <v/>
      </c>
      <c r="E22" s="219" t="str">
        <f aca="false">IF(3B!P19=0,"",(3B!P19))</f>
        <v/>
      </c>
      <c r="F22" s="219" t="str">
        <f aca="false">IF(3B!Y19=0,"",(3B!Y19))</f>
        <v/>
      </c>
      <c r="G22" s="219" t="str">
        <f aca="false">IF(3B!AH19=0,"",(3B!AH19))</f>
        <v/>
      </c>
      <c r="H22" s="219" t="str">
        <f aca="false">IF(3B!AQ19=0,"",(3B!AQ19))</f>
        <v/>
      </c>
      <c r="I22" s="219" t="str">
        <f aca="false">IF(3B!AZ19=0,"",(3B!AZ19))</f>
        <v/>
      </c>
      <c r="J22" s="217"/>
      <c r="K22" s="219" t="str">
        <f aca="false">IF(3B!BR22=0,"",(3B!BR22))</f>
        <v/>
      </c>
      <c r="L22" s="219" t="str">
        <f aca="false">IF(3B!CA22=0,"",(3B!CA22))</f>
        <v/>
      </c>
      <c r="M22" s="219" t="str">
        <f aca="false">IF(3B!CJ22=0,"",(3B!CJ22))</f>
        <v/>
      </c>
      <c r="N22" s="219" t="str">
        <f aca="false">IF(3B!CS22=0,"",(3B!CS22))</f>
        <v/>
      </c>
      <c r="O22" s="219" t="str">
        <f aca="false">IF(3B!DB22=0,"",(3B!DB22))</f>
        <v/>
      </c>
      <c r="P22" s="219" t="str">
        <f aca="false">IF(3B!DK22=0,"",(3B!DK22))</f>
        <v/>
      </c>
      <c r="Q22" s="219" t="str">
        <f aca="false">IF(3B!DT22=0,"",(3B!DT22))</f>
        <v/>
      </c>
      <c r="R22" s="219" t="str">
        <f aca="false">IF(3B!EC22=0,"",(3B!EC22))</f>
        <v/>
      </c>
      <c r="S22" s="219" t="str">
        <f aca="false">IF(3B!EL22=0,"",(3B!EL22))</f>
        <v/>
      </c>
      <c r="T22" s="219" t="str">
        <f aca="false">IF(3B!EU22=0,"",(3B!EU22))</f>
        <v/>
      </c>
      <c r="U22" s="219" t="str">
        <f aca="false">IF(3B!FD22=0,"",(3B!FD22))</f>
        <v/>
      </c>
      <c r="V22" s="219" t="str">
        <f aca="false">IF(3B!FM22=0,"",(3B!FM22))</f>
        <v/>
      </c>
      <c r="W22" s="219" t="str">
        <f aca="false">IF(3B!FV22=0,"",(3B!FV22))</f>
        <v/>
      </c>
      <c r="X22" s="219" t="str">
        <f aca="false">IF(3B!GE22=0,"",(3B!GE22))</f>
        <v/>
      </c>
      <c r="Y22" s="219" t="str">
        <f aca="false">IF(3B!GN22=0,"",(3B!GN22))</f>
        <v/>
      </c>
      <c r="Z22" s="219" t="str">
        <f aca="false">IF(3B!GW22=0,"",(3B!GW22))</f>
        <v/>
      </c>
      <c r="AA22" s="219" t="str">
        <f aca="false">IF(3B!HF22=0,"",(3B!HF22))</f>
        <v/>
      </c>
      <c r="AB22" s="219" t="str">
        <f aca="false">IF(3B!HO22=0,"",(3B!HO22))</f>
        <v/>
      </c>
      <c r="AC22" s="219" t="str">
        <f aca="false">IF(3B!HX22=0,"",(3B!HX22))</f>
        <v/>
      </c>
      <c r="AD22" s="119"/>
      <c r="AE22" s="118"/>
    </row>
    <row r="23" customFormat="false" ht="12.9" hidden="false" customHeight="true" outlineLevel="0" collapsed="false">
      <c r="B23" s="118"/>
      <c r="C23" s="119"/>
      <c r="D23" s="219" t="str">
        <f aca="false">IF(3B!G20=0,"",(3B!G20))</f>
        <v/>
      </c>
      <c r="E23" s="219" t="str">
        <f aca="false">IF(3B!P20=0,"",(3B!P20))</f>
        <v/>
      </c>
      <c r="F23" s="219" t="str">
        <f aca="false">IF(3B!Y20=0,"",(3B!Y20))</f>
        <v/>
      </c>
      <c r="G23" s="219" t="str">
        <f aca="false">IF(3B!AH20=0,"",(3B!AH20))</f>
        <v/>
      </c>
      <c r="H23" s="219" t="str">
        <f aca="false">IF(3B!AQ20=0,"",(3B!AQ20))</f>
        <v/>
      </c>
      <c r="I23" s="219" t="str">
        <f aca="false">IF(3B!AZ20=0,"",(3B!AZ20))</f>
        <v/>
      </c>
      <c r="J23" s="217"/>
      <c r="K23" s="219" t="str">
        <f aca="false">IF(3B!BR23=0,"",(3B!BR23))</f>
        <v/>
      </c>
      <c r="L23" s="219" t="str">
        <f aca="false">IF(3B!CA23=0,"",(3B!CA23))</f>
        <v/>
      </c>
      <c r="M23" s="219" t="str">
        <f aca="false">IF(3B!CJ23=0,"",(3B!CJ23))</f>
        <v/>
      </c>
      <c r="N23" s="219" t="str">
        <f aca="false">IF(3B!CS23=0,"",(3B!CS23))</f>
        <v/>
      </c>
      <c r="O23" s="219" t="str">
        <f aca="false">IF(3B!DB23=0,"",(3B!DB23))</f>
        <v/>
      </c>
      <c r="P23" s="219" t="str">
        <f aca="false">IF(3B!DK23=0,"",(3B!DK23))</f>
        <v/>
      </c>
      <c r="Q23" s="219" t="str">
        <f aca="false">IF(3B!DT23=0,"",(3B!DT23))</f>
        <v/>
      </c>
      <c r="R23" s="219" t="str">
        <f aca="false">IF(3B!EC23=0,"",(3B!EC23))</f>
        <v/>
      </c>
      <c r="S23" s="219" t="str">
        <f aca="false">IF(3B!EL23=0,"",(3B!EL23))</f>
        <v/>
      </c>
      <c r="T23" s="219" t="str">
        <f aca="false">IF(3B!EU23=0,"",(3B!EU23))</f>
        <v/>
      </c>
      <c r="U23" s="219" t="str">
        <f aca="false">IF(3B!FD23=0,"",(3B!FD23))</f>
        <v/>
      </c>
      <c r="V23" s="219" t="str">
        <f aca="false">IF(3B!FM23=0,"",(3B!FM23))</f>
        <v/>
      </c>
      <c r="W23" s="219" t="str">
        <f aca="false">IF(3B!FV23=0,"",(3B!FV23))</f>
        <v/>
      </c>
      <c r="X23" s="219" t="str">
        <f aca="false">IF(3B!GE23=0,"",(3B!GE23))</f>
        <v/>
      </c>
      <c r="Y23" s="219" t="str">
        <f aca="false">IF(3B!GN23=0,"",(3B!GN23))</f>
        <v/>
      </c>
      <c r="Z23" s="219" t="str">
        <f aca="false">IF(3B!GW23=0,"",(3B!GW23))</f>
        <v/>
      </c>
      <c r="AA23" s="219" t="str">
        <f aca="false">IF(3B!HF23=0,"",(3B!HF23))</f>
        <v/>
      </c>
      <c r="AB23" s="219" t="str">
        <f aca="false">IF(3B!HO23=0,"",(3B!HO23))</f>
        <v/>
      </c>
      <c r="AC23" s="219" t="str">
        <f aca="false">IF(3B!HX23=0,"",(3B!HX23))</f>
        <v/>
      </c>
      <c r="AD23" s="119"/>
      <c r="AE23" s="118"/>
    </row>
    <row r="24" customFormat="false" ht="12.9" hidden="false" customHeight="true" outlineLevel="0" collapsed="false">
      <c r="B24" s="118" t="n">
        <v>8</v>
      </c>
      <c r="C24" s="220" t="str">
        <f aca="false">3B!BL1</f>
        <v> </v>
      </c>
      <c r="D24" s="218" t="str">
        <f aca="false">IF(3B!G21=0,"",(3B!G21))</f>
        <v/>
      </c>
      <c r="E24" s="218" t="str">
        <f aca="false">IF(3B!P21=0,"",(3B!P21))</f>
        <v/>
      </c>
      <c r="F24" s="218" t="str">
        <f aca="false">IF(3B!Y21=0,"",(3B!Y21))</f>
        <v/>
      </c>
      <c r="G24" s="218" t="str">
        <f aca="false">IF(3B!AH21=0,"",(3B!AH21))</f>
        <v/>
      </c>
      <c r="H24" s="218" t="str">
        <f aca="false">IF(3B!AQ21=0,"",(3B!AQ21))</f>
        <v/>
      </c>
      <c r="I24" s="218" t="str">
        <f aca="false">IF(3B!AZ21=0,"",(3B!AZ21))</f>
        <v/>
      </c>
      <c r="J24" s="218" t="str">
        <f aca="false">IF(3B!BI21=0,"",(3B!BI21))</f>
        <v/>
      </c>
      <c r="K24" s="217"/>
      <c r="L24" s="218" t="str">
        <f aca="false">IF(3B!CA24=0,"",(3B!CA24))</f>
        <v/>
      </c>
      <c r="M24" s="218" t="str">
        <f aca="false">IF(3B!CJ24=0,"",(3B!CJ24))</f>
        <v/>
      </c>
      <c r="N24" s="218" t="str">
        <f aca="false">IF(3B!CS24=0,"",(3B!CS24))</f>
        <v/>
      </c>
      <c r="O24" s="218" t="str">
        <f aca="false">IF(3B!DB24=0,"",(3B!DB24))</f>
        <v/>
      </c>
      <c r="P24" s="218" t="str">
        <f aca="false">IF(3B!DK24=0,"",(3B!DK24))</f>
        <v/>
      </c>
      <c r="Q24" s="218" t="str">
        <f aca="false">IF(3B!DT24=0,"",(3B!DT24))</f>
        <v/>
      </c>
      <c r="R24" s="218" t="str">
        <f aca="false">IF(3B!EC24=0,"",(3B!EC24))</f>
        <v/>
      </c>
      <c r="S24" s="218" t="str">
        <f aca="false">IF(3B!EL24=0,"",(3B!EL24))</f>
        <v/>
      </c>
      <c r="T24" s="218" t="str">
        <f aca="false">IF(3B!EU24=0,"",(3B!EU24))</f>
        <v/>
      </c>
      <c r="U24" s="218" t="str">
        <f aca="false">IF(3B!FD24=0,"",(3B!FD24))</f>
        <v/>
      </c>
      <c r="V24" s="218" t="str">
        <f aca="false">IF(3B!FM24=0,"",(3B!FM24))</f>
        <v/>
      </c>
      <c r="W24" s="218" t="str">
        <f aca="false">IF(3B!FV24=0,"",(3B!FV24))</f>
        <v/>
      </c>
      <c r="X24" s="218" t="str">
        <f aca="false">IF(3B!GE24=0,"",(3B!GE24))</f>
        <v/>
      </c>
      <c r="Y24" s="218" t="str">
        <f aca="false">IF(3B!GN24=0,"",(3B!GN24))</f>
        <v/>
      </c>
      <c r="Z24" s="218" t="str">
        <f aca="false">IF(3B!GW24=0,"",(3B!GW24))</f>
        <v/>
      </c>
      <c r="AA24" s="218" t="str">
        <f aca="false">IF(3B!HF24=0,"",(3B!HF24))</f>
        <v/>
      </c>
      <c r="AB24" s="218" t="str">
        <f aca="false">IF(3B!HO24=0,"",(3B!HO24))</f>
        <v/>
      </c>
      <c r="AC24" s="218" t="str">
        <f aca="false">IF(3B!HX24=0,"",(3B!HX24))</f>
        <v/>
      </c>
      <c r="AD24" s="220" t="str">
        <f aca="false">3B!BL1</f>
        <v> </v>
      </c>
      <c r="AE24" s="118" t="n">
        <v>8</v>
      </c>
    </row>
    <row r="25" customFormat="false" ht="12.9" hidden="false" customHeight="true" outlineLevel="0" collapsed="false">
      <c r="B25" s="118"/>
      <c r="C25" s="220"/>
      <c r="D25" s="219" t="str">
        <f aca="false">IF(3B!G22=0,"",(3B!G22))</f>
        <v/>
      </c>
      <c r="E25" s="219" t="str">
        <f aca="false">IF(3B!P22=0,"",(3B!P22))</f>
        <v/>
      </c>
      <c r="F25" s="219" t="str">
        <f aca="false">IF(3B!Y22=0,"",(3B!Y22))</f>
        <v/>
      </c>
      <c r="G25" s="219" t="str">
        <f aca="false">IF(3B!AH22=0,"",(3B!AH22))</f>
        <v/>
      </c>
      <c r="H25" s="219" t="str">
        <f aca="false">IF(3B!AQ22=0,"",(3B!AQ22))</f>
        <v/>
      </c>
      <c r="I25" s="219" t="str">
        <f aca="false">IF(3B!AZ22=0,"",(3B!AZ22))</f>
        <v/>
      </c>
      <c r="J25" s="219" t="str">
        <f aca="false">IF(3B!BI22=0,"",(3B!BI22))</f>
        <v/>
      </c>
      <c r="K25" s="217"/>
      <c r="L25" s="219" t="str">
        <f aca="false">IF(3B!CA25=0,"",(3B!CA25))</f>
        <v/>
      </c>
      <c r="M25" s="219" t="str">
        <f aca="false">IF(3B!CJ25=0,"",(3B!CJ25))</f>
        <v/>
      </c>
      <c r="N25" s="219" t="str">
        <f aca="false">IF(3B!CS25=0,"",(3B!CS25))</f>
        <v/>
      </c>
      <c r="O25" s="219" t="str">
        <f aca="false">IF(3B!DB25=0,"",(3B!DB25))</f>
        <v/>
      </c>
      <c r="P25" s="219" t="str">
        <f aca="false">IF(3B!DK25=0,"",(3B!DK25))</f>
        <v/>
      </c>
      <c r="Q25" s="219" t="str">
        <f aca="false">IF(3B!DT25=0,"",(3B!DT25))</f>
        <v/>
      </c>
      <c r="R25" s="219" t="str">
        <f aca="false">IF(3B!EC25=0,"",(3B!EC25))</f>
        <v/>
      </c>
      <c r="S25" s="219" t="str">
        <f aca="false">IF(3B!EL25=0,"",(3B!EL25))</f>
        <v/>
      </c>
      <c r="T25" s="219" t="str">
        <f aca="false">IF(3B!EU25=0,"",(3B!EU25))</f>
        <v/>
      </c>
      <c r="U25" s="219" t="str">
        <f aca="false">IF(3B!FD25=0,"",(3B!FD25))</f>
        <v/>
      </c>
      <c r="V25" s="219" t="str">
        <f aca="false">IF(3B!FM25=0,"",(3B!FM25))</f>
        <v/>
      </c>
      <c r="W25" s="219" t="str">
        <f aca="false">IF(3B!FV25=0,"",(3B!FV25))</f>
        <v/>
      </c>
      <c r="X25" s="219" t="str">
        <f aca="false">IF(3B!GE25=0,"",(3B!GE25))</f>
        <v/>
      </c>
      <c r="Y25" s="219" t="str">
        <f aca="false">IF(3B!GN25=0,"",(3B!GN25))</f>
        <v/>
      </c>
      <c r="Z25" s="219" t="str">
        <f aca="false">IF(3B!GW25=0,"",(3B!GW25))</f>
        <v/>
      </c>
      <c r="AA25" s="219" t="str">
        <f aca="false">IF(3B!HF25=0,"",(3B!HF25))</f>
        <v/>
      </c>
      <c r="AB25" s="219" t="str">
        <f aca="false">IF(3B!HO25=0,"",(3B!HO25))</f>
        <v/>
      </c>
      <c r="AC25" s="219" t="str">
        <f aca="false">IF(3B!HX25=0,"",(3B!HX25))</f>
        <v/>
      </c>
      <c r="AD25" s="220"/>
      <c r="AE25" s="118"/>
    </row>
    <row r="26" customFormat="false" ht="12.9" hidden="false" customHeight="true" outlineLevel="0" collapsed="false">
      <c r="B26" s="118"/>
      <c r="C26" s="220"/>
      <c r="D26" s="219" t="str">
        <f aca="false">IF(3B!G23=0,"",(3B!G23))</f>
        <v/>
      </c>
      <c r="E26" s="219" t="str">
        <f aca="false">IF(3B!P23=0,"",(3B!P23))</f>
        <v/>
      </c>
      <c r="F26" s="219" t="str">
        <f aca="false">IF(3B!Y23=0,"",(3B!Y23))</f>
        <v/>
      </c>
      <c r="G26" s="219" t="str">
        <f aca="false">IF(3B!AH23=0,"",(3B!AH23))</f>
        <v/>
      </c>
      <c r="H26" s="219" t="str">
        <f aca="false">IF(3B!AQ23=0,"",(3B!AQ23))</f>
        <v/>
      </c>
      <c r="I26" s="219" t="str">
        <f aca="false">IF(3B!AZ23=0,"",(3B!AZ23))</f>
        <v/>
      </c>
      <c r="J26" s="219" t="str">
        <f aca="false">IF(3B!BI23=0,"",(3B!BI23))</f>
        <v/>
      </c>
      <c r="K26" s="217"/>
      <c r="L26" s="219" t="str">
        <f aca="false">IF(3B!CA26=0,"",(3B!CA26))</f>
        <v/>
      </c>
      <c r="M26" s="219" t="str">
        <f aca="false">IF(3B!CJ26=0,"",(3B!CJ26))</f>
        <v/>
      </c>
      <c r="N26" s="219" t="str">
        <f aca="false">IF(3B!CS26=0,"",(3B!CS26))</f>
        <v/>
      </c>
      <c r="O26" s="219" t="str">
        <f aca="false">IF(3B!DB26=0,"",(3B!DB26))</f>
        <v/>
      </c>
      <c r="P26" s="219" t="str">
        <f aca="false">IF(3B!DK26=0,"",(3B!DK26))</f>
        <v/>
      </c>
      <c r="Q26" s="219" t="str">
        <f aca="false">IF(3B!DT26=0,"",(3B!DT26))</f>
        <v/>
      </c>
      <c r="R26" s="219" t="str">
        <f aca="false">IF(3B!EC26=0,"",(3B!EC26))</f>
        <v/>
      </c>
      <c r="S26" s="219" t="str">
        <f aca="false">IF(3B!EL26=0,"",(3B!EL26))</f>
        <v/>
      </c>
      <c r="T26" s="219" t="str">
        <f aca="false">IF(3B!EU26=0,"",(3B!EU26))</f>
        <v/>
      </c>
      <c r="U26" s="219" t="str">
        <f aca="false">IF(3B!FD26=0,"",(3B!FD26))</f>
        <v/>
      </c>
      <c r="V26" s="219" t="str">
        <f aca="false">IF(3B!FM26=0,"",(3B!FM26))</f>
        <v/>
      </c>
      <c r="W26" s="219" t="str">
        <f aca="false">IF(3B!FV26=0,"",(3B!FV26))</f>
        <v/>
      </c>
      <c r="X26" s="219" t="str">
        <f aca="false">IF(3B!GE26=0,"",(3B!GE26))</f>
        <v/>
      </c>
      <c r="Y26" s="219" t="str">
        <f aca="false">IF(3B!GN26=0,"",(3B!GN26))</f>
        <v/>
      </c>
      <c r="Z26" s="219" t="str">
        <f aca="false">IF(3B!GW26=0,"",(3B!GW26))</f>
        <v/>
      </c>
      <c r="AA26" s="219" t="str">
        <f aca="false">IF(3B!HF26=0,"",(3B!HF26))</f>
        <v/>
      </c>
      <c r="AB26" s="219" t="str">
        <f aca="false">IF(3B!HO26=0,"",(3B!HO26))</f>
        <v/>
      </c>
      <c r="AC26" s="219" t="str">
        <f aca="false">IF(3B!HX26=0,"",(3B!HX26))</f>
        <v/>
      </c>
      <c r="AD26" s="220"/>
      <c r="AE26" s="118"/>
    </row>
    <row r="27" customFormat="false" ht="12.9" hidden="false" customHeight="true" outlineLevel="0" collapsed="false">
      <c r="B27" s="118" t="n">
        <v>9</v>
      </c>
      <c r="C27" s="119" t="str">
        <f aca="false">3B!BU1</f>
        <v> </v>
      </c>
      <c r="D27" s="218" t="str">
        <f aca="false">IF(3B!G24=0,"",(3B!G24))</f>
        <v/>
      </c>
      <c r="E27" s="218" t="str">
        <f aca="false">IF(3B!P24=0,"",(3B!P24))</f>
        <v/>
      </c>
      <c r="F27" s="218" t="str">
        <f aca="false">IF(3B!Y24=0,"",(3B!Y24))</f>
        <v/>
      </c>
      <c r="G27" s="218" t="str">
        <f aca="false">IF(3B!AH24=0,"",(3B!AH24))</f>
        <v/>
      </c>
      <c r="H27" s="218" t="str">
        <f aca="false">IF(3B!AQ24=0,"",(3B!AQ24))</f>
        <v/>
      </c>
      <c r="I27" s="218" t="str">
        <f aca="false">IF(3B!AZ24=0,"",(3B!AZ24))</f>
        <v/>
      </c>
      <c r="J27" s="218" t="str">
        <f aca="false">IF(3B!BI24=0,"",(3B!BI24))</f>
        <v/>
      </c>
      <c r="K27" s="218" t="str">
        <f aca="false">IF(3B!BR24=0,"",(3B!BR24))</f>
        <v/>
      </c>
      <c r="L27" s="217"/>
      <c r="M27" s="218" t="str">
        <f aca="false">IF(3B!CJ27=0,"",(3B!CJ27))</f>
        <v/>
      </c>
      <c r="N27" s="218" t="str">
        <f aca="false">IF(3B!CS27=0,"",(3B!CS27))</f>
        <v/>
      </c>
      <c r="O27" s="218" t="str">
        <f aca="false">IF(3B!DB27=0,"",(3B!DB27))</f>
        <v/>
      </c>
      <c r="P27" s="218" t="str">
        <f aca="false">IF(3B!DK27=0,"",(3B!DK27))</f>
        <v/>
      </c>
      <c r="Q27" s="218" t="str">
        <f aca="false">IF(3B!DT27=0,"",(3B!DT27))</f>
        <v/>
      </c>
      <c r="R27" s="218" t="str">
        <f aca="false">IF(3B!EC27=0,"",(3B!EC27))</f>
        <v/>
      </c>
      <c r="S27" s="218" t="str">
        <f aca="false">IF(3B!EL27=0,"",(3B!EL27))</f>
        <v/>
      </c>
      <c r="T27" s="218" t="str">
        <f aca="false">IF(3B!EU27=0,"",(3B!EU27))</f>
        <v/>
      </c>
      <c r="U27" s="218" t="str">
        <f aca="false">IF(3B!FD27=0,"",(3B!FD27))</f>
        <v/>
      </c>
      <c r="V27" s="218" t="str">
        <f aca="false">IF(3B!FM27=0,"",(3B!FM27))</f>
        <v/>
      </c>
      <c r="W27" s="218" t="str">
        <f aca="false">IF(3B!FV27=0,"",(3B!FV27))</f>
        <v/>
      </c>
      <c r="X27" s="218" t="str">
        <f aca="false">IF(3B!GE27=0,"",(3B!GE27))</f>
        <v/>
      </c>
      <c r="Y27" s="218" t="str">
        <f aca="false">IF(3B!GN27=0,"",(3B!GN27))</f>
        <v/>
      </c>
      <c r="Z27" s="218" t="str">
        <f aca="false">IF(3B!GW27=0,"",(3B!GW27))</f>
        <v/>
      </c>
      <c r="AA27" s="218" t="str">
        <f aca="false">IF(3B!HF27=0,"",(3B!HF27))</f>
        <v/>
      </c>
      <c r="AB27" s="218" t="str">
        <f aca="false">IF(3B!HO27=0,"",(3B!HO27))</f>
        <v/>
      </c>
      <c r="AC27" s="218" t="str">
        <f aca="false">IF(3B!HX27=0,"",(3B!HX27))</f>
        <v/>
      </c>
      <c r="AD27" s="119" t="str">
        <f aca="false">3B!BU1</f>
        <v> </v>
      </c>
      <c r="AE27" s="118" t="n">
        <v>9</v>
      </c>
    </row>
    <row r="28" customFormat="false" ht="12.9" hidden="false" customHeight="true" outlineLevel="0" collapsed="false">
      <c r="B28" s="118"/>
      <c r="C28" s="119"/>
      <c r="D28" s="219" t="str">
        <f aca="false">IF(3B!G25=0,"",(3B!G25))</f>
        <v/>
      </c>
      <c r="E28" s="219" t="str">
        <f aca="false">IF(3B!P25=0,"",(3B!P25))</f>
        <v/>
      </c>
      <c r="F28" s="219" t="str">
        <f aca="false">IF(3B!Y25=0,"",(3B!Y25))</f>
        <v/>
      </c>
      <c r="G28" s="219" t="str">
        <f aca="false">IF(3B!AH25=0,"",(3B!AH25))</f>
        <v/>
      </c>
      <c r="H28" s="219" t="str">
        <f aca="false">IF(3B!AQ25=0,"",(3B!AQ25))</f>
        <v/>
      </c>
      <c r="I28" s="219" t="str">
        <f aca="false">IF(3B!AZ25=0,"",(3B!AZ25))</f>
        <v/>
      </c>
      <c r="J28" s="219" t="str">
        <f aca="false">IF(3B!BI25=0,"",(3B!BI25))</f>
        <v/>
      </c>
      <c r="K28" s="219" t="str">
        <f aca="false">IF(3B!BR25=0,"",(3B!BR25))</f>
        <v/>
      </c>
      <c r="L28" s="217"/>
      <c r="M28" s="219" t="str">
        <f aca="false">IF(3B!CJ28=0,"",(3B!CJ28))</f>
        <v/>
      </c>
      <c r="N28" s="219" t="str">
        <f aca="false">IF(3B!CS28=0,"",(3B!CS28))</f>
        <v/>
      </c>
      <c r="O28" s="219" t="str">
        <f aca="false">IF(3B!DB28=0,"",(3B!DB28))</f>
        <v/>
      </c>
      <c r="P28" s="219" t="str">
        <f aca="false">IF(3B!DK28=0,"",(3B!DK28))</f>
        <v/>
      </c>
      <c r="Q28" s="219" t="str">
        <f aca="false">IF(3B!DT28=0,"",(3B!DT28))</f>
        <v/>
      </c>
      <c r="R28" s="219" t="str">
        <f aca="false">IF(3B!EC28=0,"",(3B!EC28))</f>
        <v/>
      </c>
      <c r="S28" s="219" t="str">
        <f aca="false">IF(3B!EL28=0,"",(3B!EL28))</f>
        <v/>
      </c>
      <c r="T28" s="219" t="str">
        <f aca="false">IF(3B!EU28=0,"",(3B!EU28))</f>
        <v/>
      </c>
      <c r="U28" s="219" t="str">
        <f aca="false">IF(3B!FD28=0,"",(3B!FD28))</f>
        <v/>
      </c>
      <c r="V28" s="219" t="str">
        <f aca="false">IF(3B!FM28=0,"",(3B!FM28))</f>
        <v/>
      </c>
      <c r="W28" s="219" t="str">
        <f aca="false">IF(3B!FV28=0,"",(3B!FV28))</f>
        <v/>
      </c>
      <c r="X28" s="219" t="str">
        <f aca="false">IF(3B!GE28=0,"",(3B!GE28))</f>
        <v/>
      </c>
      <c r="Y28" s="219" t="str">
        <f aca="false">IF(3B!GN28=0,"",(3B!GN28))</f>
        <v/>
      </c>
      <c r="Z28" s="219" t="str">
        <f aca="false">IF(3B!GW28=0,"",(3B!GW28))</f>
        <v/>
      </c>
      <c r="AA28" s="219" t="str">
        <f aca="false">IF(3B!HF28=0,"",(3B!HF28))</f>
        <v/>
      </c>
      <c r="AB28" s="219" t="str">
        <f aca="false">IF(3B!HO28=0,"",(3B!HO28))</f>
        <v/>
      </c>
      <c r="AC28" s="219" t="str">
        <f aca="false">IF(3B!HX28=0,"",(3B!HX28))</f>
        <v/>
      </c>
      <c r="AD28" s="119"/>
      <c r="AE28" s="118"/>
    </row>
    <row r="29" customFormat="false" ht="12.9" hidden="false" customHeight="true" outlineLevel="0" collapsed="false">
      <c r="B29" s="118"/>
      <c r="C29" s="119"/>
      <c r="D29" s="219" t="str">
        <f aca="false">IF(3B!G26=0,"",(3B!G26))</f>
        <v/>
      </c>
      <c r="E29" s="219" t="str">
        <f aca="false">IF(3B!P26=0,"",(3B!P26))</f>
        <v/>
      </c>
      <c r="F29" s="219" t="str">
        <f aca="false">IF(3B!Y26=0,"",(3B!Y26))</f>
        <v/>
      </c>
      <c r="G29" s="219" t="str">
        <f aca="false">IF(3B!AH26=0,"",(3B!AH26))</f>
        <v/>
      </c>
      <c r="H29" s="219" t="str">
        <f aca="false">IF(3B!AQ26=0,"",(3B!AQ26))</f>
        <v/>
      </c>
      <c r="I29" s="219" t="str">
        <f aca="false">IF(3B!AZ26=0,"",(3B!AZ26))</f>
        <v/>
      </c>
      <c r="J29" s="219" t="str">
        <f aca="false">IF(3B!BI26=0,"",(3B!BI26))</f>
        <v/>
      </c>
      <c r="K29" s="219" t="str">
        <f aca="false">IF(3B!BR26=0,"",(3B!BR26))</f>
        <v/>
      </c>
      <c r="L29" s="217"/>
      <c r="M29" s="219" t="str">
        <f aca="false">IF(3B!CJ29=0,"",(3B!CJ29))</f>
        <v/>
      </c>
      <c r="N29" s="219" t="str">
        <f aca="false">IF(3B!CS29=0,"",(3B!CS29))</f>
        <v/>
      </c>
      <c r="O29" s="219" t="str">
        <f aca="false">IF(3B!DB29=0,"",(3B!DB29))</f>
        <v/>
      </c>
      <c r="P29" s="219" t="str">
        <f aca="false">IF(3B!DK29=0,"",(3B!DK29))</f>
        <v/>
      </c>
      <c r="Q29" s="219" t="str">
        <f aca="false">IF(3B!DT29=0,"",(3B!DT29))</f>
        <v/>
      </c>
      <c r="R29" s="219" t="str">
        <f aca="false">IF(3B!EC29=0,"",(3B!EC29))</f>
        <v/>
      </c>
      <c r="S29" s="219" t="str">
        <f aca="false">IF(3B!EL29=0,"",(3B!EL29))</f>
        <v/>
      </c>
      <c r="T29" s="219" t="str">
        <f aca="false">IF(3B!EU29=0,"",(3B!EU29))</f>
        <v/>
      </c>
      <c r="U29" s="219" t="str">
        <f aca="false">IF(3B!FD29=0,"",(3B!FD29))</f>
        <v/>
      </c>
      <c r="V29" s="219" t="str">
        <f aca="false">IF(3B!FM29=0,"",(3B!FM29))</f>
        <v/>
      </c>
      <c r="W29" s="219" t="str">
        <f aca="false">IF(3B!FV29=0,"",(3B!FV29))</f>
        <v/>
      </c>
      <c r="X29" s="219" t="str">
        <f aca="false">IF(3B!GE29=0,"",(3B!GE29))</f>
        <v/>
      </c>
      <c r="Y29" s="219" t="str">
        <f aca="false">IF(3B!GN29=0,"",(3B!GN29))</f>
        <v/>
      </c>
      <c r="Z29" s="219" t="str">
        <f aca="false">IF(3B!GW29=0,"",(3B!GW29))</f>
        <v/>
      </c>
      <c r="AA29" s="219" t="str">
        <f aca="false">IF(3B!HF29=0,"",(3B!HF29))</f>
        <v/>
      </c>
      <c r="AB29" s="219" t="str">
        <f aca="false">IF(3B!HO29=0,"",(3B!HO29))</f>
        <v/>
      </c>
      <c r="AC29" s="219" t="str">
        <f aca="false">IF(3B!HX29=0,"",(3B!HX29))</f>
        <v/>
      </c>
      <c r="AD29" s="119"/>
      <c r="AE29" s="118"/>
    </row>
    <row r="30" customFormat="false" ht="12.9" hidden="false" customHeight="true" outlineLevel="0" collapsed="false">
      <c r="B30" s="118" t="n">
        <v>10</v>
      </c>
      <c r="C30" s="220" t="str">
        <f aca="false">3B!CD1</f>
        <v> </v>
      </c>
      <c r="D30" s="218" t="str">
        <f aca="false">IF(3B!G27=0,"",(3B!G27))</f>
        <v/>
      </c>
      <c r="E30" s="218" t="str">
        <f aca="false">IF(3B!P27=0,"",(3B!P27))</f>
        <v/>
      </c>
      <c r="F30" s="218" t="str">
        <f aca="false">IF(3B!Y27=0,"",(3B!Y27))</f>
        <v/>
      </c>
      <c r="G30" s="218" t="str">
        <f aca="false">IF(3B!AH27=0,"",(3B!AH27))</f>
        <v/>
      </c>
      <c r="H30" s="218" t="str">
        <f aca="false">IF(3B!AQ27=0,"",(3B!AQ27))</f>
        <v/>
      </c>
      <c r="I30" s="218" t="str">
        <f aca="false">IF(3B!AZ27=0,"",(3B!AZ27))</f>
        <v/>
      </c>
      <c r="J30" s="218" t="str">
        <f aca="false">IF(3B!BI27=0,"",(3B!BI27))</f>
        <v/>
      </c>
      <c r="K30" s="218" t="str">
        <f aca="false">IF(3B!BR27=0,"",(3B!BR27))</f>
        <v/>
      </c>
      <c r="L30" s="218" t="str">
        <f aca="false">IF(3B!CA27=0,"",(3B!CA27))</f>
        <v/>
      </c>
      <c r="M30" s="217"/>
      <c r="N30" s="218" t="str">
        <f aca="false">IF(3B!CS30=0,"",(3B!CS30))</f>
        <v/>
      </c>
      <c r="O30" s="218" t="str">
        <f aca="false">IF(3B!DB30=0,"",(3B!DB30))</f>
        <v/>
      </c>
      <c r="P30" s="218" t="str">
        <f aca="false">IF(3B!DK30=0,"",(3B!DK30))</f>
        <v/>
      </c>
      <c r="Q30" s="218" t="str">
        <f aca="false">IF(3B!DT30=0,"",(3B!DT30))</f>
        <v/>
      </c>
      <c r="R30" s="218" t="str">
        <f aca="false">IF(3B!EC30=0,"",(3B!EC30))</f>
        <v/>
      </c>
      <c r="S30" s="218" t="str">
        <f aca="false">IF(3B!EL30=0,"",(3B!EL30))</f>
        <v/>
      </c>
      <c r="T30" s="218" t="str">
        <f aca="false">IF(3B!EU30=0,"",(3B!EU30))</f>
        <v/>
      </c>
      <c r="U30" s="218" t="str">
        <f aca="false">IF(3B!FD30=0,"",(3B!FD30))</f>
        <v/>
      </c>
      <c r="V30" s="218" t="str">
        <f aca="false">IF(3B!FM30=0,"",(3B!FM30))</f>
        <v/>
      </c>
      <c r="W30" s="218" t="str">
        <f aca="false">IF(3B!FV30=0,"",(3B!FV30))</f>
        <v/>
      </c>
      <c r="X30" s="218" t="str">
        <f aca="false">IF(3B!GE30=0,"",(3B!GE30))</f>
        <v/>
      </c>
      <c r="Y30" s="218" t="str">
        <f aca="false">IF(3B!GN30=0,"",(3B!GN30))</f>
        <v/>
      </c>
      <c r="Z30" s="218" t="str">
        <f aca="false">IF(3B!GW30=0,"",(3B!GW30))</f>
        <v/>
      </c>
      <c r="AA30" s="218" t="str">
        <f aca="false">IF(3B!HF30=0,"",(3B!HF30))</f>
        <v/>
      </c>
      <c r="AB30" s="218" t="str">
        <f aca="false">IF(3B!HO30=0,"",(3B!HO30))</f>
        <v/>
      </c>
      <c r="AC30" s="218" t="str">
        <f aca="false">IF(3B!HX30=0,"",(3B!HX30))</f>
        <v/>
      </c>
      <c r="AD30" s="220" t="str">
        <f aca="false">3B!CD1</f>
        <v> </v>
      </c>
      <c r="AE30" s="118" t="n">
        <v>10</v>
      </c>
    </row>
    <row r="31" customFormat="false" ht="12.9" hidden="false" customHeight="true" outlineLevel="0" collapsed="false">
      <c r="B31" s="118"/>
      <c r="C31" s="220"/>
      <c r="D31" s="219" t="str">
        <f aca="false">IF(3B!G28=0,"",(3B!G28))</f>
        <v/>
      </c>
      <c r="E31" s="219" t="str">
        <f aca="false">IF(3B!P28=0,"",(3B!P28))</f>
        <v/>
      </c>
      <c r="F31" s="219" t="str">
        <f aca="false">IF(3B!Y28=0,"",(3B!Y28))</f>
        <v/>
      </c>
      <c r="G31" s="219" t="str">
        <f aca="false">IF(3B!AH28=0,"",(3B!AH28))</f>
        <v/>
      </c>
      <c r="H31" s="219" t="str">
        <f aca="false">IF(3B!AQ28=0,"",(3B!AQ28))</f>
        <v/>
      </c>
      <c r="I31" s="219" t="str">
        <f aca="false">IF(3B!AZ28=0,"",(3B!AZ28))</f>
        <v/>
      </c>
      <c r="J31" s="219" t="str">
        <f aca="false">IF(3B!BI28=0,"",(3B!BI28))</f>
        <v/>
      </c>
      <c r="K31" s="219" t="str">
        <f aca="false">IF(3B!BR28=0,"",(3B!BR28))</f>
        <v/>
      </c>
      <c r="L31" s="219" t="str">
        <f aca="false">IF(3B!CA28=0,"",(3B!CA28))</f>
        <v/>
      </c>
      <c r="M31" s="217"/>
      <c r="N31" s="219" t="str">
        <f aca="false">IF(3B!CS31=0,"",(3B!CS31))</f>
        <v/>
      </c>
      <c r="O31" s="219" t="str">
        <f aca="false">IF(3B!DB31=0,"",(3B!DB31))</f>
        <v/>
      </c>
      <c r="P31" s="219" t="str">
        <f aca="false">IF(3B!DK31=0,"",(3B!DK31))</f>
        <v/>
      </c>
      <c r="Q31" s="219" t="str">
        <f aca="false">IF(3B!DT31=0,"",(3B!DT31))</f>
        <v/>
      </c>
      <c r="R31" s="219" t="str">
        <f aca="false">IF(3B!EC31=0,"",(3B!EC31))</f>
        <v/>
      </c>
      <c r="S31" s="219" t="str">
        <f aca="false">IF(3B!EL31=0,"",(3B!EL31))</f>
        <v/>
      </c>
      <c r="T31" s="219" t="str">
        <f aca="false">IF(3B!EU31=0,"",(3B!EU31))</f>
        <v/>
      </c>
      <c r="U31" s="219" t="str">
        <f aca="false">IF(3B!FD31=0,"",(3B!FD31))</f>
        <v/>
      </c>
      <c r="V31" s="219" t="str">
        <f aca="false">IF(3B!FM31=0,"",(3B!FM31))</f>
        <v/>
      </c>
      <c r="W31" s="219" t="str">
        <f aca="false">IF(3B!FV31=0,"",(3B!FV31))</f>
        <v/>
      </c>
      <c r="X31" s="219" t="str">
        <f aca="false">IF(3B!GE31=0,"",(3B!GE31))</f>
        <v/>
      </c>
      <c r="Y31" s="219" t="str">
        <f aca="false">IF(3B!GN31=0,"",(3B!GN31))</f>
        <v/>
      </c>
      <c r="Z31" s="219" t="str">
        <f aca="false">IF(3B!GW31=0,"",(3B!GW31))</f>
        <v/>
      </c>
      <c r="AA31" s="219" t="str">
        <f aca="false">IF(3B!HF31=0,"",(3B!HF31))</f>
        <v/>
      </c>
      <c r="AB31" s="219" t="str">
        <f aca="false">IF(3B!HO31=0,"",(3B!HO31))</f>
        <v/>
      </c>
      <c r="AC31" s="219" t="str">
        <f aca="false">IF(3B!HX31=0,"",(3B!HX31))</f>
        <v/>
      </c>
      <c r="AD31" s="220"/>
      <c r="AE31" s="118"/>
    </row>
    <row r="32" customFormat="false" ht="12.9" hidden="false" customHeight="true" outlineLevel="0" collapsed="false">
      <c r="B32" s="118"/>
      <c r="C32" s="220"/>
      <c r="D32" s="219" t="str">
        <f aca="false">IF(3B!G29=0,"",(3B!G29))</f>
        <v/>
      </c>
      <c r="E32" s="219" t="str">
        <f aca="false">IF(3B!P29=0,"",(3B!P29))</f>
        <v/>
      </c>
      <c r="F32" s="219" t="str">
        <f aca="false">IF(3B!Y29=0,"",(3B!Y29))</f>
        <v/>
      </c>
      <c r="G32" s="219" t="str">
        <f aca="false">IF(3B!AH29=0,"",(3B!AH29))</f>
        <v/>
      </c>
      <c r="H32" s="219" t="str">
        <f aca="false">IF(3B!AQ29=0,"",(3B!AQ29))</f>
        <v/>
      </c>
      <c r="I32" s="219" t="str">
        <f aca="false">IF(3B!AZ29=0,"",(3B!AZ29))</f>
        <v/>
      </c>
      <c r="J32" s="219" t="str">
        <f aca="false">IF(3B!BI29=0,"",(3B!BI29))</f>
        <v/>
      </c>
      <c r="K32" s="219" t="str">
        <f aca="false">IF(3B!BR29=0,"",(3B!BR29))</f>
        <v/>
      </c>
      <c r="L32" s="219" t="str">
        <f aca="false">IF(3B!CA29=0,"",(3B!CA29))</f>
        <v/>
      </c>
      <c r="M32" s="217"/>
      <c r="N32" s="219" t="str">
        <f aca="false">IF(3B!CS32=0,"",(3B!CS32))</f>
        <v/>
      </c>
      <c r="O32" s="219" t="str">
        <f aca="false">IF(3B!DB32=0,"",(3B!DB32))</f>
        <v/>
      </c>
      <c r="P32" s="219" t="str">
        <f aca="false">IF(3B!DK32=0,"",(3B!DK32))</f>
        <v/>
      </c>
      <c r="Q32" s="219" t="str">
        <f aca="false">IF(3B!DT32=0,"",(3B!DT32))</f>
        <v/>
      </c>
      <c r="R32" s="219" t="str">
        <f aca="false">IF(3B!EC32=0,"",(3B!EC32))</f>
        <v/>
      </c>
      <c r="S32" s="219" t="str">
        <f aca="false">IF(3B!EL32=0,"",(3B!EL32))</f>
        <v/>
      </c>
      <c r="T32" s="219" t="str">
        <f aca="false">IF(3B!EU32=0,"",(3B!EU32))</f>
        <v/>
      </c>
      <c r="U32" s="219" t="str">
        <f aca="false">IF(3B!FD32=0,"",(3B!FD32))</f>
        <v/>
      </c>
      <c r="V32" s="219" t="str">
        <f aca="false">IF(3B!FM32=0,"",(3B!FM32))</f>
        <v/>
      </c>
      <c r="W32" s="219" t="str">
        <f aca="false">IF(3B!FV32=0,"",(3B!FV32))</f>
        <v/>
      </c>
      <c r="X32" s="219" t="str">
        <f aca="false">IF(3B!GE32=0,"",(3B!GE32))</f>
        <v/>
      </c>
      <c r="Y32" s="219" t="str">
        <f aca="false">IF(3B!GN32=0,"",(3B!GN32))</f>
        <v/>
      </c>
      <c r="Z32" s="219" t="str">
        <f aca="false">IF(3B!GW32=0,"",(3B!GW32))</f>
        <v/>
      </c>
      <c r="AA32" s="219" t="str">
        <f aca="false">IF(3B!HF32=0,"",(3B!HF32))</f>
        <v/>
      </c>
      <c r="AB32" s="219" t="str">
        <f aca="false">IF(3B!HO32=0,"",(3B!HO32))</f>
        <v/>
      </c>
      <c r="AC32" s="219" t="str">
        <f aca="false">IF(3B!HX32=0,"",(3B!HX32))</f>
        <v/>
      </c>
      <c r="AD32" s="220"/>
      <c r="AE32" s="118"/>
    </row>
    <row r="33" customFormat="false" ht="12.9" hidden="false" customHeight="true" outlineLevel="0" collapsed="false">
      <c r="B33" s="118" t="n">
        <v>11</v>
      </c>
      <c r="C33" s="119" t="str">
        <f aca="false">3B!CM1</f>
        <v> </v>
      </c>
      <c r="D33" s="218" t="str">
        <f aca="false">IF(3B!G30=0,"",(3B!G30))</f>
        <v/>
      </c>
      <c r="E33" s="218" t="str">
        <f aca="false">IF(3B!P30=0,"",(3B!P30))</f>
        <v/>
      </c>
      <c r="F33" s="218" t="str">
        <f aca="false">IF(3B!Y30=0,"",(3B!Y30))</f>
        <v/>
      </c>
      <c r="G33" s="218" t="str">
        <f aca="false">IF(3B!AH30=0,"",(3B!AH30))</f>
        <v/>
      </c>
      <c r="H33" s="218" t="str">
        <f aca="false">IF(3B!AQ30=0,"",(3B!AQ30))</f>
        <v/>
      </c>
      <c r="I33" s="218" t="str">
        <f aca="false">IF(3B!AZ30=0,"",(3B!AZ30))</f>
        <v/>
      </c>
      <c r="J33" s="218" t="str">
        <f aca="false">IF(3B!BI30=0,"",(3B!BI30))</f>
        <v/>
      </c>
      <c r="K33" s="218" t="str">
        <f aca="false">IF(3B!BR30=0,"",(3B!BR30))</f>
        <v/>
      </c>
      <c r="L33" s="218" t="str">
        <f aca="false">IF(3B!CA30=0,"",(3B!CA30))</f>
        <v/>
      </c>
      <c r="M33" s="218" t="str">
        <f aca="false">IF(3B!CJ30=0,"",(3B!CJ30))</f>
        <v/>
      </c>
      <c r="N33" s="217"/>
      <c r="O33" s="218" t="str">
        <f aca="false">IF(3B!DB33=0,"",(3B!DB33))</f>
        <v/>
      </c>
      <c r="P33" s="218" t="str">
        <f aca="false">IF(3B!DK33=0,"",(3B!DK33))</f>
        <v/>
      </c>
      <c r="Q33" s="218" t="str">
        <f aca="false">IF(3B!DT33=0,"",(3B!DT33))</f>
        <v/>
      </c>
      <c r="R33" s="218" t="str">
        <f aca="false">IF(3B!EC33=0,"",(3B!EC33))</f>
        <v/>
      </c>
      <c r="S33" s="218" t="str">
        <f aca="false">IF(3B!EL33=0,"",(3B!EL33))</f>
        <v/>
      </c>
      <c r="T33" s="218" t="str">
        <f aca="false">IF(3B!EU33=0,"",(3B!EU33))</f>
        <v/>
      </c>
      <c r="U33" s="218" t="str">
        <f aca="false">IF(3B!FD33=0,"",(3B!FD33))</f>
        <v/>
      </c>
      <c r="V33" s="218" t="str">
        <f aca="false">IF(3B!FM33=0,"",(3B!FM33))</f>
        <v/>
      </c>
      <c r="W33" s="218" t="str">
        <f aca="false">IF(3B!FV33=0,"",(3B!FV33))</f>
        <v/>
      </c>
      <c r="X33" s="218" t="str">
        <f aca="false">IF(3B!GE33=0,"",(3B!GE33))</f>
        <v/>
      </c>
      <c r="Y33" s="218" t="str">
        <f aca="false">IF(3B!GN33=0,"",(3B!GN33))</f>
        <v/>
      </c>
      <c r="Z33" s="218" t="str">
        <f aca="false">IF(3B!GW33=0,"",(3B!GW33))</f>
        <v/>
      </c>
      <c r="AA33" s="218" t="str">
        <f aca="false">IF(3B!HF33=0,"",(3B!HF33))</f>
        <v/>
      </c>
      <c r="AB33" s="218" t="str">
        <f aca="false">IF(3B!HO33=0,"",(3B!HO33))</f>
        <v/>
      </c>
      <c r="AC33" s="218" t="str">
        <f aca="false">IF(3B!HX33=0,"",(3B!HX33))</f>
        <v/>
      </c>
      <c r="AD33" s="119" t="str">
        <f aca="false">3B!CM1</f>
        <v> </v>
      </c>
      <c r="AE33" s="118" t="n">
        <v>11</v>
      </c>
    </row>
    <row r="34" customFormat="false" ht="12.9" hidden="false" customHeight="true" outlineLevel="0" collapsed="false">
      <c r="B34" s="118"/>
      <c r="C34" s="119"/>
      <c r="D34" s="219" t="str">
        <f aca="false">IF(3B!G31=0,"",(3B!G31))</f>
        <v/>
      </c>
      <c r="E34" s="219" t="str">
        <f aca="false">IF(3B!P31=0,"",(3B!P31))</f>
        <v/>
      </c>
      <c r="F34" s="219" t="str">
        <f aca="false">IF(3B!Y31=0,"",(3B!Y31))</f>
        <v/>
      </c>
      <c r="G34" s="219" t="str">
        <f aca="false">IF(3B!AH31=0,"",(3B!AH31))</f>
        <v/>
      </c>
      <c r="H34" s="219" t="str">
        <f aca="false">IF(3B!AQ31=0,"",(3B!AQ31))</f>
        <v/>
      </c>
      <c r="I34" s="219" t="str">
        <f aca="false">IF(3B!AZ31=0,"",(3B!AZ31))</f>
        <v/>
      </c>
      <c r="J34" s="219" t="str">
        <f aca="false">IF(3B!BI31=0,"",(3B!BI31))</f>
        <v/>
      </c>
      <c r="K34" s="219" t="str">
        <f aca="false">IF(3B!BR31=0,"",(3B!BR31))</f>
        <v/>
      </c>
      <c r="L34" s="219" t="str">
        <f aca="false">IF(3B!CA31=0,"",(3B!CA31))</f>
        <v/>
      </c>
      <c r="M34" s="219" t="str">
        <f aca="false">IF(3B!CJ31=0,"",(3B!CJ31))</f>
        <v/>
      </c>
      <c r="N34" s="217"/>
      <c r="O34" s="219" t="str">
        <f aca="false">IF(3B!DB34=0,"",(3B!DB34))</f>
        <v/>
      </c>
      <c r="P34" s="219" t="str">
        <f aca="false">IF(3B!DK34=0,"",(3B!DK34))</f>
        <v/>
      </c>
      <c r="Q34" s="219" t="str">
        <f aca="false">IF(3B!DT34=0,"",(3B!DT34))</f>
        <v/>
      </c>
      <c r="R34" s="219" t="str">
        <f aca="false">IF(3B!EC34=0,"",(3B!EC34))</f>
        <v/>
      </c>
      <c r="S34" s="219" t="str">
        <f aca="false">IF(3B!EL34=0,"",(3B!EL34))</f>
        <v/>
      </c>
      <c r="T34" s="219" t="str">
        <f aca="false">IF(3B!EU34=0,"",(3B!EU34))</f>
        <v/>
      </c>
      <c r="U34" s="219" t="str">
        <f aca="false">IF(3B!FD34=0,"",(3B!FD34))</f>
        <v/>
      </c>
      <c r="V34" s="219" t="str">
        <f aca="false">IF(3B!FM34=0,"",(3B!FM34))</f>
        <v/>
      </c>
      <c r="W34" s="219" t="str">
        <f aca="false">IF(3B!FV34=0,"",(3B!FV34))</f>
        <v/>
      </c>
      <c r="X34" s="219" t="str">
        <f aca="false">IF(3B!GE34=0,"",(3B!GE34))</f>
        <v/>
      </c>
      <c r="Y34" s="219" t="str">
        <f aca="false">IF(3B!GN34=0,"",(3B!GN34))</f>
        <v/>
      </c>
      <c r="Z34" s="219" t="str">
        <f aca="false">IF(3B!GW34=0,"",(3B!GW34))</f>
        <v/>
      </c>
      <c r="AA34" s="219" t="str">
        <f aca="false">IF(3B!HF34=0,"",(3B!HF34))</f>
        <v/>
      </c>
      <c r="AB34" s="219" t="str">
        <f aca="false">IF(3B!HO34=0,"",(3B!HO34))</f>
        <v/>
      </c>
      <c r="AC34" s="219" t="str">
        <f aca="false">IF(3B!HX34=0,"",(3B!HX34))</f>
        <v/>
      </c>
      <c r="AD34" s="119"/>
      <c r="AE34" s="118"/>
    </row>
    <row r="35" customFormat="false" ht="12.9" hidden="false" customHeight="true" outlineLevel="0" collapsed="false">
      <c r="B35" s="118"/>
      <c r="C35" s="119"/>
      <c r="D35" s="219" t="str">
        <f aca="false">IF(3B!G32=0,"",(3B!G32))</f>
        <v/>
      </c>
      <c r="E35" s="219" t="str">
        <f aca="false">IF(3B!P32=0,"",(3B!P32))</f>
        <v/>
      </c>
      <c r="F35" s="219" t="str">
        <f aca="false">IF(3B!Y32=0,"",(3B!Y32))</f>
        <v/>
      </c>
      <c r="G35" s="219" t="str">
        <f aca="false">IF(3B!AH32=0,"",(3B!AH32))</f>
        <v/>
      </c>
      <c r="H35" s="219" t="str">
        <f aca="false">IF(3B!AQ32=0,"",(3B!AQ32))</f>
        <v/>
      </c>
      <c r="I35" s="219" t="str">
        <f aca="false">IF(3B!AZ32=0,"",(3B!AZ32))</f>
        <v/>
      </c>
      <c r="J35" s="219" t="str">
        <f aca="false">IF(3B!BI32=0,"",(3B!BI32))</f>
        <v/>
      </c>
      <c r="K35" s="219" t="str">
        <f aca="false">IF(3B!BR32=0,"",(3B!BR32))</f>
        <v/>
      </c>
      <c r="L35" s="219" t="str">
        <f aca="false">IF(3B!CA32=0,"",(3B!CA32))</f>
        <v/>
      </c>
      <c r="M35" s="219" t="str">
        <f aca="false">IF(3B!CJ32=0,"",(3B!CJ32))</f>
        <v/>
      </c>
      <c r="N35" s="217"/>
      <c r="O35" s="219" t="str">
        <f aca="false">IF(3B!DB35=0,"",(3B!DB35))</f>
        <v/>
      </c>
      <c r="P35" s="219" t="str">
        <f aca="false">IF(3B!DK35=0,"",(3B!DK35))</f>
        <v/>
      </c>
      <c r="Q35" s="219" t="str">
        <f aca="false">IF(3B!DT35=0,"",(3B!DT35))</f>
        <v/>
      </c>
      <c r="R35" s="219" t="str">
        <f aca="false">IF(3B!EC35=0,"",(3B!EC35))</f>
        <v/>
      </c>
      <c r="S35" s="219" t="str">
        <f aca="false">IF(3B!EL35=0,"",(3B!EL35))</f>
        <v/>
      </c>
      <c r="T35" s="219" t="str">
        <f aca="false">IF(3B!EU35=0,"",(3B!EU35))</f>
        <v/>
      </c>
      <c r="U35" s="219" t="str">
        <f aca="false">IF(3B!FD35=0,"",(3B!FD35))</f>
        <v/>
      </c>
      <c r="V35" s="219" t="str">
        <f aca="false">IF(3B!FM35=0,"",(3B!FM35))</f>
        <v/>
      </c>
      <c r="W35" s="219" t="str">
        <f aca="false">IF(3B!FV35=0,"",(3B!FV35))</f>
        <v/>
      </c>
      <c r="X35" s="219" t="str">
        <f aca="false">IF(3B!GE35=0,"",(3B!GE35))</f>
        <v/>
      </c>
      <c r="Y35" s="219" t="str">
        <f aca="false">IF(3B!GN35=0,"",(3B!GN35))</f>
        <v/>
      </c>
      <c r="Z35" s="219" t="str">
        <f aca="false">IF(3B!GW35=0,"",(3B!GW35))</f>
        <v/>
      </c>
      <c r="AA35" s="219" t="str">
        <f aca="false">IF(3B!HF35=0,"",(3B!HF35))</f>
        <v/>
      </c>
      <c r="AB35" s="219" t="str">
        <f aca="false">IF(3B!HO35=0,"",(3B!HO35))</f>
        <v/>
      </c>
      <c r="AC35" s="219" t="str">
        <f aca="false">IF(3B!HX35=0,"",(3B!HX35))</f>
        <v/>
      </c>
      <c r="AD35" s="119"/>
      <c r="AE35" s="118"/>
    </row>
    <row r="36" customFormat="false" ht="12.9" hidden="false" customHeight="true" outlineLevel="0" collapsed="false">
      <c r="B36" s="118" t="n">
        <v>12</v>
      </c>
      <c r="C36" s="220" t="str">
        <f aca="false">3B!CV1</f>
        <v> </v>
      </c>
      <c r="D36" s="218" t="str">
        <f aca="false">IF(3B!G33=0,"",(3B!G33))</f>
        <v/>
      </c>
      <c r="E36" s="218" t="str">
        <f aca="false">IF(3B!P33=0,"",(3B!P33))</f>
        <v/>
      </c>
      <c r="F36" s="218" t="str">
        <f aca="false">IF(3B!Y33=0,"",(3B!Y33))</f>
        <v/>
      </c>
      <c r="G36" s="218" t="str">
        <f aca="false">IF(3B!AH33=0,"",(3B!AH33))</f>
        <v/>
      </c>
      <c r="H36" s="218" t="str">
        <f aca="false">IF(3B!AQ33=0,"",(3B!AQ33))</f>
        <v/>
      </c>
      <c r="I36" s="218" t="str">
        <f aca="false">IF(3B!AZ33=0,"",(3B!AZ33))</f>
        <v/>
      </c>
      <c r="J36" s="218" t="str">
        <f aca="false">IF(3B!BI33=0,"",(3B!BI33))</f>
        <v/>
      </c>
      <c r="K36" s="218" t="str">
        <f aca="false">IF(3B!BR33=0,"",(3B!BR33))</f>
        <v/>
      </c>
      <c r="L36" s="218" t="str">
        <f aca="false">IF(3B!CA33=0,"",(3B!CA33))</f>
        <v/>
      </c>
      <c r="M36" s="218" t="str">
        <f aca="false">IF(3B!CJ33=0,"",(3B!CJ33))</f>
        <v/>
      </c>
      <c r="N36" s="218" t="str">
        <f aca="false">IF(3B!CS33=0,"",(3B!CS33))</f>
        <v/>
      </c>
      <c r="O36" s="217"/>
      <c r="P36" s="218" t="str">
        <f aca="false">IF(3B!DK36=0,"",(3B!DK36))</f>
        <v/>
      </c>
      <c r="Q36" s="218" t="str">
        <f aca="false">IF(3B!DT36=0,"",(3B!DT36))</f>
        <v/>
      </c>
      <c r="R36" s="218" t="str">
        <f aca="false">IF(3B!EC36=0,"",(3B!EC36))</f>
        <v/>
      </c>
      <c r="S36" s="218" t="str">
        <f aca="false">IF(3B!EL36=0,"",(3B!EL36))</f>
        <v/>
      </c>
      <c r="T36" s="218" t="str">
        <f aca="false">IF(3B!EU36=0,"",(3B!EU36))</f>
        <v/>
      </c>
      <c r="U36" s="218" t="str">
        <f aca="false">IF(3B!FD36=0,"",(3B!FD36))</f>
        <v/>
      </c>
      <c r="V36" s="218" t="str">
        <f aca="false">IF(3B!FM36=0,"",(3B!FM36))</f>
        <v/>
      </c>
      <c r="W36" s="218" t="str">
        <f aca="false">IF(3B!FV36=0,"",(3B!FV36))</f>
        <v/>
      </c>
      <c r="X36" s="218" t="str">
        <f aca="false">IF(3B!GE36=0,"",(3B!GE36))</f>
        <v/>
      </c>
      <c r="Y36" s="218" t="str">
        <f aca="false">IF(3B!GN36=0,"",(3B!GN36))</f>
        <v/>
      </c>
      <c r="Z36" s="218" t="str">
        <f aca="false">IF(3B!GW36=0,"",(3B!GW36))</f>
        <v/>
      </c>
      <c r="AA36" s="218" t="str">
        <f aca="false">IF(3B!HF36=0,"",(3B!HF36))</f>
        <v/>
      </c>
      <c r="AB36" s="218" t="str">
        <f aca="false">IF(3B!HO36=0,"",(3B!HO36))</f>
        <v/>
      </c>
      <c r="AC36" s="218" t="str">
        <f aca="false">IF(3B!HX36=0,"",(3B!HX36))</f>
        <v/>
      </c>
      <c r="AD36" s="220" t="str">
        <f aca="false">3B!CV1</f>
        <v> </v>
      </c>
      <c r="AE36" s="118" t="n">
        <v>12</v>
      </c>
    </row>
    <row r="37" customFormat="false" ht="12.9" hidden="false" customHeight="true" outlineLevel="0" collapsed="false">
      <c r="B37" s="118"/>
      <c r="C37" s="220"/>
      <c r="D37" s="219" t="str">
        <f aca="false">IF(3B!G34=0,"",(3B!G34))</f>
        <v/>
      </c>
      <c r="E37" s="219" t="str">
        <f aca="false">IF(3B!P34=0,"",(3B!P34))</f>
        <v/>
      </c>
      <c r="F37" s="219" t="str">
        <f aca="false">IF(3B!Y34=0,"",(3B!Y34))</f>
        <v/>
      </c>
      <c r="G37" s="219" t="str">
        <f aca="false">IF(3B!AH34=0,"",(3B!AH34))</f>
        <v/>
      </c>
      <c r="H37" s="219" t="str">
        <f aca="false">IF(3B!AQ34=0,"",(3B!AQ34))</f>
        <v/>
      </c>
      <c r="I37" s="219" t="str">
        <f aca="false">IF(3B!AZ34=0,"",(3B!AZ34))</f>
        <v/>
      </c>
      <c r="J37" s="219" t="str">
        <f aca="false">IF(3B!BI34=0,"",(3B!BI34))</f>
        <v/>
      </c>
      <c r="K37" s="219" t="str">
        <f aca="false">IF(3B!BR34=0,"",(3B!BR34))</f>
        <v/>
      </c>
      <c r="L37" s="219" t="str">
        <f aca="false">IF(3B!CA34=0,"",(3B!CA34))</f>
        <v/>
      </c>
      <c r="M37" s="219" t="str">
        <f aca="false">IF(3B!CJ34=0,"",(3B!CJ34))</f>
        <v/>
      </c>
      <c r="N37" s="219" t="str">
        <f aca="false">IF(3B!CS34=0,"",(3B!CS34))</f>
        <v/>
      </c>
      <c r="O37" s="217"/>
      <c r="P37" s="219" t="str">
        <f aca="false">IF(3B!DK37=0,"",(3B!DK37))</f>
        <v/>
      </c>
      <c r="Q37" s="219" t="str">
        <f aca="false">IF(3B!DT37=0,"",(3B!DT37))</f>
        <v/>
      </c>
      <c r="R37" s="219" t="str">
        <f aca="false">IF(3B!EC37=0,"",(3B!EC37))</f>
        <v/>
      </c>
      <c r="S37" s="219" t="str">
        <f aca="false">IF(3B!EL37=0,"",(3B!EL37))</f>
        <v/>
      </c>
      <c r="T37" s="219" t="str">
        <f aca="false">IF(3B!EU37=0,"",(3B!EU37))</f>
        <v/>
      </c>
      <c r="U37" s="219" t="str">
        <f aca="false">IF(3B!FD37=0,"",(3B!FD37))</f>
        <v/>
      </c>
      <c r="V37" s="219" t="str">
        <f aca="false">IF(3B!FM37=0,"",(3B!FM37))</f>
        <v/>
      </c>
      <c r="W37" s="219" t="str">
        <f aca="false">IF(3B!FV37=0,"",(3B!FV37))</f>
        <v/>
      </c>
      <c r="X37" s="219" t="str">
        <f aca="false">IF(3B!GE37=0,"",(3B!GE37))</f>
        <v/>
      </c>
      <c r="Y37" s="219" t="str">
        <f aca="false">IF(3B!GN37=0,"",(3B!GN37))</f>
        <v/>
      </c>
      <c r="Z37" s="219" t="str">
        <f aca="false">IF(3B!GW37=0,"",(3B!GW37))</f>
        <v/>
      </c>
      <c r="AA37" s="219" t="str">
        <f aca="false">IF(3B!HF37=0,"",(3B!HF37))</f>
        <v/>
      </c>
      <c r="AB37" s="219" t="str">
        <f aca="false">IF(3B!HO37=0,"",(3B!HO37))</f>
        <v/>
      </c>
      <c r="AC37" s="219" t="str">
        <f aca="false">IF(3B!HX37=0,"",(3B!HX37))</f>
        <v/>
      </c>
      <c r="AD37" s="220"/>
      <c r="AE37" s="118"/>
    </row>
    <row r="38" customFormat="false" ht="12.9" hidden="false" customHeight="true" outlineLevel="0" collapsed="false">
      <c r="B38" s="118"/>
      <c r="C38" s="220"/>
      <c r="D38" s="219" t="str">
        <f aca="false">IF(3B!G35=0,"",(3B!G35))</f>
        <v/>
      </c>
      <c r="E38" s="219" t="str">
        <f aca="false">IF(3B!P35=0,"",(3B!P35))</f>
        <v/>
      </c>
      <c r="F38" s="219" t="str">
        <f aca="false">IF(3B!Y35=0,"",(3B!Y35))</f>
        <v/>
      </c>
      <c r="G38" s="219" t="str">
        <f aca="false">IF(3B!AH35=0,"",(3B!AH35))</f>
        <v/>
      </c>
      <c r="H38" s="219" t="str">
        <f aca="false">IF(3B!AQ35=0,"",(3B!AQ35))</f>
        <v/>
      </c>
      <c r="I38" s="219" t="str">
        <f aca="false">IF(3B!AZ35=0,"",(3B!AZ35))</f>
        <v/>
      </c>
      <c r="J38" s="219" t="str">
        <f aca="false">IF(3B!BI35=0,"",(3B!BI35))</f>
        <v/>
      </c>
      <c r="K38" s="219" t="str">
        <f aca="false">IF(3B!BR35=0,"",(3B!BR35))</f>
        <v/>
      </c>
      <c r="L38" s="219" t="str">
        <f aca="false">IF(3B!CA35=0,"",(3B!CA35))</f>
        <v/>
      </c>
      <c r="M38" s="219" t="str">
        <f aca="false">IF(3B!CJ35=0,"",(3B!CJ35))</f>
        <v/>
      </c>
      <c r="N38" s="219" t="str">
        <f aca="false">IF(3B!CS35=0,"",(3B!CS35))</f>
        <v/>
      </c>
      <c r="O38" s="217"/>
      <c r="P38" s="219" t="str">
        <f aca="false">IF(3B!DK38=0,"",(3B!DK38))</f>
        <v/>
      </c>
      <c r="Q38" s="219" t="str">
        <f aca="false">IF(3B!DT38=0,"",(3B!DT38))</f>
        <v/>
      </c>
      <c r="R38" s="219" t="str">
        <f aca="false">IF(3B!EC38=0,"",(3B!EC38))</f>
        <v/>
      </c>
      <c r="S38" s="219" t="str">
        <f aca="false">IF(3B!EL38=0,"",(3B!EL38))</f>
        <v/>
      </c>
      <c r="T38" s="219" t="str">
        <f aca="false">IF(3B!EU38=0,"",(3B!EU38))</f>
        <v/>
      </c>
      <c r="U38" s="219" t="str">
        <f aca="false">IF(3B!FD38=0,"",(3B!FD38))</f>
        <v/>
      </c>
      <c r="V38" s="219" t="str">
        <f aca="false">IF(3B!FM38=0,"",(3B!FM38))</f>
        <v/>
      </c>
      <c r="W38" s="219" t="str">
        <f aca="false">IF(3B!FV38=0,"",(3B!FV38))</f>
        <v/>
      </c>
      <c r="X38" s="219" t="str">
        <f aca="false">IF(3B!GE38=0,"",(3B!GE38))</f>
        <v/>
      </c>
      <c r="Y38" s="219" t="str">
        <f aca="false">IF(3B!GN38=0,"",(3B!GN38))</f>
        <v/>
      </c>
      <c r="Z38" s="219" t="str">
        <f aca="false">IF(3B!GW38=0,"",(3B!GW38))</f>
        <v/>
      </c>
      <c r="AA38" s="219" t="str">
        <f aca="false">IF(3B!HF38=0,"",(3B!HF38))</f>
        <v/>
      </c>
      <c r="AB38" s="219" t="str">
        <f aca="false">IF(3B!HO38=0,"",(3B!HO38))</f>
        <v/>
      </c>
      <c r="AC38" s="219" t="str">
        <f aca="false">IF(3B!HX38=0,"",(3B!HX38))</f>
        <v/>
      </c>
      <c r="AD38" s="220"/>
      <c r="AE38" s="118"/>
    </row>
    <row r="39" customFormat="false" ht="12.9" hidden="false" customHeight="true" outlineLevel="0" collapsed="false">
      <c r="B39" s="118" t="n">
        <v>13</v>
      </c>
      <c r="C39" s="119" t="str">
        <f aca="false">3B!DE1</f>
        <v> </v>
      </c>
      <c r="D39" s="218" t="str">
        <f aca="false">IF(3B!G36=0,"",(3B!G36))</f>
        <v/>
      </c>
      <c r="E39" s="218" t="str">
        <f aca="false">IF(3B!P36=0,"",(3B!P36))</f>
        <v/>
      </c>
      <c r="F39" s="218" t="str">
        <f aca="false">IF(3B!Y36=0,"",(3B!Y36))</f>
        <v/>
      </c>
      <c r="G39" s="218" t="str">
        <f aca="false">IF(3B!AH36=0,"",(3B!AH36))</f>
        <v/>
      </c>
      <c r="H39" s="218" t="str">
        <f aca="false">IF(3B!AQ36=0,"",(3B!AQ36))</f>
        <v/>
      </c>
      <c r="I39" s="218" t="str">
        <f aca="false">IF(3B!AZ36=0,"",(3B!AZ36))</f>
        <v/>
      </c>
      <c r="J39" s="218" t="str">
        <f aca="false">IF(3B!BI36=0,"",(3B!BI36))</f>
        <v/>
      </c>
      <c r="K39" s="218" t="str">
        <f aca="false">IF(3B!BR36=0,"",(3B!BR36))</f>
        <v/>
      </c>
      <c r="L39" s="218" t="str">
        <f aca="false">IF(3B!CA36=0,"",(3B!CA36))</f>
        <v/>
      </c>
      <c r="M39" s="218" t="str">
        <f aca="false">IF(3B!CJ36=0,"",(3B!CJ36))</f>
        <v/>
      </c>
      <c r="N39" s="218" t="str">
        <f aca="false">IF(3B!CS36=0,"",(3B!CS36))</f>
        <v/>
      </c>
      <c r="O39" s="218" t="str">
        <f aca="false">IF(3B!DB36=0,"",(3B!DB36))</f>
        <v/>
      </c>
      <c r="P39" s="217"/>
      <c r="Q39" s="218" t="str">
        <f aca="false">IF(3B!DT39=0,"",(3B!DT39))</f>
        <v/>
      </c>
      <c r="R39" s="218" t="str">
        <f aca="false">IF(3B!EC39=0,"",(3B!EC39))</f>
        <v/>
      </c>
      <c r="S39" s="218" t="str">
        <f aca="false">IF(3B!EL39=0,"",(3B!EL39))</f>
        <v/>
      </c>
      <c r="T39" s="218" t="str">
        <f aca="false">IF(3B!EU39=0,"",(3B!EU39))</f>
        <v/>
      </c>
      <c r="U39" s="218" t="str">
        <f aca="false">IF(3B!FD39=0,"",(3B!FD39))</f>
        <v/>
      </c>
      <c r="V39" s="218" t="str">
        <f aca="false">IF(3B!FM39=0,"",(3B!FM39))</f>
        <v/>
      </c>
      <c r="W39" s="218" t="str">
        <f aca="false">IF(3B!FV39=0,"",(3B!FV39))</f>
        <v/>
      </c>
      <c r="X39" s="218" t="str">
        <f aca="false">IF(3B!GE39=0,"",(3B!GE39))</f>
        <v/>
      </c>
      <c r="Y39" s="218" t="str">
        <f aca="false">IF(3B!GN39=0,"",(3B!GN39))</f>
        <v/>
      </c>
      <c r="Z39" s="218" t="str">
        <f aca="false">IF(3B!GW39=0,"",(3B!GW39))</f>
        <v/>
      </c>
      <c r="AA39" s="218" t="str">
        <f aca="false">IF(3B!HF39=0,"",(3B!HF39))</f>
        <v/>
      </c>
      <c r="AB39" s="218" t="str">
        <f aca="false">IF(3B!HO39=0,"",(3B!HO39))</f>
        <v/>
      </c>
      <c r="AC39" s="218" t="str">
        <f aca="false">IF(3B!HX39=0,"",(3B!HX39))</f>
        <v/>
      </c>
      <c r="AD39" s="119" t="str">
        <f aca="false">3B!DE1</f>
        <v> </v>
      </c>
      <c r="AE39" s="118" t="n">
        <v>13</v>
      </c>
    </row>
    <row r="40" customFormat="false" ht="12.9" hidden="false" customHeight="true" outlineLevel="0" collapsed="false">
      <c r="B40" s="118"/>
      <c r="C40" s="119"/>
      <c r="D40" s="219" t="str">
        <f aca="false">IF(3B!G37=0,"",(3B!G37))</f>
        <v/>
      </c>
      <c r="E40" s="219" t="str">
        <f aca="false">IF(3B!P37=0,"",(3B!P37))</f>
        <v/>
      </c>
      <c r="F40" s="219" t="str">
        <f aca="false">IF(3B!Y37=0,"",(3B!Y37))</f>
        <v/>
      </c>
      <c r="G40" s="219" t="str">
        <f aca="false">IF(3B!AH37=0,"",(3B!AH37))</f>
        <v/>
      </c>
      <c r="H40" s="219" t="str">
        <f aca="false">IF(3B!AQ37=0,"",(3B!AQ37))</f>
        <v/>
      </c>
      <c r="I40" s="219" t="str">
        <f aca="false">IF(3B!AZ37=0,"",(3B!AZ37))</f>
        <v/>
      </c>
      <c r="J40" s="219" t="str">
        <f aca="false">IF(3B!BI37=0,"",(3B!BI37))</f>
        <v/>
      </c>
      <c r="K40" s="219" t="str">
        <f aca="false">IF(3B!BR37=0,"",(3B!BR37))</f>
        <v/>
      </c>
      <c r="L40" s="219" t="str">
        <f aca="false">IF(3B!CA37=0,"",(3B!CA37))</f>
        <v/>
      </c>
      <c r="M40" s="219" t="str">
        <f aca="false">IF(3B!CJ37=0,"",(3B!CJ37))</f>
        <v/>
      </c>
      <c r="N40" s="219" t="str">
        <f aca="false">IF(3B!CS37=0,"",(3B!CS37))</f>
        <v/>
      </c>
      <c r="O40" s="219" t="str">
        <f aca="false">IF(3B!DB37=0,"",(3B!DB37))</f>
        <v/>
      </c>
      <c r="P40" s="217"/>
      <c r="Q40" s="219" t="str">
        <f aca="false">IF(3B!DT40=0,"",(3B!DT40))</f>
        <v/>
      </c>
      <c r="R40" s="219" t="str">
        <f aca="false">IF(3B!EC40=0,"",(3B!EC40))</f>
        <v/>
      </c>
      <c r="S40" s="219" t="str">
        <f aca="false">IF(3B!EL40=0,"",(3B!EL40))</f>
        <v/>
      </c>
      <c r="T40" s="219" t="str">
        <f aca="false">IF(3B!EU40=0,"",(3B!EU40))</f>
        <v/>
      </c>
      <c r="U40" s="219" t="str">
        <f aca="false">IF(3B!FD40=0,"",(3B!FD40))</f>
        <v/>
      </c>
      <c r="V40" s="219" t="str">
        <f aca="false">IF(3B!FM40=0,"",(3B!FM40))</f>
        <v/>
      </c>
      <c r="W40" s="219" t="str">
        <f aca="false">IF(3B!FV40=0,"",(3B!FV40))</f>
        <v/>
      </c>
      <c r="X40" s="219" t="str">
        <f aca="false">IF(3B!GE40=0,"",(3B!GE40))</f>
        <v/>
      </c>
      <c r="Y40" s="219" t="str">
        <f aca="false">IF(3B!GN40=0,"",(3B!GN40))</f>
        <v/>
      </c>
      <c r="Z40" s="219" t="str">
        <f aca="false">IF(3B!GW40=0,"",(3B!GW40))</f>
        <v/>
      </c>
      <c r="AA40" s="219" t="str">
        <f aca="false">IF(3B!HF40=0,"",(3B!HF40))</f>
        <v/>
      </c>
      <c r="AB40" s="219" t="str">
        <f aca="false">IF(3B!HO40=0,"",(3B!HO40))</f>
        <v/>
      </c>
      <c r="AC40" s="219" t="str">
        <f aca="false">IF(3B!HX40=0,"",(3B!HX40))</f>
        <v/>
      </c>
      <c r="AD40" s="119"/>
      <c r="AE40" s="118"/>
    </row>
    <row r="41" customFormat="false" ht="12.9" hidden="false" customHeight="true" outlineLevel="0" collapsed="false">
      <c r="B41" s="118"/>
      <c r="C41" s="119"/>
      <c r="D41" s="219" t="str">
        <f aca="false">IF(3B!G38=0,"",(3B!G38))</f>
        <v/>
      </c>
      <c r="E41" s="219" t="str">
        <f aca="false">IF(3B!P38=0,"",(3B!P38))</f>
        <v/>
      </c>
      <c r="F41" s="219" t="str">
        <f aca="false">IF(3B!Y38=0,"",(3B!Y38))</f>
        <v/>
      </c>
      <c r="G41" s="219" t="str">
        <f aca="false">IF(3B!AH38=0,"",(3B!AH38))</f>
        <v/>
      </c>
      <c r="H41" s="219" t="str">
        <f aca="false">IF(3B!AQ38=0,"",(3B!AQ38))</f>
        <v/>
      </c>
      <c r="I41" s="219" t="str">
        <f aca="false">IF(3B!AZ38=0,"",(3B!AZ38))</f>
        <v/>
      </c>
      <c r="J41" s="219" t="str">
        <f aca="false">IF(3B!BI38=0,"",(3B!BI38))</f>
        <v/>
      </c>
      <c r="K41" s="219" t="str">
        <f aca="false">IF(3B!BR38=0,"",(3B!BR38))</f>
        <v/>
      </c>
      <c r="L41" s="219" t="str">
        <f aca="false">IF(3B!CA38=0,"",(3B!CA38))</f>
        <v/>
      </c>
      <c r="M41" s="219" t="str">
        <f aca="false">IF(3B!CJ38=0,"",(3B!CJ38))</f>
        <v/>
      </c>
      <c r="N41" s="219" t="str">
        <f aca="false">IF(3B!CS38=0,"",(3B!CS38))</f>
        <v/>
      </c>
      <c r="O41" s="219" t="str">
        <f aca="false">IF(3B!DB38=0,"",(3B!DB38))</f>
        <v/>
      </c>
      <c r="P41" s="217"/>
      <c r="Q41" s="219" t="str">
        <f aca="false">IF(3B!DT41=0,"",(3B!DT41))</f>
        <v/>
      </c>
      <c r="R41" s="219" t="str">
        <f aca="false">IF(3B!EC41=0,"",(3B!EC41))</f>
        <v/>
      </c>
      <c r="S41" s="219" t="str">
        <f aca="false">IF(3B!EL41=0,"",(3B!EL41))</f>
        <v/>
      </c>
      <c r="T41" s="219" t="str">
        <f aca="false">IF(3B!EU41=0,"",(3B!EU41))</f>
        <v/>
      </c>
      <c r="U41" s="219" t="str">
        <f aca="false">IF(3B!FD41=0,"",(3B!FD41))</f>
        <v/>
      </c>
      <c r="V41" s="219" t="str">
        <f aca="false">IF(3B!FM41=0,"",(3B!FM41))</f>
        <v/>
      </c>
      <c r="W41" s="219" t="str">
        <f aca="false">IF(3B!FV41=0,"",(3B!FV41))</f>
        <v/>
      </c>
      <c r="X41" s="219" t="str">
        <f aca="false">IF(3B!GE41=0,"",(3B!GE41))</f>
        <v/>
      </c>
      <c r="Y41" s="219" t="str">
        <f aca="false">IF(3B!GN41=0,"",(3B!GN41))</f>
        <v/>
      </c>
      <c r="Z41" s="219" t="str">
        <f aca="false">IF(3B!GW41=0,"",(3B!GW41))</f>
        <v/>
      </c>
      <c r="AA41" s="219" t="str">
        <f aca="false">IF(3B!HF41=0,"",(3B!HF41))</f>
        <v/>
      </c>
      <c r="AB41" s="219" t="str">
        <f aca="false">IF(3B!HO41=0,"",(3B!HO41))</f>
        <v/>
      </c>
      <c r="AC41" s="219" t="str">
        <f aca="false">IF(3B!HX41=0,"",(3B!HX41))</f>
        <v/>
      </c>
      <c r="AD41" s="119"/>
      <c r="AE41" s="118"/>
    </row>
    <row r="42" customFormat="false" ht="12.9" hidden="false" customHeight="true" outlineLevel="0" collapsed="false">
      <c r="B42" s="118" t="n">
        <v>14</v>
      </c>
      <c r="C42" s="220" t="str">
        <f aca="false">3B!DN1</f>
        <v> </v>
      </c>
      <c r="D42" s="218" t="str">
        <f aca="false">IF(3B!G39=0,"",(3B!G39))</f>
        <v/>
      </c>
      <c r="E42" s="218" t="str">
        <f aca="false">IF(3B!P39=0,"",(3B!P39))</f>
        <v/>
      </c>
      <c r="F42" s="218" t="str">
        <f aca="false">IF(3B!Y39=0,"",(3B!Y39))</f>
        <v/>
      </c>
      <c r="G42" s="218" t="str">
        <f aca="false">IF(3B!AH39=0,"",(3B!AH39))</f>
        <v/>
      </c>
      <c r="H42" s="218" t="str">
        <f aca="false">IF(3B!AQ39=0,"",(3B!AQ39))</f>
        <v/>
      </c>
      <c r="I42" s="218" t="str">
        <f aca="false">IF(3B!AZ39=0,"",(3B!AZ39))</f>
        <v/>
      </c>
      <c r="J42" s="218" t="str">
        <f aca="false">IF(3B!BI39=0,"",(3B!BI39))</f>
        <v/>
      </c>
      <c r="K42" s="218" t="str">
        <f aca="false">IF(3B!BR39=0,"",(3B!BR39))</f>
        <v/>
      </c>
      <c r="L42" s="218" t="str">
        <f aca="false">IF(3B!CA39=0,"",(3B!CA39))</f>
        <v/>
      </c>
      <c r="M42" s="218" t="str">
        <f aca="false">IF(3B!CJ39=0,"",(3B!CJ39))</f>
        <v/>
      </c>
      <c r="N42" s="218" t="str">
        <f aca="false">IF(3B!CS39=0,"",(3B!CS39))</f>
        <v/>
      </c>
      <c r="O42" s="218" t="str">
        <f aca="false">IF(3B!DB39=0,"",(3B!DB39))</f>
        <v/>
      </c>
      <c r="P42" s="218" t="str">
        <f aca="false">IF(3B!DK39=0,"",(3B!DK39))</f>
        <v/>
      </c>
      <c r="Q42" s="217"/>
      <c r="R42" s="218" t="str">
        <f aca="false">IF(3B!EC42=0,"",(3B!EC42))</f>
        <v/>
      </c>
      <c r="S42" s="218" t="str">
        <f aca="false">IF(3B!EL42=0,"",(3B!EL42))</f>
        <v/>
      </c>
      <c r="T42" s="218" t="str">
        <f aca="false">IF(3B!EU42=0,"",(3B!EU42))</f>
        <v/>
      </c>
      <c r="U42" s="218" t="str">
        <f aca="false">IF(3B!FD42=0,"",(3B!FD42))</f>
        <v/>
      </c>
      <c r="V42" s="218" t="str">
        <f aca="false">IF(3B!FM42=0,"",(3B!FM42))</f>
        <v/>
      </c>
      <c r="W42" s="218" t="str">
        <f aca="false">IF(3B!FV42=0,"",(3B!FV42))</f>
        <v/>
      </c>
      <c r="X42" s="218" t="str">
        <f aca="false">IF(3B!GE42=0,"",(3B!GE42))</f>
        <v/>
      </c>
      <c r="Y42" s="218" t="str">
        <f aca="false">IF(3B!GN42=0,"",(3B!GN42))</f>
        <v/>
      </c>
      <c r="Z42" s="218" t="str">
        <f aca="false">IF(3B!GW42=0,"",(3B!GW42))</f>
        <v/>
      </c>
      <c r="AA42" s="218" t="str">
        <f aca="false">IF(3B!HF42=0,"",(3B!HF42))</f>
        <v/>
      </c>
      <c r="AB42" s="218" t="str">
        <f aca="false">IF(3B!HO42=0,"",(3B!HO42))</f>
        <v/>
      </c>
      <c r="AC42" s="218" t="str">
        <f aca="false">IF(3B!HX42=0,"",(3B!HX42))</f>
        <v/>
      </c>
      <c r="AD42" s="220" t="str">
        <f aca="false">3B!DN1</f>
        <v> </v>
      </c>
      <c r="AE42" s="118" t="n">
        <v>14</v>
      </c>
    </row>
    <row r="43" customFormat="false" ht="12.9" hidden="false" customHeight="true" outlineLevel="0" collapsed="false">
      <c r="B43" s="118"/>
      <c r="C43" s="220"/>
      <c r="D43" s="219" t="str">
        <f aca="false">IF(3B!G40=0,"",(3B!G40))</f>
        <v/>
      </c>
      <c r="E43" s="219" t="str">
        <f aca="false">IF(3B!P40=0,"",(3B!P40))</f>
        <v/>
      </c>
      <c r="F43" s="219" t="str">
        <f aca="false">IF(3B!Y40=0,"",(3B!Y40))</f>
        <v/>
      </c>
      <c r="G43" s="219" t="str">
        <f aca="false">IF(3B!AH40=0,"",(3B!AH40))</f>
        <v/>
      </c>
      <c r="H43" s="219" t="str">
        <f aca="false">IF(3B!AQ40=0,"",(3B!AQ40))</f>
        <v/>
      </c>
      <c r="I43" s="219" t="str">
        <f aca="false">IF(3B!AZ40=0,"",(3B!AZ40))</f>
        <v/>
      </c>
      <c r="J43" s="219" t="str">
        <f aca="false">IF(3B!BI40=0,"",(3B!BI40))</f>
        <v/>
      </c>
      <c r="K43" s="219" t="str">
        <f aca="false">IF(3B!BR40=0,"",(3B!BR40))</f>
        <v/>
      </c>
      <c r="L43" s="219" t="str">
        <f aca="false">IF(3B!CA40=0,"",(3B!CA40))</f>
        <v/>
      </c>
      <c r="M43" s="219" t="str">
        <f aca="false">IF(3B!CJ40=0,"",(3B!CJ40))</f>
        <v/>
      </c>
      <c r="N43" s="219" t="str">
        <f aca="false">IF(3B!CS40=0,"",(3B!CS40))</f>
        <v/>
      </c>
      <c r="O43" s="219" t="str">
        <f aca="false">IF(3B!DB40=0,"",(3B!DB40))</f>
        <v/>
      </c>
      <c r="P43" s="219" t="str">
        <f aca="false">IF(3B!DK40=0,"",(3B!DK40))</f>
        <v/>
      </c>
      <c r="Q43" s="217"/>
      <c r="R43" s="219" t="str">
        <f aca="false">IF(3B!EC43=0,"",(3B!EC43))</f>
        <v/>
      </c>
      <c r="S43" s="219" t="str">
        <f aca="false">IF(3B!EL43=0,"",(3B!EL43))</f>
        <v/>
      </c>
      <c r="T43" s="219" t="str">
        <f aca="false">IF(3B!EU43=0,"",(3B!EU43))</f>
        <v/>
      </c>
      <c r="U43" s="219" t="str">
        <f aca="false">IF(3B!FD43=0,"",(3B!FD43))</f>
        <v/>
      </c>
      <c r="V43" s="219" t="str">
        <f aca="false">IF(3B!FM43=0,"",(3B!FM43))</f>
        <v/>
      </c>
      <c r="W43" s="219" t="str">
        <f aca="false">IF(3B!FV43=0,"",(3B!FV43))</f>
        <v/>
      </c>
      <c r="X43" s="219" t="str">
        <f aca="false">IF(3B!GE43=0,"",(3B!GE43))</f>
        <v/>
      </c>
      <c r="Y43" s="219" t="str">
        <f aca="false">IF(3B!GN43=0,"",(3B!GN43))</f>
        <v/>
      </c>
      <c r="Z43" s="219" t="str">
        <f aca="false">IF(3B!GW43=0,"",(3B!GW43))</f>
        <v/>
      </c>
      <c r="AA43" s="219" t="str">
        <f aca="false">IF(3B!HF43=0,"",(3B!HF43))</f>
        <v/>
      </c>
      <c r="AB43" s="219" t="str">
        <f aca="false">IF(3B!HO43=0,"",(3B!HO43))</f>
        <v/>
      </c>
      <c r="AC43" s="219" t="str">
        <f aca="false">IF(3B!HX43=0,"",(3B!HX43))</f>
        <v/>
      </c>
      <c r="AD43" s="220"/>
      <c r="AE43" s="118"/>
    </row>
    <row r="44" customFormat="false" ht="12.9" hidden="false" customHeight="true" outlineLevel="0" collapsed="false">
      <c r="B44" s="118"/>
      <c r="C44" s="220"/>
      <c r="D44" s="219" t="str">
        <f aca="false">IF(3B!G41=0,"",(3B!G41))</f>
        <v/>
      </c>
      <c r="E44" s="219" t="str">
        <f aca="false">IF(3B!P41=0,"",(3B!P41))</f>
        <v/>
      </c>
      <c r="F44" s="219" t="str">
        <f aca="false">IF(3B!Y41=0,"",(3B!Y41))</f>
        <v/>
      </c>
      <c r="G44" s="219" t="str">
        <f aca="false">IF(3B!AH41=0,"",(3B!AH41))</f>
        <v/>
      </c>
      <c r="H44" s="219" t="str">
        <f aca="false">IF(3B!AQ41=0,"",(3B!AQ41))</f>
        <v/>
      </c>
      <c r="I44" s="219" t="str">
        <f aca="false">IF(3B!AZ41=0,"",(3B!AZ41))</f>
        <v/>
      </c>
      <c r="J44" s="219" t="str">
        <f aca="false">IF(3B!BI41=0,"",(3B!BI41))</f>
        <v/>
      </c>
      <c r="K44" s="219" t="str">
        <f aca="false">IF(3B!BR41=0,"",(3B!BR41))</f>
        <v/>
      </c>
      <c r="L44" s="219" t="str">
        <f aca="false">IF(3B!CA41=0,"",(3B!CA41))</f>
        <v/>
      </c>
      <c r="M44" s="219" t="str">
        <f aca="false">IF(3B!CJ41=0,"",(3B!CJ41))</f>
        <v/>
      </c>
      <c r="N44" s="219" t="str">
        <f aca="false">IF(3B!CS41=0,"",(3B!CS41))</f>
        <v/>
      </c>
      <c r="O44" s="219" t="str">
        <f aca="false">IF(3B!DB41=0,"",(3B!DB41))</f>
        <v/>
      </c>
      <c r="P44" s="219" t="str">
        <f aca="false">IF(3B!DK41=0,"",(3B!DK41))</f>
        <v/>
      </c>
      <c r="Q44" s="217"/>
      <c r="R44" s="219" t="str">
        <f aca="false">IF(3B!EC44=0,"",(3B!EC44))</f>
        <v/>
      </c>
      <c r="S44" s="219" t="str">
        <f aca="false">IF(3B!EL44=0,"",(3B!EL44))</f>
        <v/>
      </c>
      <c r="T44" s="219" t="str">
        <f aca="false">IF(3B!EU44=0,"",(3B!EU44))</f>
        <v/>
      </c>
      <c r="U44" s="219" t="str">
        <f aca="false">IF(3B!FD44=0,"",(3B!FD44))</f>
        <v/>
      </c>
      <c r="V44" s="219" t="str">
        <f aca="false">IF(3B!FM44=0,"",(3B!FM44))</f>
        <v/>
      </c>
      <c r="W44" s="219" t="str">
        <f aca="false">IF(3B!FV44=0,"",(3B!FV44))</f>
        <v/>
      </c>
      <c r="X44" s="219" t="str">
        <f aca="false">IF(3B!GE44=0,"",(3B!GE44))</f>
        <v/>
      </c>
      <c r="Y44" s="219" t="str">
        <f aca="false">IF(3B!GN44=0,"",(3B!GN44))</f>
        <v/>
      </c>
      <c r="Z44" s="219" t="str">
        <f aca="false">IF(3B!GW44=0,"",(3B!GW44))</f>
        <v/>
      </c>
      <c r="AA44" s="219" t="str">
        <f aca="false">IF(3B!HF44=0,"",(3B!HF44))</f>
        <v/>
      </c>
      <c r="AB44" s="219" t="str">
        <f aca="false">IF(3B!HO44=0,"",(3B!HO44))</f>
        <v/>
      </c>
      <c r="AC44" s="219" t="str">
        <f aca="false">IF(3B!HX44=0,"",(3B!HX44))</f>
        <v/>
      </c>
      <c r="AD44" s="220"/>
      <c r="AE44" s="118"/>
    </row>
    <row r="45" customFormat="false" ht="12.9" hidden="false" customHeight="true" outlineLevel="0" collapsed="false">
      <c r="B45" s="118" t="n">
        <v>15</v>
      </c>
      <c r="C45" s="119" t="str">
        <f aca="false">3B!DW1</f>
        <v> </v>
      </c>
      <c r="D45" s="218" t="str">
        <f aca="false">IF(3B!G42=0,"",(3B!G42))</f>
        <v/>
      </c>
      <c r="E45" s="218" t="str">
        <f aca="false">IF(3B!P42=0,"",(3B!P42))</f>
        <v/>
      </c>
      <c r="F45" s="218" t="str">
        <f aca="false">IF(3B!Y42=0,"",(3B!Y42))</f>
        <v/>
      </c>
      <c r="G45" s="218" t="str">
        <f aca="false">IF(3B!AH42=0,"",(3B!AH42))</f>
        <v/>
      </c>
      <c r="H45" s="218" t="str">
        <f aca="false">IF(3B!AQ42=0,"",(3B!AQ42))</f>
        <v/>
      </c>
      <c r="I45" s="218" t="str">
        <f aca="false">IF(3B!AZ42=0,"",(3B!AZ42))</f>
        <v/>
      </c>
      <c r="J45" s="218" t="str">
        <f aca="false">IF(3B!BI42=0,"",(3B!BI42))</f>
        <v/>
      </c>
      <c r="K45" s="218" t="str">
        <f aca="false">IF(3B!BR42=0,"",(3B!BR42))</f>
        <v/>
      </c>
      <c r="L45" s="218" t="str">
        <f aca="false">IF(3B!CA42=0,"",(3B!CA42))</f>
        <v/>
      </c>
      <c r="M45" s="218" t="str">
        <f aca="false">IF(3B!CJ42=0,"",(3B!CJ42))</f>
        <v/>
      </c>
      <c r="N45" s="218" t="str">
        <f aca="false">IF(3B!CS42=0,"",(3B!CS42))</f>
        <v/>
      </c>
      <c r="O45" s="218" t="str">
        <f aca="false">IF(3B!DB42=0,"",(3B!DB42))</f>
        <v/>
      </c>
      <c r="P45" s="218" t="str">
        <f aca="false">IF(3B!DK42=0,"",(3B!DK42))</f>
        <v/>
      </c>
      <c r="Q45" s="218" t="str">
        <f aca="false">IF(3B!DT42=0,"",(3B!DT42))</f>
        <v/>
      </c>
      <c r="R45" s="217"/>
      <c r="S45" s="218" t="str">
        <f aca="false">IF(3B!EL45=0,"",(3B!EL45))</f>
        <v/>
      </c>
      <c r="T45" s="218" t="str">
        <f aca="false">IF(3B!EU45=0,"",(3B!EU45))</f>
        <v/>
      </c>
      <c r="U45" s="218" t="str">
        <f aca="false">IF(3B!FD45=0,"",(3B!FD45))</f>
        <v/>
      </c>
      <c r="V45" s="218" t="str">
        <f aca="false">IF(3B!FM45=0,"",(3B!FM45))</f>
        <v/>
      </c>
      <c r="W45" s="218" t="str">
        <f aca="false">IF(3B!FV45=0,"",(3B!FV45))</f>
        <v/>
      </c>
      <c r="X45" s="218" t="str">
        <f aca="false">IF(3B!GE45=0,"",(3B!GE45))</f>
        <v/>
      </c>
      <c r="Y45" s="218" t="str">
        <f aca="false">IF(3B!GN45=0,"",(3B!GN45))</f>
        <v/>
      </c>
      <c r="Z45" s="218" t="str">
        <f aca="false">IF(3B!GW45=0,"",(3B!GW45))</f>
        <v/>
      </c>
      <c r="AA45" s="218" t="str">
        <f aca="false">IF(3B!HF45=0,"",(3B!HF45))</f>
        <v/>
      </c>
      <c r="AB45" s="218" t="str">
        <f aca="false">IF(3B!HO45=0,"",(3B!HO45))</f>
        <v/>
      </c>
      <c r="AC45" s="218" t="str">
        <f aca="false">IF(3B!HX45=0,"",(3B!HX45))</f>
        <v/>
      </c>
      <c r="AD45" s="119" t="str">
        <f aca="false">3B!DW1</f>
        <v> </v>
      </c>
      <c r="AE45" s="118" t="n">
        <v>15</v>
      </c>
    </row>
    <row r="46" customFormat="false" ht="12.9" hidden="false" customHeight="true" outlineLevel="0" collapsed="false">
      <c r="B46" s="118"/>
      <c r="C46" s="119"/>
      <c r="D46" s="219" t="str">
        <f aca="false">IF(3B!G43=0,"",(3B!G43))</f>
        <v/>
      </c>
      <c r="E46" s="219" t="str">
        <f aca="false">IF(3B!P43=0,"",(3B!P43))</f>
        <v/>
      </c>
      <c r="F46" s="219" t="str">
        <f aca="false">IF(3B!Y43=0,"",(3B!Y43))</f>
        <v/>
      </c>
      <c r="G46" s="219" t="str">
        <f aca="false">IF(3B!AH43=0,"",(3B!AH43))</f>
        <v/>
      </c>
      <c r="H46" s="219" t="str">
        <f aca="false">IF(3B!AQ43=0,"",(3B!AQ43))</f>
        <v/>
      </c>
      <c r="I46" s="219" t="str">
        <f aca="false">IF(3B!AZ43=0,"",(3B!AZ43))</f>
        <v/>
      </c>
      <c r="J46" s="219" t="str">
        <f aca="false">IF(3B!BI43=0,"",(3B!BI43))</f>
        <v/>
      </c>
      <c r="K46" s="219" t="str">
        <f aca="false">IF(3B!BR43=0,"",(3B!BR43))</f>
        <v/>
      </c>
      <c r="L46" s="219" t="str">
        <f aca="false">IF(3B!CA43=0,"",(3B!CA43))</f>
        <v/>
      </c>
      <c r="M46" s="219" t="str">
        <f aca="false">IF(3B!CJ43=0,"",(3B!CJ43))</f>
        <v/>
      </c>
      <c r="N46" s="219" t="str">
        <f aca="false">IF(3B!CS43=0,"",(3B!CS43))</f>
        <v/>
      </c>
      <c r="O46" s="219" t="str">
        <f aca="false">IF(3B!DB43=0,"",(3B!DB43))</f>
        <v/>
      </c>
      <c r="P46" s="219" t="str">
        <f aca="false">IF(3B!DK43=0,"",(3B!DK43))</f>
        <v/>
      </c>
      <c r="Q46" s="219" t="str">
        <f aca="false">IF(3B!DT43=0,"",(3B!DT43))</f>
        <v/>
      </c>
      <c r="R46" s="217"/>
      <c r="S46" s="219" t="str">
        <f aca="false">IF(3B!EL46=0,"",(3B!EL46))</f>
        <v/>
      </c>
      <c r="T46" s="219" t="str">
        <f aca="false">IF(3B!EU46=0,"",(3B!EU46))</f>
        <v/>
      </c>
      <c r="U46" s="219" t="str">
        <f aca="false">IF(3B!FD46=0,"",(3B!FD46))</f>
        <v/>
      </c>
      <c r="V46" s="219" t="str">
        <f aca="false">IF(3B!FM46=0,"",(3B!FM46))</f>
        <v/>
      </c>
      <c r="W46" s="219" t="str">
        <f aca="false">IF(3B!FV46=0,"",(3B!FV46))</f>
        <v/>
      </c>
      <c r="X46" s="219" t="str">
        <f aca="false">IF(3B!GE46=0,"",(3B!GE46))</f>
        <v/>
      </c>
      <c r="Y46" s="219" t="str">
        <f aca="false">IF(3B!GN46=0,"",(3B!GN46))</f>
        <v/>
      </c>
      <c r="Z46" s="219" t="str">
        <f aca="false">IF(3B!GW46=0,"",(3B!GW46))</f>
        <v/>
      </c>
      <c r="AA46" s="219" t="str">
        <f aca="false">IF(3B!HF46=0,"",(3B!HF46))</f>
        <v/>
      </c>
      <c r="AB46" s="219" t="str">
        <f aca="false">IF(3B!HO46=0,"",(3B!HO46))</f>
        <v/>
      </c>
      <c r="AC46" s="219" t="str">
        <f aca="false">IF(3B!HX46=0,"",(3B!HX46))</f>
        <v/>
      </c>
      <c r="AD46" s="119"/>
      <c r="AE46" s="118"/>
    </row>
    <row r="47" customFormat="false" ht="12.9" hidden="false" customHeight="true" outlineLevel="0" collapsed="false">
      <c r="B47" s="118"/>
      <c r="C47" s="119"/>
      <c r="D47" s="219" t="str">
        <f aca="false">IF(3B!G44=0,"",(3B!G44))</f>
        <v/>
      </c>
      <c r="E47" s="219" t="str">
        <f aca="false">IF(3B!P44=0,"",(3B!P44))</f>
        <v/>
      </c>
      <c r="F47" s="219" t="str">
        <f aca="false">IF(3B!Y44=0,"",(3B!Y44))</f>
        <v/>
      </c>
      <c r="G47" s="219" t="str">
        <f aca="false">IF(3B!AH44=0,"",(3B!AH44))</f>
        <v/>
      </c>
      <c r="H47" s="219" t="str">
        <f aca="false">IF(3B!AQ44=0,"",(3B!AQ44))</f>
        <v/>
      </c>
      <c r="I47" s="219" t="str">
        <f aca="false">IF(3B!AZ44=0,"",(3B!AZ44))</f>
        <v/>
      </c>
      <c r="J47" s="219" t="str">
        <f aca="false">IF(3B!BI44=0,"",(3B!BI44))</f>
        <v/>
      </c>
      <c r="K47" s="219" t="str">
        <f aca="false">IF(3B!BR44=0,"",(3B!BR44))</f>
        <v/>
      </c>
      <c r="L47" s="219" t="str">
        <f aca="false">IF(3B!CA44=0,"",(3B!CA44))</f>
        <v/>
      </c>
      <c r="M47" s="219" t="str">
        <f aca="false">IF(3B!CJ44=0,"",(3B!CJ44))</f>
        <v/>
      </c>
      <c r="N47" s="219" t="str">
        <f aca="false">IF(3B!CS44=0,"",(3B!CS44))</f>
        <v/>
      </c>
      <c r="O47" s="219" t="str">
        <f aca="false">IF(3B!DB44=0,"",(3B!DB44))</f>
        <v/>
      </c>
      <c r="P47" s="219" t="str">
        <f aca="false">IF(3B!DK44=0,"",(3B!DK44))</f>
        <v/>
      </c>
      <c r="Q47" s="219" t="str">
        <f aca="false">IF(3B!DT44=0,"",(3B!DT44))</f>
        <v/>
      </c>
      <c r="R47" s="217"/>
      <c r="S47" s="219" t="str">
        <f aca="false">IF(3B!EL47=0,"",(3B!EL47))</f>
        <v/>
      </c>
      <c r="T47" s="219" t="str">
        <f aca="false">IF(3B!EU47=0,"",(3B!EU47))</f>
        <v/>
      </c>
      <c r="U47" s="219" t="str">
        <f aca="false">IF(3B!FD47=0,"",(3B!FD47))</f>
        <v/>
      </c>
      <c r="V47" s="219" t="str">
        <f aca="false">IF(3B!FM47=0,"",(3B!FM47))</f>
        <v/>
      </c>
      <c r="W47" s="219" t="str">
        <f aca="false">IF(3B!FV47=0,"",(3B!FV47))</f>
        <v/>
      </c>
      <c r="X47" s="219" t="str">
        <f aca="false">IF(3B!GE47=0,"",(3B!GE47))</f>
        <v/>
      </c>
      <c r="Y47" s="219" t="str">
        <f aca="false">IF(3B!GN47=0,"",(3B!GN47))</f>
        <v/>
      </c>
      <c r="Z47" s="219" t="str">
        <f aca="false">IF(3B!GW47=0,"",(3B!GW47))</f>
        <v/>
      </c>
      <c r="AA47" s="219" t="str">
        <f aca="false">IF(3B!HF47=0,"",(3B!HF47))</f>
        <v/>
      </c>
      <c r="AB47" s="219" t="str">
        <f aca="false">IF(3B!HO47=0,"",(3B!HO47))</f>
        <v/>
      </c>
      <c r="AC47" s="219" t="str">
        <f aca="false">IF(3B!HX47=0,"",(3B!HX47))</f>
        <v/>
      </c>
      <c r="AD47" s="119"/>
      <c r="AE47" s="118"/>
    </row>
    <row r="48" customFormat="false" ht="12.9" hidden="false" customHeight="true" outlineLevel="0" collapsed="false">
      <c r="B48" s="118" t="n">
        <v>16</v>
      </c>
      <c r="C48" s="220" t="str">
        <f aca="false">3B!EF1</f>
        <v> </v>
      </c>
      <c r="D48" s="218" t="str">
        <f aca="false">IF(3B!G45=0,"",(3B!G45))</f>
        <v/>
      </c>
      <c r="E48" s="218" t="str">
        <f aca="false">IF(3B!P45=0,"",(3B!P45))</f>
        <v/>
      </c>
      <c r="F48" s="218" t="str">
        <f aca="false">IF(3B!Y45=0,"",(3B!Y45))</f>
        <v/>
      </c>
      <c r="G48" s="218" t="str">
        <f aca="false">IF(3B!AH45=0,"",(3B!AH45))</f>
        <v/>
      </c>
      <c r="H48" s="218" t="str">
        <f aca="false">IF(3B!AQ45=0,"",(3B!AQ45))</f>
        <v/>
      </c>
      <c r="I48" s="218" t="str">
        <f aca="false">IF(3B!AZ45=0,"",(3B!AZ45))</f>
        <v/>
      </c>
      <c r="J48" s="218" t="str">
        <f aca="false">IF(3B!BI45=0,"",(3B!BI45))</f>
        <v/>
      </c>
      <c r="K48" s="218" t="str">
        <f aca="false">IF(3B!BR45=0,"",(3B!BR45))</f>
        <v/>
      </c>
      <c r="L48" s="218" t="str">
        <f aca="false">IF(3B!CA45=0,"",(3B!CA45))</f>
        <v/>
      </c>
      <c r="M48" s="218" t="str">
        <f aca="false">IF(3B!CJ45=0,"",(3B!CJ45))</f>
        <v/>
      </c>
      <c r="N48" s="218" t="str">
        <f aca="false">IF(3B!CS45=0,"",(3B!CS45))</f>
        <v/>
      </c>
      <c r="O48" s="218" t="str">
        <f aca="false">IF(3B!DB45=0,"",(3B!DB45))</f>
        <v/>
      </c>
      <c r="P48" s="218" t="str">
        <f aca="false">IF(3B!DK45=0,"",(3B!DK45))</f>
        <v/>
      </c>
      <c r="Q48" s="218" t="str">
        <f aca="false">IF(3B!DT45=0,"",(3B!DT45))</f>
        <v/>
      </c>
      <c r="R48" s="218" t="str">
        <f aca="false">IF(3B!EC45=0,"",(3B!EC45))</f>
        <v/>
      </c>
      <c r="S48" s="217"/>
      <c r="T48" s="218" t="str">
        <f aca="false">IF(3B!EU48=0,"",(3B!EU48))</f>
        <v/>
      </c>
      <c r="U48" s="218" t="str">
        <f aca="false">IF(3B!FD48=0,"",(3B!FD48))</f>
        <v/>
      </c>
      <c r="V48" s="218" t="str">
        <f aca="false">IF(3B!FM48=0,"",(3B!FM48))</f>
        <v/>
      </c>
      <c r="W48" s="218" t="str">
        <f aca="false">IF(3B!FV48=0,"",(3B!FV48))</f>
        <v/>
      </c>
      <c r="X48" s="218" t="str">
        <f aca="false">IF(3B!GE48=0,"",(3B!GE48))</f>
        <v/>
      </c>
      <c r="Y48" s="218" t="str">
        <f aca="false">IF(3B!GN48=0,"",(3B!GN48))</f>
        <v/>
      </c>
      <c r="Z48" s="218" t="str">
        <f aca="false">IF(3B!GW48=0,"",(3B!GW48))</f>
        <v/>
      </c>
      <c r="AA48" s="218" t="str">
        <f aca="false">IF(3B!HF48=0,"",(3B!HF48))</f>
        <v/>
      </c>
      <c r="AB48" s="218" t="str">
        <f aca="false">IF(3B!HO48=0,"",(3B!HO48))</f>
        <v/>
      </c>
      <c r="AC48" s="218" t="str">
        <f aca="false">IF(3B!HX48=0,"",(3B!HX48))</f>
        <v/>
      </c>
      <c r="AD48" s="220" t="str">
        <f aca="false">3B!EF1</f>
        <v> </v>
      </c>
      <c r="AE48" s="118" t="n">
        <v>16</v>
      </c>
    </row>
    <row r="49" customFormat="false" ht="12.9" hidden="false" customHeight="true" outlineLevel="0" collapsed="false">
      <c r="B49" s="118"/>
      <c r="C49" s="220"/>
      <c r="D49" s="219" t="str">
        <f aca="false">IF(3B!G46=0,"",(3B!G46))</f>
        <v/>
      </c>
      <c r="E49" s="219" t="str">
        <f aca="false">IF(3B!P46=0,"",(3B!P46))</f>
        <v/>
      </c>
      <c r="F49" s="219" t="str">
        <f aca="false">IF(3B!Y46=0,"",(3B!Y46))</f>
        <v/>
      </c>
      <c r="G49" s="219" t="str">
        <f aca="false">IF(3B!AH46=0,"",(3B!AH46))</f>
        <v/>
      </c>
      <c r="H49" s="219" t="str">
        <f aca="false">IF(3B!AQ46=0,"",(3B!AQ46))</f>
        <v/>
      </c>
      <c r="I49" s="219" t="str">
        <f aca="false">IF(3B!AZ46=0,"",(3B!AZ46))</f>
        <v/>
      </c>
      <c r="J49" s="219" t="str">
        <f aca="false">IF(3B!BI46=0,"",(3B!BI46))</f>
        <v/>
      </c>
      <c r="K49" s="219" t="str">
        <f aca="false">IF(3B!BR46=0,"",(3B!BR46))</f>
        <v/>
      </c>
      <c r="L49" s="219" t="str">
        <f aca="false">IF(3B!CA46=0,"",(3B!CA46))</f>
        <v/>
      </c>
      <c r="M49" s="219" t="str">
        <f aca="false">IF(3B!CJ46=0,"",(3B!CJ46))</f>
        <v/>
      </c>
      <c r="N49" s="219" t="str">
        <f aca="false">IF(3B!CS46=0,"",(3B!CS46))</f>
        <v/>
      </c>
      <c r="O49" s="219" t="str">
        <f aca="false">IF(3B!DB46=0,"",(3B!DB46))</f>
        <v/>
      </c>
      <c r="P49" s="219" t="str">
        <f aca="false">IF(3B!DK46=0,"",(3B!DK46))</f>
        <v/>
      </c>
      <c r="Q49" s="219" t="str">
        <f aca="false">IF(3B!DT46=0,"",(3B!DT46))</f>
        <v/>
      </c>
      <c r="R49" s="219" t="str">
        <f aca="false">IF(3B!EC46=0,"",(3B!EC46))</f>
        <v/>
      </c>
      <c r="S49" s="217"/>
      <c r="T49" s="219" t="str">
        <f aca="false">IF(3B!EU49=0,"",(3B!EU49))</f>
        <v/>
      </c>
      <c r="U49" s="219" t="str">
        <f aca="false">IF(3B!FD49=0,"",(3B!FD49))</f>
        <v/>
      </c>
      <c r="V49" s="219" t="str">
        <f aca="false">IF(3B!FM49=0,"",(3B!FM49))</f>
        <v/>
      </c>
      <c r="W49" s="219" t="str">
        <f aca="false">IF(3B!FV49=0,"",(3B!FV49))</f>
        <v/>
      </c>
      <c r="X49" s="219" t="str">
        <f aca="false">IF(3B!GE49=0,"",(3B!GE49))</f>
        <v/>
      </c>
      <c r="Y49" s="219" t="str">
        <f aca="false">IF(3B!GN49=0,"",(3B!GN49))</f>
        <v/>
      </c>
      <c r="Z49" s="219" t="str">
        <f aca="false">IF(3B!GW49=0,"",(3B!GW49))</f>
        <v/>
      </c>
      <c r="AA49" s="219" t="str">
        <f aca="false">IF(3B!HF49=0,"",(3B!HF49))</f>
        <v/>
      </c>
      <c r="AB49" s="219" t="str">
        <f aca="false">IF(3B!HO49=0,"",(3B!HO49))</f>
        <v/>
      </c>
      <c r="AC49" s="219" t="str">
        <f aca="false">IF(3B!HX49=0,"",(3B!HX49))</f>
        <v/>
      </c>
      <c r="AD49" s="220"/>
      <c r="AE49" s="118"/>
    </row>
    <row r="50" customFormat="false" ht="12.9" hidden="false" customHeight="true" outlineLevel="0" collapsed="false">
      <c r="B50" s="118"/>
      <c r="C50" s="220"/>
      <c r="D50" s="219" t="str">
        <f aca="false">IF(3B!G47=0,"",(3B!G47))</f>
        <v/>
      </c>
      <c r="E50" s="219" t="str">
        <f aca="false">IF(3B!P47=0,"",(3B!P47))</f>
        <v/>
      </c>
      <c r="F50" s="219" t="str">
        <f aca="false">IF(3B!Y47=0,"",(3B!Y47))</f>
        <v/>
      </c>
      <c r="G50" s="219" t="str">
        <f aca="false">IF(3B!AH47=0,"",(3B!AH47))</f>
        <v/>
      </c>
      <c r="H50" s="219" t="str">
        <f aca="false">IF(3B!AQ47=0,"",(3B!AQ47))</f>
        <v/>
      </c>
      <c r="I50" s="219" t="str">
        <f aca="false">IF(3B!AZ47=0,"",(3B!AZ47))</f>
        <v/>
      </c>
      <c r="J50" s="219" t="str">
        <f aca="false">IF(3B!BI47=0,"",(3B!BI47))</f>
        <v/>
      </c>
      <c r="K50" s="219" t="str">
        <f aca="false">IF(3B!BR47=0,"",(3B!BR47))</f>
        <v/>
      </c>
      <c r="L50" s="219" t="str">
        <f aca="false">IF(3B!CA47=0,"",(3B!CA47))</f>
        <v/>
      </c>
      <c r="M50" s="219" t="str">
        <f aca="false">IF(3B!CJ47=0,"",(3B!CJ47))</f>
        <v/>
      </c>
      <c r="N50" s="219" t="str">
        <f aca="false">IF(3B!CS47=0,"",(3B!CS47))</f>
        <v/>
      </c>
      <c r="O50" s="219" t="str">
        <f aca="false">IF(3B!DB47=0,"",(3B!DB47))</f>
        <v/>
      </c>
      <c r="P50" s="219" t="str">
        <f aca="false">IF(3B!DK47=0,"",(3B!DK47))</f>
        <v/>
      </c>
      <c r="Q50" s="219" t="str">
        <f aca="false">IF(3B!DT47=0,"",(3B!DT47))</f>
        <v/>
      </c>
      <c r="R50" s="219" t="str">
        <f aca="false">IF(3B!EC47=0,"",(3B!EC47))</f>
        <v/>
      </c>
      <c r="S50" s="217"/>
      <c r="T50" s="219" t="str">
        <f aca="false">IF(3B!EU50=0,"",(3B!EU50))</f>
        <v/>
      </c>
      <c r="U50" s="219" t="str">
        <f aca="false">IF(3B!FD50=0,"",(3B!FD50))</f>
        <v/>
      </c>
      <c r="V50" s="219" t="str">
        <f aca="false">IF(3B!FM50=0,"",(3B!FM50))</f>
        <v/>
      </c>
      <c r="W50" s="219" t="str">
        <f aca="false">IF(3B!FV50=0,"",(3B!FV50))</f>
        <v/>
      </c>
      <c r="X50" s="219" t="str">
        <f aca="false">IF(3B!GE50=0,"",(3B!GE50))</f>
        <v/>
      </c>
      <c r="Y50" s="219" t="str">
        <f aca="false">IF(3B!GN50=0,"",(3B!GN50))</f>
        <v/>
      </c>
      <c r="Z50" s="219" t="str">
        <f aca="false">IF(3B!GW50=0,"",(3B!GW50))</f>
        <v/>
      </c>
      <c r="AA50" s="219" t="str">
        <f aca="false">IF(3B!HF50=0,"",(3B!HF50))</f>
        <v/>
      </c>
      <c r="AB50" s="219" t="str">
        <f aca="false">IF(3B!HO50=0,"",(3B!HO50))</f>
        <v/>
      </c>
      <c r="AC50" s="219" t="str">
        <f aca="false">IF(3B!HX50=0,"",(3B!HX50))</f>
        <v/>
      </c>
      <c r="AD50" s="220"/>
      <c r="AE50" s="118"/>
    </row>
    <row r="51" customFormat="false" ht="12.9" hidden="false" customHeight="true" outlineLevel="0" collapsed="false">
      <c r="B51" s="118" t="n">
        <v>17</v>
      </c>
      <c r="C51" s="221" t="str">
        <f aca="false">3B!EO1</f>
        <v> </v>
      </c>
      <c r="D51" s="218" t="str">
        <f aca="false">IF(3B!G48=0,"",(3B!G48))</f>
        <v/>
      </c>
      <c r="E51" s="218" t="str">
        <f aca="false">IF(3B!P48=0,"",(3B!P48))</f>
        <v/>
      </c>
      <c r="F51" s="218" t="str">
        <f aca="false">IF(3B!Y48=0,"",(3B!Y48))</f>
        <v/>
      </c>
      <c r="G51" s="218" t="str">
        <f aca="false">IF(3B!AH48=0,"",(3B!AH48))</f>
        <v/>
      </c>
      <c r="H51" s="218" t="str">
        <f aca="false">IF(3B!AQ48=0,"",(3B!AQ48))</f>
        <v/>
      </c>
      <c r="I51" s="218" t="str">
        <f aca="false">IF(3B!AZ48=0,"",(3B!AZ48))</f>
        <v/>
      </c>
      <c r="J51" s="218" t="str">
        <f aca="false">IF(3B!BI48=0,"",(3B!BI48))</f>
        <v/>
      </c>
      <c r="K51" s="218" t="str">
        <f aca="false">IF(3B!BR48=0,"",(3B!BR48))</f>
        <v/>
      </c>
      <c r="L51" s="218" t="str">
        <f aca="false">IF(3B!CA48=0,"",(3B!CA48))</f>
        <v/>
      </c>
      <c r="M51" s="218" t="str">
        <f aca="false">IF(3B!CJ48=0,"",(3B!CJ48))</f>
        <v/>
      </c>
      <c r="N51" s="218" t="str">
        <f aca="false">IF(3B!CS48=0,"",(3B!CS48))</f>
        <v/>
      </c>
      <c r="O51" s="218" t="str">
        <f aca="false">IF(3B!DB48=0,"",(3B!DB48))</f>
        <v/>
      </c>
      <c r="P51" s="218" t="str">
        <f aca="false">IF(3B!DK48=0,"",(3B!DK48))</f>
        <v/>
      </c>
      <c r="Q51" s="218" t="str">
        <f aca="false">IF(3B!DT48=0,"",(3B!DT48))</f>
        <v/>
      </c>
      <c r="R51" s="218" t="str">
        <f aca="false">IF(3B!EC48=0,"",(3B!EC48))</f>
        <v/>
      </c>
      <c r="S51" s="218" t="str">
        <f aca="false">IF(3B!EL48=0,"",(3B!EL48))</f>
        <v/>
      </c>
      <c r="T51" s="217"/>
      <c r="U51" s="218" t="str">
        <f aca="false">IF(3B!FD51=0,"",(3B!FD51))</f>
        <v/>
      </c>
      <c r="V51" s="218" t="str">
        <f aca="false">IF(3B!FM51=0,"",(3B!FM51))</f>
        <v/>
      </c>
      <c r="W51" s="218" t="str">
        <f aca="false">IF(3B!FV51=0,"",(3B!FV51))</f>
        <v/>
      </c>
      <c r="X51" s="218" t="str">
        <f aca="false">IF(3B!GE51=0,"",(3B!GE51))</f>
        <v/>
      </c>
      <c r="Y51" s="218" t="str">
        <f aca="false">IF(3B!GN51=0,"",(3B!GN51))</f>
        <v/>
      </c>
      <c r="Z51" s="218" t="str">
        <f aca="false">IF(3B!GW51=0,"",(3B!GW51))</f>
        <v/>
      </c>
      <c r="AA51" s="218" t="str">
        <f aca="false">IF(3B!HF51=0,"",(3B!HF51))</f>
        <v/>
      </c>
      <c r="AB51" s="218" t="str">
        <f aca="false">IF(3B!HO51=0,"",(3B!HO51))</f>
        <v/>
      </c>
      <c r="AC51" s="218" t="str">
        <f aca="false">IF(3B!HX51=0,"",(3B!HX51))</f>
        <v/>
      </c>
      <c r="AD51" s="222" t="str">
        <f aca="false">T2</f>
        <v> </v>
      </c>
      <c r="AE51" s="118" t="n">
        <v>17</v>
      </c>
    </row>
    <row r="52" customFormat="false" ht="12.9" hidden="false" customHeight="true" outlineLevel="0" collapsed="false">
      <c r="B52" s="118"/>
      <c r="C52" s="221"/>
      <c r="D52" s="219" t="str">
        <f aca="false">IF(3B!G49=0,"",(3B!G49))</f>
        <v/>
      </c>
      <c r="E52" s="219" t="str">
        <f aca="false">IF(3B!P49=0,"",(3B!P49))</f>
        <v/>
      </c>
      <c r="F52" s="219" t="str">
        <f aca="false">IF(3B!Y49=0,"",(3B!Y49))</f>
        <v/>
      </c>
      <c r="G52" s="219" t="str">
        <f aca="false">IF(3B!AH49=0,"",(3B!AH49))</f>
        <v/>
      </c>
      <c r="H52" s="219" t="str">
        <f aca="false">IF(3B!AQ49=0,"",(3B!AQ49))</f>
        <v/>
      </c>
      <c r="I52" s="219" t="str">
        <f aca="false">IF(3B!AZ49=0,"",(3B!AZ49))</f>
        <v/>
      </c>
      <c r="J52" s="219" t="str">
        <f aca="false">IF(3B!BI49=0,"",(3B!BI49))</f>
        <v/>
      </c>
      <c r="K52" s="219" t="str">
        <f aca="false">IF(3B!BR49=0,"",(3B!BR49))</f>
        <v/>
      </c>
      <c r="L52" s="219" t="str">
        <f aca="false">IF(3B!CA49=0,"",(3B!CA49))</f>
        <v/>
      </c>
      <c r="M52" s="219" t="str">
        <f aca="false">IF(3B!CJ49=0,"",(3B!CJ49))</f>
        <v/>
      </c>
      <c r="N52" s="219" t="str">
        <f aca="false">IF(3B!CS49=0,"",(3B!CS49))</f>
        <v/>
      </c>
      <c r="O52" s="219" t="str">
        <f aca="false">IF(3B!DB49=0,"",(3B!DB49))</f>
        <v/>
      </c>
      <c r="P52" s="219" t="str">
        <f aca="false">IF(3B!DK49=0,"",(3B!DK49))</f>
        <v/>
      </c>
      <c r="Q52" s="219" t="str">
        <f aca="false">IF(3B!DT49=0,"",(3B!DT49))</f>
        <v/>
      </c>
      <c r="R52" s="219" t="str">
        <f aca="false">IF(3B!EC49=0,"",(3B!EC49))</f>
        <v/>
      </c>
      <c r="S52" s="219" t="str">
        <f aca="false">IF(3B!EL49=0,"",(3B!EL49))</f>
        <v/>
      </c>
      <c r="T52" s="217"/>
      <c r="U52" s="219" t="str">
        <f aca="false">IF(3B!FD52=0,"",(3B!FD52))</f>
        <v/>
      </c>
      <c r="V52" s="219" t="str">
        <f aca="false">IF(3B!FM52=0,"",(3B!FM52))</f>
        <v/>
      </c>
      <c r="W52" s="219" t="str">
        <f aca="false">IF(3B!FV52=0,"",(3B!FV52))</f>
        <v/>
      </c>
      <c r="X52" s="219" t="str">
        <f aca="false">IF(3B!GE52=0,"",(3B!GE52))</f>
        <v/>
      </c>
      <c r="Y52" s="219" t="str">
        <f aca="false">IF(3B!GN52=0,"",(3B!GN52))</f>
        <v/>
      </c>
      <c r="Z52" s="219" t="str">
        <f aca="false">IF(3B!GW52=0,"",(3B!GW52))</f>
        <v/>
      </c>
      <c r="AA52" s="219" t="str">
        <f aca="false">IF(3B!HF52=0,"",(3B!HF52))</f>
        <v/>
      </c>
      <c r="AB52" s="219" t="str">
        <f aca="false">IF(3B!HO52=0,"",(3B!HO52))</f>
        <v/>
      </c>
      <c r="AC52" s="219" t="str">
        <f aca="false">IF(3B!HX52=0,"",(3B!HX52))</f>
        <v/>
      </c>
      <c r="AD52" s="222"/>
      <c r="AE52" s="118"/>
    </row>
    <row r="53" customFormat="false" ht="12.9" hidden="false" customHeight="true" outlineLevel="0" collapsed="false">
      <c r="B53" s="118"/>
      <c r="C53" s="221"/>
      <c r="D53" s="219" t="str">
        <f aca="false">IF(3B!G50=0,"",(3B!G50))</f>
        <v/>
      </c>
      <c r="E53" s="219" t="str">
        <f aca="false">IF(3B!P50=0,"",(3B!P50))</f>
        <v/>
      </c>
      <c r="F53" s="219" t="str">
        <f aca="false">IF(3B!Y50=0,"",(3B!Y50))</f>
        <v/>
      </c>
      <c r="G53" s="219" t="str">
        <f aca="false">IF(3B!AH50=0,"",(3B!AH50))</f>
        <v/>
      </c>
      <c r="H53" s="219" t="str">
        <f aca="false">IF(3B!AQ50=0,"",(3B!AQ50))</f>
        <v/>
      </c>
      <c r="I53" s="219" t="str">
        <f aca="false">IF(3B!AZ50=0,"",(3B!AZ50))</f>
        <v/>
      </c>
      <c r="J53" s="219" t="str">
        <f aca="false">IF(3B!BI50=0,"",(3B!BI50))</f>
        <v/>
      </c>
      <c r="K53" s="219" t="str">
        <f aca="false">IF(3B!BR50=0,"",(3B!BR50))</f>
        <v/>
      </c>
      <c r="L53" s="219" t="str">
        <f aca="false">IF(3B!CA50=0,"",(3B!CA50))</f>
        <v/>
      </c>
      <c r="M53" s="219" t="str">
        <f aca="false">IF(3B!CJ50=0,"",(3B!CJ50))</f>
        <v/>
      </c>
      <c r="N53" s="219" t="str">
        <f aca="false">IF(3B!CS50=0,"",(3B!CS50))</f>
        <v/>
      </c>
      <c r="O53" s="219" t="str">
        <f aca="false">IF(3B!DB50=0,"",(3B!DB50))</f>
        <v/>
      </c>
      <c r="P53" s="219" t="str">
        <f aca="false">IF(3B!DK50=0,"",(3B!DK50))</f>
        <v/>
      </c>
      <c r="Q53" s="219" t="str">
        <f aca="false">IF(3B!DT50=0,"",(3B!DT50))</f>
        <v/>
      </c>
      <c r="R53" s="219" t="str">
        <f aca="false">IF(3B!EC50=0,"",(3B!EC50))</f>
        <v/>
      </c>
      <c r="S53" s="219" t="str">
        <f aca="false">IF(3B!EL50=0,"",(3B!EL50))</f>
        <v/>
      </c>
      <c r="T53" s="217"/>
      <c r="U53" s="219" t="str">
        <f aca="false">IF(3B!FD53=0,"",(3B!FD53))</f>
        <v/>
      </c>
      <c r="V53" s="219" t="str">
        <f aca="false">IF(3B!FM53=0,"",(3B!FM53))</f>
        <v/>
      </c>
      <c r="W53" s="219" t="str">
        <f aca="false">IF(3B!FV53=0,"",(3B!FV53))</f>
        <v/>
      </c>
      <c r="X53" s="219" t="str">
        <f aca="false">IF(3B!GE53=0,"",(3B!GE53))</f>
        <v/>
      </c>
      <c r="Y53" s="219" t="str">
        <f aca="false">IF(3B!GN53=0,"",(3B!GN53))</f>
        <v/>
      </c>
      <c r="Z53" s="219" t="str">
        <f aca="false">IF(3B!GW53=0,"",(3B!GW53))</f>
        <v/>
      </c>
      <c r="AA53" s="219" t="str">
        <f aca="false">IF(3B!HF53=0,"",(3B!HF53))</f>
        <v/>
      </c>
      <c r="AB53" s="219" t="str">
        <f aca="false">IF(3B!HO53=0,"",(3B!HO53))</f>
        <v/>
      </c>
      <c r="AC53" s="219" t="str">
        <f aca="false">IF(3B!HX53=0,"",(3B!HX53))</f>
        <v/>
      </c>
      <c r="AD53" s="222"/>
      <c r="AE53" s="118"/>
    </row>
    <row r="54" customFormat="false" ht="12.9" hidden="false" customHeight="true" outlineLevel="0" collapsed="false">
      <c r="B54" s="118" t="n">
        <v>18</v>
      </c>
      <c r="C54" s="223" t="str">
        <f aca="false">3B!EX1</f>
        <v> </v>
      </c>
      <c r="D54" s="218" t="str">
        <f aca="false">IF(3B!G51=0,"",(3B!G51))</f>
        <v/>
      </c>
      <c r="E54" s="218" t="str">
        <f aca="false">IF(3B!P51=0,"",(3B!P51))</f>
        <v/>
      </c>
      <c r="F54" s="218" t="str">
        <f aca="false">IF(3B!Y51=0,"",(3B!Y51))</f>
        <v/>
      </c>
      <c r="G54" s="218" t="str">
        <f aca="false">IF(3B!AH51=0,"",(3B!AH51))</f>
        <v/>
      </c>
      <c r="H54" s="218" t="str">
        <f aca="false">IF(3B!AQ51=0,"",(3B!AQ51))</f>
        <v/>
      </c>
      <c r="I54" s="218" t="str">
        <f aca="false">IF(3B!AZ51=0,"",(3B!AZ51))</f>
        <v/>
      </c>
      <c r="J54" s="218" t="str">
        <f aca="false">IF(3B!BI51=0,"",(3B!BI51))</f>
        <v/>
      </c>
      <c r="K54" s="218" t="str">
        <f aca="false">IF(3B!BR51=0,"",(3B!BR51))</f>
        <v/>
      </c>
      <c r="L54" s="218" t="str">
        <f aca="false">IF(3B!CA51=0,"",(3B!CA51))</f>
        <v/>
      </c>
      <c r="M54" s="218" t="str">
        <f aca="false">IF(3B!CJ51=0,"",(3B!CJ51))</f>
        <v/>
      </c>
      <c r="N54" s="218" t="str">
        <f aca="false">IF(3B!CS51=0,"",(3B!CS51))</f>
        <v/>
      </c>
      <c r="O54" s="218" t="str">
        <f aca="false">IF(3B!DB51=0,"",(3B!DB51))</f>
        <v/>
      </c>
      <c r="P54" s="218" t="str">
        <f aca="false">IF(3B!DK51=0,"",(3B!DK51))</f>
        <v/>
      </c>
      <c r="Q54" s="218" t="str">
        <f aca="false">IF(3B!DT51=0,"",(3B!DT51))</f>
        <v/>
      </c>
      <c r="R54" s="218" t="str">
        <f aca="false">IF(3B!EC51=0,"",(3B!EC51))</f>
        <v/>
      </c>
      <c r="S54" s="218" t="str">
        <f aca="false">IF(3B!EL51=0,"",(3B!EL51))</f>
        <v/>
      </c>
      <c r="T54" s="218" t="str">
        <f aca="false">IF(3B!EU51=0,"",(3B!EU51))</f>
        <v/>
      </c>
      <c r="U54" s="217"/>
      <c r="V54" s="218" t="str">
        <f aca="false">IF(3B!FM54=0,"",(3B!FM54))</f>
        <v/>
      </c>
      <c r="W54" s="218" t="str">
        <f aca="false">IF(3B!FV54=0,"",(3B!FV54))</f>
        <v/>
      </c>
      <c r="X54" s="218" t="str">
        <f aca="false">IF(3B!GE54=0,"",(3B!GE54))</f>
        <v/>
      </c>
      <c r="Y54" s="218" t="str">
        <f aca="false">IF(3B!GN54=0,"",(3B!GN54))</f>
        <v/>
      </c>
      <c r="Z54" s="218" t="str">
        <f aca="false">IF(3B!GW54=0,"",(3B!GW54))</f>
        <v/>
      </c>
      <c r="AA54" s="218" t="str">
        <f aca="false">IF(3B!HF54=0,"",(3B!HF54))</f>
        <v/>
      </c>
      <c r="AB54" s="218" t="str">
        <f aca="false">IF(3B!HO54=0,"",(3B!HO54))</f>
        <v/>
      </c>
      <c r="AC54" s="218" t="str">
        <f aca="false">IF(3B!HX54=0,"",(3B!HX54))</f>
        <v/>
      </c>
      <c r="AD54" s="220" t="str">
        <f aca="false">U2</f>
        <v> </v>
      </c>
      <c r="AE54" s="118" t="n">
        <v>18</v>
      </c>
    </row>
    <row r="55" customFormat="false" ht="12.9" hidden="false" customHeight="true" outlineLevel="0" collapsed="false">
      <c r="B55" s="118"/>
      <c r="C55" s="223"/>
      <c r="D55" s="219" t="str">
        <f aca="false">IF(3B!G52=0,"",(3B!G52))</f>
        <v/>
      </c>
      <c r="E55" s="219" t="str">
        <f aca="false">IF(3B!P52=0,"",(3B!P52))</f>
        <v/>
      </c>
      <c r="F55" s="219" t="str">
        <f aca="false">IF(3B!Y52=0,"",(3B!Y52))</f>
        <v/>
      </c>
      <c r="G55" s="219" t="str">
        <f aca="false">IF(3B!AH52=0,"",(3B!AH52))</f>
        <v/>
      </c>
      <c r="H55" s="219" t="str">
        <f aca="false">IF(3B!AQ52=0,"",(3B!AQ52))</f>
        <v/>
      </c>
      <c r="I55" s="219" t="str">
        <f aca="false">IF(3B!AZ52=0,"",(3B!AZ52))</f>
        <v/>
      </c>
      <c r="J55" s="219" t="str">
        <f aca="false">IF(3B!BI52=0,"",(3B!BI52))</f>
        <v/>
      </c>
      <c r="K55" s="219" t="str">
        <f aca="false">IF(3B!BR52=0,"",(3B!BR52))</f>
        <v/>
      </c>
      <c r="L55" s="219" t="str">
        <f aca="false">IF(3B!CA52=0,"",(3B!CA52))</f>
        <v/>
      </c>
      <c r="M55" s="219" t="str">
        <f aca="false">IF(3B!CJ52=0,"",(3B!CJ52))</f>
        <v/>
      </c>
      <c r="N55" s="219" t="str">
        <f aca="false">IF(3B!CS52=0,"",(3B!CS52))</f>
        <v/>
      </c>
      <c r="O55" s="219" t="str">
        <f aca="false">IF(3B!DB52=0,"",(3B!DB52))</f>
        <v/>
      </c>
      <c r="P55" s="219" t="str">
        <f aca="false">IF(3B!DK52=0,"",(3B!DK52))</f>
        <v/>
      </c>
      <c r="Q55" s="219" t="str">
        <f aca="false">IF(3B!DT52=0,"",(3B!DT52))</f>
        <v/>
      </c>
      <c r="R55" s="219" t="str">
        <f aca="false">IF(3B!EC52=0,"",(3B!EC52))</f>
        <v/>
      </c>
      <c r="S55" s="219" t="str">
        <f aca="false">IF(3B!EL52=0,"",(3B!EL52))</f>
        <v/>
      </c>
      <c r="T55" s="219" t="str">
        <f aca="false">IF(3B!EU52=0,"",(3B!EU52))</f>
        <v/>
      </c>
      <c r="U55" s="217"/>
      <c r="V55" s="219" t="str">
        <f aca="false">IF(3B!FM55=0,"",(3B!FM55))</f>
        <v/>
      </c>
      <c r="W55" s="219" t="str">
        <f aca="false">IF(3B!FV55=0,"",(3B!FV55))</f>
        <v/>
      </c>
      <c r="X55" s="219" t="str">
        <f aca="false">IF(3B!GE55=0,"",(3B!GE55))</f>
        <v/>
      </c>
      <c r="Y55" s="219" t="str">
        <f aca="false">IF(3B!GN55=0,"",(3B!GN55))</f>
        <v/>
      </c>
      <c r="Z55" s="219" t="str">
        <f aca="false">IF(3B!GW55=0,"",(3B!GW55))</f>
        <v/>
      </c>
      <c r="AA55" s="219" t="str">
        <f aca="false">IF(3B!HF55=0,"",(3B!HF55))</f>
        <v/>
      </c>
      <c r="AB55" s="219" t="str">
        <f aca="false">IF(3B!HO55=0,"",(3B!HO55))</f>
        <v/>
      </c>
      <c r="AC55" s="219" t="str">
        <f aca="false">IF(3B!HX55=0,"",(3B!HX55))</f>
        <v/>
      </c>
      <c r="AD55" s="220"/>
      <c r="AE55" s="118"/>
    </row>
    <row r="56" customFormat="false" ht="12.9" hidden="false" customHeight="true" outlineLevel="0" collapsed="false">
      <c r="B56" s="118"/>
      <c r="C56" s="223"/>
      <c r="D56" s="219" t="str">
        <f aca="false">IF(3B!G53=0,"",(3B!G53))</f>
        <v/>
      </c>
      <c r="E56" s="219" t="str">
        <f aca="false">IF(3B!P53=0,"",(3B!P53))</f>
        <v/>
      </c>
      <c r="F56" s="219" t="str">
        <f aca="false">IF(3B!Y53=0,"",(3B!Y53))</f>
        <v/>
      </c>
      <c r="G56" s="219" t="str">
        <f aca="false">IF(3B!AH53=0,"",(3B!AH53))</f>
        <v/>
      </c>
      <c r="H56" s="219" t="str">
        <f aca="false">IF(3B!AQ53=0,"",(3B!AQ53))</f>
        <v/>
      </c>
      <c r="I56" s="219" t="str">
        <f aca="false">IF(3B!AZ53=0,"",(3B!AZ53))</f>
        <v/>
      </c>
      <c r="J56" s="219" t="str">
        <f aca="false">IF(3B!BI53=0,"",(3B!BI53))</f>
        <v/>
      </c>
      <c r="K56" s="219" t="str">
        <f aca="false">IF(3B!BR53=0,"",(3B!BR53))</f>
        <v/>
      </c>
      <c r="L56" s="219" t="str">
        <f aca="false">IF(3B!CA53=0,"",(3B!CA53))</f>
        <v/>
      </c>
      <c r="M56" s="219" t="str">
        <f aca="false">IF(3B!CJ53=0,"",(3B!CJ53))</f>
        <v/>
      </c>
      <c r="N56" s="219" t="str">
        <f aca="false">IF(3B!CS53=0,"",(3B!CS53))</f>
        <v/>
      </c>
      <c r="O56" s="219" t="str">
        <f aca="false">IF(3B!DB53=0,"",(3B!DB53))</f>
        <v/>
      </c>
      <c r="P56" s="219" t="str">
        <f aca="false">IF(3B!DK53=0,"",(3B!DK53))</f>
        <v/>
      </c>
      <c r="Q56" s="219" t="str">
        <f aca="false">IF(3B!DT53=0,"",(3B!DT53))</f>
        <v/>
      </c>
      <c r="R56" s="219" t="str">
        <f aca="false">IF(3B!EC53=0,"",(3B!EC53))</f>
        <v/>
      </c>
      <c r="S56" s="219" t="str">
        <f aca="false">IF(3B!EL53=0,"",(3B!EL53))</f>
        <v/>
      </c>
      <c r="T56" s="219" t="str">
        <f aca="false">IF(3B!EU53=0,"",(3B!EU53))</f>
        <v/>
      </c>
      <c r="U56" s="217"/>
      <c r="V56" s="219" t="str">
        <f aca="false">IF(3B!FM56=0,"",(3B!FM56))</f>
        <v/>
      </c>
      <c r="W56" s="219" t="str">
        <f aca="false">IF(3B!FV56=0,"",(3B!FV56))</f>
        <v/>
      </c>
      <c r="X56" s="219" t="str">
        <f aca="false">IF(3B!GE56=0,"",(3B!GE56))</f>
        <v/>
      </c>
      <c r="Y56" s="219" t="str">
        <f aca="false">IF(3B!GN56=0,"",(3B!GN56))</f>
        <v/>
      </c>
      <c r="Z56" s="219" t="str">
        <f aca="false">IF(3B!GW56=0,"",(3B!GW56))</f>
        <v/>
      </c>
      <c r="AA56" s="219" t="str">
        <f aca="false">IF(3B!HF56=0,"",(3B!HF56))</f>
        <v/>
      </c>
      <c r="AB56" s="219" t="str">
        <f aca="false">IF(3B!HO56=0,"",(3B!HO56))</f>
        <v/>
      </c>
      <c r="AC56" s="219" t="str">
        <f aca="false">IF(3B!HX56=0,"",(3B!HX56))</f>
        <v/>
      </c>
      <c r="AD56" s="220"/>
      <c r="AE56" s="118"/>
    </row>
    <row r="57" customFormat="false" ht="12.9" hidden="false" customHeight="true" outlineLevel="0" collapsed="false">
      <c r="B57" s="118" t="n">
        <v>19</v>
      </c>
      <c r="C57" s="221" t="str">
        <f aca="false">3B!FG1</f>
        <v> </v>
      </c>
      <c r="D57" s="218" t="str">
        <f aca="false">IF(3B!G54=0,"",(3B!G54))</f>
        <v/>
      </c>
      <c r="E57" s="218" t="str">
        <f aca="false">IF(3B!P54=0,"",(3B!P54))</f>
        <v/>
      </c>
      <c r="F57" s="218" t="str">
        <f aca="false">IF(3B!Y54=0,"",(3B!Y54))</f>
        <v/>
      </c>
      <c r="G57" s="218" t="str">
        <f aca="false">IF(3B!AH54=0,"",(3B!AH54))</f>
        <v/>
      </c>
      <c r="H57" s="218" t="str">
        <f aca="false">IF(3B!AQ54=0,"",(3B!AQ54))</f>
        <v/>
      </c>
      <c r="I57" s="218" t="str">
        <f aca="false">IF(3B!AZ54=0,"",(3B!AZ54))</f>
        <v/>
      </c>
      <c r="J57" s="218" t="str">
        <f aca="false">IF(3B!BI54=0,"",(3B!BI54))</f>
        <v/>
      </c>
      <c r="K57" s="218" t="str">
        <f aca="false">IF(3B!BR54=0,"",(3B!BR54))</f>
        <v/>
      </c>
      <c r="L57" s="218" t="str">
        <f aca="false">IF(3B!CA54=0,"",(3B!CA54))</f>
        <v/>
      </c>
      <c r="M57" s="218" t="str">
        <f aca="false">IF(3B!CJ54=0,"",(3B!CJ54))</f>
        <v/>
      </c>
      <c r="N57" s="218" t="str">
        <f aca="false">IF(3B!CS54=0,"",(3B!CS54))</f>
        <v/>
      </c>
      <c r="O57" s="218" t="str">
        <f aca="false">IF(3B!DB54=0,"",(3B!DB54))</f>
        <v/>
      </c>
      <c r="P57" s="218" t="str">
        <f aca="false">IF(3B!DK54=0,"",(3B!DK54))</f>
        <v/>
      </c>
      <c r="Q57" s="218" t="str">
        <f aca="false">IF(3B!DT54=0,"",(3B!DT54))</f>
        <v/>
      </c>
      <c r="R57" s="218" t="str">
        <f aca="false">IF(3B!EC54=0,"",(3B!EC54))</f>
        <v/>
      </c>
      <c r="S57" s="218" t="str">
        <f aca="false">IF(3B!EL54=0,"",(3B!EL54))</f>
        <v/>
      </c>
      <c r="T57" s="218" t="str">
        <f aca="false">IF(3B!EU54=0,"",(3B!EU54))</f>
        <v/>
      </c>
      <c r="U57" s="218" t="str">
        <f aca="false">IF(3B!FD54=0,"",(3B!FD54))</f>
        <v/>
      </c>
      <c r="V57" s="217"/>
      <c r="W57" s="218" t="str">
        <f aca="false">IF(3B!FV57=0,"",(3B!FV57))</f>
        <v/>
      </c>
      <c r="X57" s="218" t="str">
        <f aca="false">IF(3B!GE57=0,"",(3B!GE57))</f>
        <v/>
      </c>
      <c r="Y57" s="218" t="str">
        <f aca="false">IF(3B!GN57=0,"",(3B!GN57))</f>
        <v/>
      </c>
      <c r="Z57" s="218" t="str">
        <f aca="false">IF(3B!GW57=0,"",(3B!GW57))</f>
        <v/>
      </c>
      <c r="AA57" s="218" t="str">
        <f aca="false">IF(3B!HF57=0,"",(3B!HF57))</f>
        <v/>
      </c>
      <c r="AB57" s="218" t="str">
        <f aca="false">IF(3B!HO57=0,"",(3B!HO57))</f>
        <v/>
      </c>
      <c r="AC57" s="218" t="str">
        <f aca="false">IF(3B!HX57=0,"",(3B!HX57))</f>
        <v/>
      </c>
      <c r="AD57" s="222" t="str">
        <f aca="false">V2</f>
        <v> </v>
      </c>
      <c r="AE57" s="118" t="n">
        <v>19</v>
      </c>
    </row>
    <row r="58" customFormat="false" ht="12.9" hidden="false" customHeight="true" outlineLevel="0" collapsed="false">
      <c r="B58" s="118"/>
      <c r="C58" s="221"/>
      <c r="D58" s="219" t="str">
        <f aca="false">IF(3B!G55=0,"",(3B!G55))</f>
        <v/>
      </c>
      <c r="E58" s="219" t="str">
        <f aca="false">IF(3B!P55=0,"",(3B!P55))</f>
        <v/>
      </c>
      <c r="F58" s="219" t="str">
        <f aca="false">IF(3B!Y55=0,"",(3B!Y55))</f>
        <v/>
      </c>
      <c r="G58" s="219" t="str">
        <f aca="false">IF(3B!AH55=0,"",(3B!AH55))</f>
        <v/>
      </c>
      <c r="H58" s="219" t="str">
        <f aca="false">IF(3B!AQ55=0,"",(3B!AQ55))</f>
        <v/>
      </c>
      <c r="I58" s="219" t="str">
        <f aca="false">IF(3B!AZ55=0,"",(3B!AZ55))</f>
        <v/>
      </c>
      <c r="J58" s="219" t="str">
        <f aca="false">IF(3B!BI55=0,"",(3B!BI55))</f>
        <v/>
      </c>
      <c r="K58" s="219" t="str">
        <f aca="false">IF(3B!BR55=0,"",(3B!BR55))</f>
        <v/>
      </c>
      <c r="L58" s="219" t="str">
        <f aca="false">IF(3B!CA55=0,"",(3B!CA55))</f>
        <v/>
      </c>
      <c r="M58" s="219" t="str">
        <f aca="false">IF(3B!CJ55=0,"",(3B!CJ55))</f>
        <v/>
      </c>
      <c r="N58" s="219" t="str">
        <f aca="false">IF(3B!CS55=0,"",(3B!CS55))</f>
        <v/>
      </c>
      <c r="O58" s="219" t="str">
        <f aca="false">IF(3B!DB55=0,"",(3B!DB55))</f>
        <v/>
      </c>
      <c r="P58" s="219" t="str">
        <f aca="false">IF(3B!DK55=0,"",(3B!DK55))</f>
        <v/>
      </c>
      <c r="Q58" s="219" t="str">
        <f aca="false">IF(3B!DT55=0,"",(3B!DT55))</f>
        <v/>
      </c>
      <c r="R58" s="219" t="str">
        <f aca="false">IF(3B!EC55=0,"",(3B!EC55))</f>
        <v/>
      </c>
      <c r="S58" s="219" t="str">
        <f aca="false">IF(3B!EL55=0,"",(3B!EL55))</f>
        <v/>
      </c>
      <c r="T58" s="219" t="str">
        <f aca="false">IF(3B!EU55=0,"",(3B!EU55))</f>
        <v/>
      </c>
      <c r="U58" s="219" t="str">
        <f aca="false">IF(3B!FD55=0,"",(3B!FD55))</f>
        <v/>
      </c>
      <c r="V58" s="217"/>
      <c r="W58" s="219" t="str">
        <f aca="false">IF(3B!FV58=0,"",(3B!FV58))</f>
        <v/>
      </c>
      <c r="X58" s="219" t="str">
        <f aca="false">IF(3B!GE58=0,"",(3B!GE58))</f>
        <v/>
      </c>
      <c r="Y58" s="219" t="str">
        <f aca="false">IF(3B!GN58=0,"",(3B!GN58))</f>
        <v/>
      </c>
      <c r="Z58" s="219" t="str">
        <f aca="false">IF(3B!GW58=0,"",(3B!GW58))</f>
        <v/>
      </c>
      <c r="AA58" s="219" t="str">
        <f aca="false">IF(3B!HF58=0,"",(3B!HF58))</f>
        <v/>
      </c>
      <c r="AB58" s="219" t="str">
        <f aca="false">IF(3B!HO58=0,"",(3B!HO58))</f>
        <v/>
      </c>
      <c r="AC58" s="219" t="str">
        <f aca="false">IF(3B!HX58=0,"",(3B!HX58))</f>
        <v/>
      </c>
      <c r="AD58" s="222"/>
      <c r="AE58" s="118"/>
    </row>
    <row r="59" customFormat="false" ht="12.9" hidden="false" customHeight="true" outlineLevel="0" collapsed="false">
      <c r="B59" s="118"/>
      <c r="C59" s="221"/>
      <c r="D59" s="219" t="str">
        <f aca="false">IF(3B!G56=0,"",(3B!G56))</f>
        <v/>
      </c>
      <c r="E59" s="219" t="str">
        <f aca="false">IF(3B!P56=0,"",(3B!P56))</f>
        <v/>
      </c>
      <c r="F59" s="219" t="str">
        <f aca="false">IF(3B!Y56=0,"",(3B!Y56))</f>
        <v/>
      </c>
      <c r="G59" s="219" t="str">
        <f aca="false">IF(3B!AH56=0,"",(3B!AH56))</f>
        <v/>
      </c>
      <c r="H59" s="219" t="str">
        <f aca="false">IF(3B!AQ56=0,"",(3B!AQ56))</f>
        <v/>
      </c>
      <c r="I59" s="219" t="str">
        <f aca="false">IF(3B!AZ56=0,"",(3B!AZ56))</f>
        <v/>
      </c>
      <c r="J59" s="219" t="str">
        <f aca="false">IF(3B!BI56=0,"",(3B!BI56))</f>
        <v/>
      </c>
      <c r="K59" s="219" t="str">
        <f aca="false">IF(3B!BR56=0,"",(3B!BR56))</f>
        <v/>
      </c>
      <c r="L59" s="219" t="str">
        <f aca="false">IF(3B!CA56=0,"",(3B!CA56))</f>
        <v/>
      </c>
      <c r="M59" s="219" t="str">
        <f aca="false">IF(3B!CJ56=0,"",(3B!CJ56))</f>
        <v/>
      </c>
      <c r="N59" s="219" t="str">
        <f aca="false">IF(3B!CS56=0,"",(3B!CS56))</f>
        <v/>
      </c>
      <c r="O59" s="219" t="str">
        <f aca="false">IF(3B!DB56=0,"",(3B!DB56))</f>
        <v/>
      </c>
      <c r="P59" s="219" t="str">
        <f aca="false">IF(3B!DK56=0,"",(3B!DK56))</f>
        <v/>
      </c>
      <c r="Q59" s="219" t="str">
        <f aca="false">IF(3B!DT56=0,"",(3B!DT56))</f>
        <v/>
      </c>
      <c r="R59" s="219" t="str">
        <f aca="false">IF(3B!EC56=0,"",(3B!EC56))</f>
        <v/>
      </c>
      <c r="S59" s="219" t="str">
        <f aca="false">IF(3B!EL56=0,"",(3B!EL56))</f>
        <v/>
      </c>
      <c r="T59" s="219" t="str">
        <f aca="false">IF(3B!EU56=0,"",(3B!EU56))</f>
        <v/>
      </c>
      <c r="U59" s="219" t="str">
        <f aca="false">IF(3B!FD56=0,"",(3B!FD56))</f>
        <v/>
      </c>
      <c r="V59" s="217"/>
      <c r="W59" s="219" t="str">
        <f aca="false">IF(3B!FV59=0,"",(3B!FV59))</f>
        <v/>
      </c>
      <c r="X59" s="219" t="str">
        <f aca="false">IF(3B!GE59=0,"",(3B!GE59))</f>
        <v/>
      </c>
      <c r="Y59" s="219" t="str">
        <f aca="false">IF(3B!GN59=0,"",(3B!GN59))</f>
        <v/>
      </c>
      <c r="Z59" s="219" t="str">
        <f aca="false">IF(3B!GW59=0,"",(3B!GW59))</f>
        <v/>
      </c>
      <c r="AA59" s="219" t="str">
        <f aca="false">IF(3B!HF59=0,"",(3B!HF59))</f>
        <v/>
      </c>
      <c r="AB59" s="219" t="str">
        <f aca="false">IF(3B!HO59=0,"",(3B!HO59))</f>
        <v/>
      </c>
      <c r="AC59" s="219" t="str">
        <f aca="false">IF(3B!HX59=0,"",(3B!HX59))</f>
        <v/>
      </c>
      <c r="AD59" s="222"/>
      <c r="AE59" s="118"/>
    </row>
    <row r="60" customFormat="false" ht="12.9" hidden="false" customHeight="true" outlineLevel="0" collapsed="false">
      <c r="B60" s="118" t="n">
        <v>20</v>
      </c>
      <c r="C60" s="223" t="str">
        <f aca="false">3B!FP1</f>
        <v> </v>
      </c>
      <c r="D60" s="218" t="str">
        <f aca="false">IF(3B!G57=0,"",(3B!G57))</f>
        <v/>
      </c>
      <c r="E60" s="218" t="str">
        <f aca="false">IF(3B!P57=0,"",(3B!P57))</f>
        <v/>
      </c>
      <c r="F60" s="218" t="str">
        <f aca="false">IF(3B!Y57=0,"",(3B!Y57))</f>
        <v/>
      </c>
      <c r="G60" s="218" t="str">
        <f aca="false">IF(3B!AH57=0,"",(3B!AH57))</f>
        <v/>
      </c>
      <c r="H60" s="218" t="str">
        <f aca="false">IF(3B!AQ57=0,"",(3B!AQ57))</f>
        <v/>
      </c>
      <c r="I60" s="218" t="str">
        <f aca="false">IF(3B!AZ57=0,"",(3B!AZ57))</f>
        <v/>
      </c>
      <c r="J60" s="218" t="str">
        <f aca="false">IF(3B!BI57=0,"",(3B!BI57))</f>
        <v/>
      </c>
      <c r="K60" s="218" t="str">
        <f aca="false">IF(3B!BR57=0,"",(3B!BR57))</f>
        <v/>
      </c>
      <c r="L60" s="218" t="str">
        <f aca="false">IF(3B!CA57=0,"",(3B!CA57))</f>
        <v/>
      </c>
      <c r="M60" s="218" t="str">
        <f aca="false">IF(3B!CJ57=0,"",(3B!CJ57))</f>
        <v/>
      </c>
      <c r="N60" s="218" t="str">
        <f aca="false">IF(3B!CS57=0,"",(3B!CS57))</f>
        <v/>
      </c>
      <c r="O60" s="218" t="str">
        <f aca="false">IF(3B!DB57=0,"",(3B!DB57))</f>
        <v/>
      </c>
      <c r="P60" s="218" t="str">
        <f aca="false">IF(3B!DK57=0,"",(3B!DK57))</f>
        <v/>
      </c>
      <c r="Q60" s="218" t="str">
        <f aca="false">IF(3B!DT57=0,"",(3B!DT57))</f>
        <v/>
      </c>
      <c r="R60" s="218" t="str">
        <f aca="false">IF(3B!EC57=0,"",(3B!EC57))</f>
        <v/>
      </c>
      <c r="S60" s="218" t="str">
        <f aca="false">IF(3B!EL57=0,"",(3B!EL57))</f>
        <v/>
      </c>
      <c r="T60" s="218" t="str">
        <f aca="false">IF(3B!EU57=0,"",(3B!EU57))</f>
        <v/>
      </c>
      <c r="U60" s="218" t="str">
        <f aca="false">IF(3B!FD57=0,"",(3B!FD57))</f>
        <v/>
      </c>
      <c r="V60" s="218" t="str">
        <f aca="false">IF(3B!FM57=0,"",(3B!FM57))</f>
        <v/>
      </c>
      <c r="W60" s="217"/>
      <c r="X60" s="218" t="str">
        <f aca="false">IF(3B!GE60=0,"",(3B!GE60))</f>
        <v/>
      </c>
      <c r="Y60" s="218" t="str">
        <f aca="false">IF(3B!GN60=0,"",(3B!GN60))</f>
        <v/>
      </c>
      <c r="Z60" s="218" t="str">
        <f aca="false">IF(3B!GW60=0,"",(3B!GW60))</f>
        <v/>
      </c>
      <c r="AA60" s="218" t="str">
        <f aca="false">IF(3B!HF60=0,"",(3B!HF60))</f>
        <v/>
      </c>
      <c r="AB60" s="218" t="str">
        <f aca="false">IF(3B!HO60=0,"",(3B!HO60))</f>
        <v/>
      </c>
      <c r="AC60" s="218" t="str">
        <f aca="false">IF(3B!HX60=0,"",(3B!HX60))</f>
        <v/>
      </c>
      <c r="AD60" s="220" t="str">
        <f aca="false">W2</f>
        <v> </v>
      </c>
      <c r="AE60" s="118" t="n">
        <v>20</v>
      </c>
    </row>
    <row r="61" customFormat="false" ht="12.9" hidden="false" customHeight="true" outlineLevel="0" collapsed="false">
      <c r="B61" s="118"/>
      <c r="C61" s="223"/>
      <c r="D61" s="219" t="str">
        <f aca="false">IF(3B!G58=0,"",(3B!G58))</f>
        <v/>
      </c>
      <c r="E61" s="219" t="str">
        <f aca="false">IF(3B!P58=0,"",(3B!P58))</f>
        <v/>
      </c>
      <c r="F61" s="219" t="str">
        <f aca="false">IF(3B!Y58=0,"",(3B!Y58))</f>
        <v/>
      </c>
      <c r="G61" s="219" t="str">
        <f aca="false">IF(3B!AH58=0,"",(3B!AH58))</f>
        <v/>
      </c>
      <c r="H61" s="219" t="str">
        <f aca="false">IF(3B!AQ58=0,"",(3B!AQ58))</f>
        <v/>
      </c>
      <c r="I61" s="219" t="str">
        <f aca="false">IF(3B!AZ58=0,"",(3B!AZ58))</f>
        <v/>
      </c>
      <c r="J61" s="219" t="str">
        <f aca="false">IF(3B!BI58=0,"",(3B!BI58))</f>
        <v/>
      </c>
      <c r="K61" s="219" t="str">
        <f aca="false">IF(3B!BR58=0,"",(3B!BR58))</f>
        <v/>
      </c>
      <c r="L61" s="219" t="str">
        <f aca="false">IF(3B!CA58=0,"",(3B!CA58))</f>
        <v/>
      </c>
      <c r="M61" s="219" t="str">
        <f aca="false">IF(3B!CJ58=0,"",(3B!CJ58))</f>
        <v/>
      </c>
      <c r="N61" s="219" t="str">
        <f aca="false">IF(3B!CS58=0,"",(3B!CS58))</f>
        <v/>
      </c>
      <c r="O61" s="219" t="str">
        <f aca="false">IF(3B!DB58=0,"",(3B!DB58))</f>
        <v/>
      </c>
      <c r="P61" s="219" t="str">
        <f aca="false">IF(3B!DK58=0,"",(3B!DK58))</f>
        <v/>
      </c>
      <c r="Q61" s="219" t="str">
        <f aca="false">IF(3B!DT58=0,"",(3B!DT58))</f>
        <v/>
      </c>
      <c r="R61" s="219" t="str">
        <f aca="false">IF(3B!EC58=0,"",(3B!EC58))</f>
        <v/>
      </c>
      <c r="S61" s="219" t="str">
        <f aca="false">IF(3B!EL58=0,"",(3B!EL58))</f>
        <v/>
      </c>
      <c r="T61" s="219" t="str">
        <f aca="false">IF(3B!EU58=0,"",(3B!EU58))</f>
        <v/>
      </c>
      <c r="U61" s="219" t="str">
        <f aca="false">IF(3B!FD58=0,"",(3B!FD58))</f>
        <v/>
      </c>
      <c r="V61" s="219" t="str">
        <f aca="false">IF(3B!FM58=0,"",(3B!FM58))</f>
        <v/>
      </c>
      <c r="W61" s="217"/>
      <c r="X61" s="219" t="str">
        <f aca="false">IF(3B!GE61=0,"",(3B!GE61))</f>
        <v/>
      </c>
      <c r="Y61" s="219" t="str">
        <f aca="false">IF(3B!GN61=0,"",(3B!GN61))</f>
        <v/>
      </c>
      <c r="Z61" s="219" t="str">
        <f aca="false">IF(3B!GW61=0,"",(3B!GW61))</f>
        <v/>
      </c>
      <c r="AA61" s="219" t="str">
        <f aca="false">IF(3B!HF61=0,"",(3B!HF61))</f>
        <v/>
      </c>
      <c r="AB61" s="219" t="str">
        <f aca="false">IF(3B!HO61=0,"",(3B!HO61))</f>
        <v/>
      </c>
      <c r="AC61" s="219" t="str">
        <f aca="false">IF(3B!HX61=0,"",(3B!HX61))</f>
        <v/>
      </c>
      <c r="AD61" s="220"/>
      <c r="AE61" s="118"/>
    </row>
    <row r="62" customFormat="false" ht="12.9" hidden="false" customHeight="true" outlineLevel="0" collapsed="false">
      <c r="B62" s="118"/>
      <c r="C62" s="223"/>
      <c r="D62" s="219" t="str">
        <f aca="false">IF(3B!G59=0,"",(3B!G59))</f>
        <v/>
      </c>
      <c r="E62" s="219" t="str">
        <f aca="false">IF(3B!P59=0,"",(3B!P59))</f>
        <v/>
      </c>
      <c r="F62" s="219" t="str">
        <f aca="false">IF(3B!Y59=0,"",(3B!Y59))</f>
        <v/>
      </c>
      <c r="G62" s="219" t="str">
        <f aca="false">IF(3B!AH59=0,"",(3B!AH59))</f>
        <v/>
      </c>
      <c r="H62" s="219" t="str">
        <f aca="false">IF(3B!AQ59=0,"",(3B!AQ59))</f>
        <v/>
      </c>
      <c r="I62" s="219" t="str">
        <f aca="false">IF(3B!AZ59=0,"",(3B!AZ59))</f>
        <v/>
      </c>
      <c r="J62" s="219" t="str">
        <f aca="false">IF(3B!BI59=0,"",(3B!BI59))</f>
        <v/>
      </c>
      <c r="K62" s="219" t="str">
        <f aca="false">IF(3B!BR59=0,"",(3B!BR59))</f>
        <v/>
      </c>
      <c r="L62" s="219" t="str">
        <f aca="false">IF(3B!CA59=0,"",(3B!CA59))</f>
        <v/>
      </c>
      <c r="M62" s="219" t="str">
        <f aca="false">IF(3B!CJ59=0,"",(3B!CJ59))</f>
        <v/>
      </c>
      <c r="N62" s="219" t="str">
        <f aca="false">IF(3B!CS59=0,"",(3B!CS59))</f>
        <v/>
      </c>
      <c r="O62" s="219" t="str">
        <f aca="false">IF(3B!DB59=0,"",(3B!DB59))</f>
        <v/>
      </c>
      <c r="P62" s="219" t="str">
        <f aca="false">IF(3B!DK59=0,"",(3B!DK59))</f>
        <v/>
      </c>
      <c r="Q62" s="219" t="str">
        <f aca="false">IF(3B!DT59=0,"",(3B!DT59))</f>
        <v/>
      </c>
      <c r="R62" s="219" t="str">
        <f aca="false">IF(3B!EC59=0,"",(3B!EC59))</f>
        <v/>
      </c>
      <c r="S62" s="219" t="str">
        <f aca="false">IF(3B!EL59=0,"",(3B!EL59))</f>
        <v/>
      </c>
      <c r="T62" s="219" t="str">
        <f aca="false">IF(3B!EU59=0,"",(3B!EU59))</f>
        <v/>
      </c>
      <c r="U62" s="219" t="str">
        <f aca="false">IF(3B!FD59=0,"",(3B!FD59))</f>
        <v/>
      </c>
      <c r="V62" s="219" t="str">
        <f aca="false">IF(3B!FM59=0,"",(3B!FM59))</f>
        <v/>
      </c>
      <c r="W62" s="217"/>
      <c r="X62" s="219" t="str">
        <f aca="false">IF(3B!GE62=0,"",(3B!GE62))</f>
        <v/>
      </c>
      <c r="Y62" s="219" t="str">
        <f aca="false">IF(3B!GN62=0,"",(3B!GN62))</f>
        <v/>
      </c>
      <c r="Z62" s="219" t="str">
        <f aca="false">IF(3B!GW62=0,"",(3B!GW62))</f>
        <v/>
      </c>
      <c r="AA62" s="219" t="str">
        <f aca="false">IF(3B!HF62=0,"",(3B!HF62))</f>
        <v/>
      </c>
      <c r="AB62" s="219" t="str">
        <f aca="false">IF(3B!HO62=0,"",(3B!HO62))</f>
        <v/>
      </c>
      <c r="AC62" s="219" t="str">
        <f aca="false">IF(3B!HX62=0,"",(3B!HX62))</f>
        <v/>
      </c>
      <c r="AD62" s="220"/>
      <c r="AE62" s="118"/>
    </row>
    <row r="63" customFormat="false" ht="12.9" hidden="false" customHeight="true" outlineLevel="0" collapsed="false">
      <c r="B63" s="118" t="n">
        <v>21</v>
      </c>
      <c r="C63" s="221" t="str">
        <f aca="false">3B!FY1</f>
        <v> </v>
      </c>
      <c r="D63" s="218" t="str">
        <f aca="false">IF(3B!G60=0,"",(3B!G60))</f>
        <v/>
      </c>
      <c r="E63" s="218" t="str">
        <f aca="false">IF(3B!P60=0,"",(3B!P60))</f>
        <v/>
      </c>
      <c r="F63" s="218" t="str">
        <f aca="false">IF(3B!Y60=0,"",(3B!Y60))</f>
        <v/>
      </c>
      <c r="G63" s="218" t="str">
        <f aca="false">IF(3B!AH60=0,"",(3B!AH60))</f>
        <v/>
      </c>
      <c r="H63" s="218" t="str">
        <f aca="false">IF(3B!AQ60=0,"",(3B!AQ60))</f>
        <v/>
      </c>
      <c r="I63" s="218" t="str">
        <f aca="false">IF(3B!AZ60=0,"",(3B!AZ60))</f>
        <v/>
      </c>
      <c r="J63" s="218" t="str">
        <f aca="false">IF(3B!BI60=0,"",(3B!BI60))</f>
        <v/>
      </c>
      <c r="K63" s="218" t="str">
        <f aca="false">IF(3B!BR60=0,"",(3B!BR60))</f>
        <v/>
      </c>
      <c r="L63" s="218" t="str">
        <f aca="false">IF(3B!CA60=0,"",(3B!CA60))</f>
        <v/>
      </c>
      <c r="M63" s="218" t="str">
        <f aca="false">IF(3B!CJ60=0,"",(3B!CJ60))</f>
        <v/>
      </c>
      <c r="N63" s="218" t="str">
        <f aca="false">IF(3B!CS60=0,"",(3B!CS60))</f>
        <v/>
      </c>
      <c r="O63" s="218" t="str">
        <f aca="false">IF(3B!DB60=0,"",(3B!DB60))</f>
        <v/>
      </c>
      <c r="P63" s="218" t="str">
        <f aca="false">IF(3B!DK60=0,"",(3B!DK60))</f>
        <v/>
      </c>
      <c r="Q63" s="218" t="str">
        <f aca="false">IF(3B!DT60=0,"",(3B!DT60))</f>
        <v/>
      </c>
      <c r="R63" s="218" t="str">
        <f aca="false">IF(3B!EC60=0,"",(3B!EC60))</f>
        <v/>
      </c>
      <c r="S63" s="218" t="str">
        <f aca="false">IF(3B!EL60=0,"",(3B!EL60))</f>
        <v/>
      </c>
      <c r="T63" s="218" t="str">
        <f aca="false">IF(3B!EU60=0,"",(3B!EU60))</f>
        <v/>
      </c>
      <c r="U63" s="218" t="str">
        <f aca="false">IF(3B!FD60=0,"",(3B!FD60))</f>
        <v/>
      </c>
      <c r="V63" s="218" t="str">
        <f aca="false">IF(3B!FM60=0,"",(3B!FM60))</f>
        <v/>
      </c>
      <c r="W63" s="218" t="str">
        <f aca="false">IF(3B!FV60=0,"",(3B!FV60))</f>
        <v/>
      </c>
      <c r="X63" s="217"/>
      <c r="Y63" s="218" t="str">
        <f aca="false">IF(3B!GN63=0,"",(3B!GN63))</f>
        <v/>
      </c>
      <c r="Z63" s="218" t="str">
        <f aca="false">IF(3B!GW63=0,"",(3B!GW63))</f>
        <v/>
      </c>
      <c r="AA63" s="218" t="str">
        <f aca="false">IF(3B!HF63=0,"",(3B!HF63))</f>
        <v/>
      </c>
      <c r="AB63" s="218" t="str">
        <f aca="false">IF(3B!HO63=0,"",(3B!HO63))</f>
        <v/>
      </c>
      <c r="AC63" s="218" t="str">
        <f aca="false">IF(3B!HX63=0,"",(3B!HX63))</f>
        <v/>
      </c>
      <c r="AD63" s="222" t="str">
        <f aca="false">X2</f>
        <v> </v>
      </c>
      <c r="AE63" s="118" t="n">
        <v>21</v>
      </c>
    </row>
    <row r="64" customFormat="false" ht="12.9" hidden="false" customHeight="true" outlineLevel="0" collapsed="false">
      <c r="B64" s="118"/>
      <c r="C64" s="221"/>
      <c r="D64" s="219" t="str">
        <f aca="false">IF(3B!G61=0,"",(3B!G61))</f>
        <v/>
      </c>
      <c r="E64" s="219" t="str">
        <f aca="false">IF(3B!P61=0,"",(3B!P61))</f>
        <v/>
      </c>
      <c r="F64" s="219" t="str">
        <f aca="false">IF(3B!Y61=0,"",(3B!Y61))</f>
        <v/>
      </c>
      <c r="G64" s="219" t="str">
        <f aca="false">IF(3B!AH61=0,"",(3B!AH61))</f>
        <v/>
      </c>
      <c r="H64" s="219" t="str">
        <f aca="false">IF(3B!AQ61=0,"",(3B!AQ61))</f>
        <v/>
      </c>
      <c r="I64" s="219" t="str">
        <f aca="false">IF(3B!AZ61=0,"",(3B!AZ61))</f>
        <v/>
      </c>
      <c r="J64" s="219" t="str">
        <f aca="false">IF(3B!BI61=0,"",(3B!BI61))</f>
        <v/>
      </c>
      <c r="K64" s="219" t="str">
        <f aca="false">IF(3B!BR61=0,"",(3B!BR61))</f>
        <v/>
      </c>
      <c r="L64" s="219" t="str">
        <f aca="false">IF(3B!CA61=0,"",(3B!CA61))</f>
        <v/>
      </c>
      <c r="M64" s="219" t="str">
        <f aca="false">IF(3B!CJ61=0,"",(3B!CJ61))</f>
        <v/>
      </c>
      <c r="N64" s="219" t="str">
        <f aca="false">IF(3B!CS61=0,"",(3B!CS61))</f>
        <v/>
      </c>
      <c r="O64" s="219" t="str">
        <f aca="false">IF(3B!DB61=0,"",(3B!DB61))</f>
        <v/>
      </c>
      <c r="P64" s="219" t="str">
        <f aca="false">IF(3B!DK61=0,"",(3B!DK61))</f>
        <v/>
      </c>
      <c r="Q64" s="219" t="str">
        <f aca="false">IF(3B!DT61=0,"",(3B!DT61))</f>
        <v/>
      </c>
      <c r="R64" s="219" t="str">
        <f aca="false">IF(3B!EC61=0,"",(3B!EC61))</f>
        <v/>
      </c>
      <c r="S64" s="219" t="str">
        <f aca="false">IF(3B!EL61=0,"",(3B!EL61))</f>
        <v/>
      </c>
      <c r="T64" s="219" t="str">
        <f aca="false">IF(3B!EU61=0,"",(3B!EU61))</f>
        <v/>
      </c>
      <c r="U64" s="219" t="str">
        <f aca="false">IF(3B!FD61=0,"",(3B!FD61))</f>
        <v/>
      </c>
      <c r="V64" s="219" t="str">
        <f aca="false">IF(3B!FM61=0,"",(3B!FM61))</f>
        <v/>
      </c>
      <c r="W64" s="219" t="str">
        <f aca="false">IF(3B!FV61=0,"",(3B!FV61))</f>
        <v/>
      </c>
      <c r="X64" s="217"/>
      <c r="Y64" s="219" t="str">
        <f aca="false">IF(3B!GN64=0,"",(3B!GN64))</f>
        <v/>
      </c>
      <c r="Z64" s="219" t="str">
        <f aca="false">IF(3B!GW64=0,"",(3B!GW64))</f>
        <v/>
      </c>
      <c r="AA64" s="219" t="str">
        <f aca="false">IF(3B!HF64=0,"",(3B!HF64))</f>
        <v/>
      </c>
      <c r="AB64" s="219" t="str">
        <f aca="false">IF(3B!HO64=0,"",(3B!HO64))</f>
        <v/>
      </c>
      <c r="AC64" s="219" t="str">
        <f aca="false">IF(3B!HX64=0,"",(3B!HX64))</f>
        <v/>
      </c>
      <c r="AD64" s="222"/>
      <c r="AE64" s="118"/>
    </row>
    <row r="65" customFormat="false" ht="12.9" hidden="false" customHeight="true" outlineLevel="0" collapsed="false">
      <c r="B65" s="118"/>
      <c r="C65" s="221"/>
      <c r="D65" s="219" t="str">
        <f aca="false">IF(3B!G62=0,"",(3B!G62))</f>
        <v/>
      </c>
      <c r="E65" s="219" t="str">
        <f aca="false">IF(3B!P62=0,"",(3B!P62))</f>
        <v/>
      </c>
      <c r="F65" s="219" t="str">
        <f aca="false">IF(3B!Y62=0,"",(3B!Y62))</f>
        <v/>
      </c>
      <c r="G65" s="219" t="str">
        <f aca="false">IF(3B!AH62=0,"",(3B!AH62))</f>
        <v/>
      </c>
      <c r="H65" s="219" t="str">
        <f aca="false">IF(3B!AQ62=0,"",(3B!AQ62))</f>
        <v/>
      </c>
      <c r="I65" s="219" t="str">
        <f aca="false">IF(3B!AZ62=0,"",(3B!AZ62))</f>
        <v/>
      </c>
      <c r="J65" s="219" t="str">
        <f aca="false">IF(3B!BI62=0,"",(3B!BI62))</f>
        <v/>
      </c>
      <c r="K65" s="219" t="str">
        <f aca="false">IF(3B!BR62=0,"",(3B!BR62))</f>
        <v/>
      </c>
      <c r="L65" s="219" t="str">
        <f aca="false">IF(3B!CA62=0,"",(3B!CA62))</f>
        <v/>
      </c>
      <c r="M65" s="219" t="str">
        <f aca="false">IF(3B!CJ62=0,"",(3B!CJ62))</f>
        <v/>
      </c>
      <c r="N65" s="219" t="str">
        <f aca="false">IF(3B!CS62=0,"",(3B!CS62))</f>
        <v/>
      </c>
      <c r="O65" s="219" t="str">
        <f aca="false">IF(3B!DB62=0,"",(3B!DB62))</f>
        <v/>
      </c>
      <c r="P65" s="219" t="str">
        <f aca="false">IF(3B!DK62=0,"",(3B!DK62))</f>
        <v/>
      </c>
      <c r="Q65" s="219" t="str">
        <f aca="false">IF(3B!DT62=0,"",(3B!DT62))</f>
        <v/>
      </c>
      <c r="R65" s="219" t="str">
        <f aca="false">IF(3B!EC62=0,"",(3B!EC62))</f>
        <v/>
      </c>
      <c r="S65" s="219" t="str">
        <f aca="false">IF(3B!EL62=0,"",(3B!EL62))</f>
        <v/>
      </c>
      <c r="T65" s="219" t="str">
        <f aca="false">IF(3B!EU62=0,"",(3B!EU62))</f>
        <v/>
      </c>
      <c r="U65" s="219" t="str">
        <f aca="false">IF(3B!FD62=0,"",(3B!FD62))</f>
        <v/>
      </c>
      <c r="V65" s="219" t="str">
        <f aca="false">IF(3B!FM62=0,"",(3B!FM62))</f>
        <v/>
      </c>
      <c r="W65" s="219" t="str">
        <f aca="false">IF(3B!FV62=0,"",(3B!FV62))</f>
        <v/>
      </c>
      <c r="X65" s="217"/>
      <c r="Y65" s="219" t="str">
        <f aca="false">IF(3B!GN65=0,"",(3B!GN65))</f>
        <v/>
      </c>
      <c r="Z65" s="219" t="str">
        <f aca="false">IF(3B!GW65=0,"",(3B!GW65))</f>
        <v/>
      </c>
      <c r="AA65" s="219" t="str">
        <f aca="false">IF(3B!HF65=0,"",(3B!HF65))</f>
        <v/>
      </c>
      <c r="AB65" s="219" t="str">
        <f aca="false">IF(3B!HO65=0,"",(3B!HO65))</f>
        <v/>
      </c>
      <c r="AC65" s="219" t="str">
        <f aca="false">IF(3B!HX65=0,"",(3B!HX65))</f>
        <v/>
      </c>
      <c r="AD65" s="222"/>
      <c r="AE65" s="118"/>
    </row>
    <row r="66" customFormat="false" ht="12.9" hidden="false" customHeight="true" outlineLevel="0" collapsed="false">
      <c r="B66" s="118" t="n">
        <v>22</v>
      </c>
      <c r="C66" s="223" t="str">
        <f aca="false">3B!GH1</f>
        <v> </v>
      </c>
      <c r="D66" s="218" t="str">
        <f aca="false">IF(3B!G63=0,"",(3B!G63))</f>
        <v/>
      </c>
      <c r="E66" s="218" t="str">
        <f aca="false">IF(3B!P63=0,"",(3B!P63))</f>
        <v/>
      </c>
      <c r="F66" s="218" t="str">
        <f aca="false">IF(3B!Y63=0,"",(3B!Y63))</f>
        <v/>
      </c>
      <c r="G66" s="218" t="str">
        <f aca="false">IF(3B!AH63=0,"",(3B!AH63))</f>
        <v/>
      </c>
      <c r="H66" s="218" t="str">
        <f aca="false">IF(3B!AQ63=0,"",(3B!AQ63))</f>
        <v/>
      </c>
      <c r="I66" s="218" t="str">
        <f aca="false">IF(3B!AZ63=0,"",(3B!AZ63))</f>
        <v/>
      </c>
      <c r="J66" s="218" t="str">
        <f aca="false">IF(3B!BI63=0,"",(3B!BI63))</f>
        <v/>
      </c>
      <c r="K66" s="218" t="str">
        <f aca="false">IF(3B!BR63=0,"",(3B!BR63))</f>
        <v/>
      </c>
      <c r="L66" s="218" t="str">
        <f aca="false">IF(3B!CA63=0,"",(3B!CA63))</f>
        <v/>
      </c>
      <c r="M66" s="218" t="str">
        <f aca="false">IF(3B!CJ63=0,"",(3B!CJ63))</f>
        <v/>
      </c>
      <c r="N66" s="218" t="str">
        <f aca="false">IF(3B!CS63=0,"",(3B!CS63))</f>
        <v/>
      </c>
      <c r="O66" s="218" t="str">
        <f aca="false">IF(3B!DB63=0,"",(3B!DB63))</f>
        <v/>
      </c>
      <c r="P66" s="218" t="str">
        <f aca="false">IF(3B!DK63=0,"",(3B!DK63))</f>
        <v/>
      </c>
      <c r="Q66" s="218" t="str">
        <f aca="false">IF(3B!DT63=0,"",(3B!DT63))</f>
        <v/>
      </c>
      <c r="R66" s="218" t="str">
        <f aca="false">IF(3B!EC63=0,"",(3B!EC63))</f>
        <v/>
      </c>
      <c r="S66" s="218" t="str">
        <f aca="false">IF(3B!EL63=0,"",(3B!EL63))</f>
        <v/>
      </c>
      <c r="T66" s="218" t="str">
        <f aca="false">IF(3B!EU63=0,"",(3B!EU63))</f>
        <v/>
      </c>
      <c r="U66" s="218" t="str">
        <f aca="false">IF(3B!FD63=0,"",(3B!FD63))</f>
        <v/>
      </c>
      <c r="V66" s="218" t="str">
        <f aca="false">IF(3B!FM63=0,"",(3B!FM63))</f>
        <v/>
      </c>
      <c r="W66" s="218" t="str">
        <f aca="false">IF(3B!FV63=0,"",(3B!FV63))</f>
        <v/>
      </c>
      <c r="X66" s="218" t="str">
        <f aca="false">IF(3B!GE63=0,"",(3B!GE63))</f>
        <v/>
      </c>
      <c r="Y66" s="217"/>
      <c r="Z66" s="218" t="str">
        <f aca="false">IF(3B!GW66=0,"",(3B!GW66))</f>
        <v/>
      </c>
      <c r="AA66" s="218" t="str">
        <f aca="false">IF(3B!HF66=0,"",(3B!HF66))</f>
        <v/>
      </c>
      <c r="AB66" s="218" t="str">
        <f aca="false">IF(3B!HO66=0,"",(3B!HO66))</f>
        <v/>
      </c>
      <c r="AC66" s="218" t="str">
        <f aca="false">IF(3B!HX66=0,"",(3B!HX66))</f>
        <v/>
      </c>
      <c r="AD66" s="220" t="str">
        <f aca="false">Y2</f>
        <v> </v>
      </c>
      <c r="AE66" s="118" t="n">
        <v>22</v>
      </c>
    </row>
    <row r="67" customFormat="false" ht="12.9" hidden="false" customHeight="true" outlineLevel="0" collapsed="false">
      <c r="B67" s="118"/>
      <c r="C67" s="223"/>
      <c r="D67" s="219" t="str">
        <f aca="false">IF(3B!G64=0,"",(3B!G64))</f>
        <v/>
      </c>
      <c r="E67" s="219" t="str">
        <f aca="false">IF(3B!P64=0,"",(3B!P64))</f>
        <v/>
      </c>
      <c r="F67" s="219" t="str">
        <f aca="false">IF(3B!Y64=0,"",(3B!Y64))</f>
        <v/>
      </c>
      <c r="G67" s="219" t="str">
        <f aca="false">IF(3B!AH64=0,"",(3B!AH64))</f>
        <v/>
      </c>
      <c r="H67" s="219" t="str">
        <f aca="false">IF(3B!AQ64=0,"",(3B!AQ64))</f>
        <v/>
      </c>
      <c r="I67" s="219" t="str">
        <f aca="false">IF(3B!AZ64=0,"",(3B!AZ64))</f>
        <v/>
      </c>
      <c r="J67" s="219" t="str">
        <f aca="false">IF(3B!BI64=0,"",(3B!BI64))</f>
        <v/>
      </c>
      <c r="K67" s="219" t="str">
        <f aca="false">IF(3B!BR64=0,"",(3B!BR64))</f>
        <v/>
      </c>
      <c r="L67" s="219" t="str">
        <f aca="false">IF(3B!CA64=0,"",(3B!CA64))</f>
        <v/>
      </c>
      <c r="M67" s="219" t="str">
        <f aca="false">IF(3B!CJ64=0,"",(3B!CJ64))</f>
        <v/>
      </c>
      <c r="N67" s="219" t="str">
        <f aca="false">IF(3B!CS64=0,"",(3B!CS64))</f>
        <v/>
      </c>
      <c r="O67" s="219" t="str">
        <f aca="false">IF(3B!DB64=0,"",(3B!DB64))</f>
        <v/>
      </c>
      <c r="P67" s="219" t="str">
        <f aca="false">IF(3B!DK64=0,"",(3B!DK64))</f>
        <v/>
      </c>
      <c r="Q67" s="219" t="str">
        <f aca="false">IF(3B!DT64=0,"",(3B!DT64))</f>
        <v/>
      </c>
      <c r="R67" s="219" t="str">
        <f aca="false">IF(3B!EC64=0,"",(3B!EC64))</f>
        <v/>
      </c>
      <c r="S67" s="219" t="str">
        <f aca="false">IF(3B!EL64=0,"",(3B!EL64))</f>
        <v/>
      </c>
      <c r="T67" s="219" t="str">
        <f aca="false">IF(3B!EU64=0,"",(3B!EU64))</f>
        <v/>
      </c>
      <c r="U67" s="219" t="str">
        <f aca="false">IF(3B!FD64=0,"",(3B!FD64))</f>
        <v/>
      </c>
      <c r="V67" s="219" t="str">
        <f aca="false">IF(3B!FM64=0,"",(3B!FM64))</f>
        <v/>
      </c>
      <c r="W67" s="219" t="str">
        <f aca="false">IF(3B!FV64=0,"",(3B!FV64))</f>
        <v/>
      </c>
      <c r="X67" s="219" t="str">
        <f aca="false">IF(3B!GE64=0,"",(3B!GE64))</f>
        <v/>
      </c>
      <c r="Y67" s="217"/>
      <c r="Z67" s="219" t="str">
        <f aca="false">IF(3B!GW67=0,"",(3B!GW67))</f>
        <v/>
      </c>
      <c r="AA67" s="219" t="str">
        <f aca="false">IF(3B!HF67=0,"",(3B!HF67))</f>
        <v/>
      </c>
      <c r="AB67" s="219" t="str">
        <f aca="false">IF(3B!HO67=0,"",(3B!HO67))</f>
        <v/>
      </c>
      <c r="AC67" s="219" t="str">
        <f aca="false">IF(3B!HX67=0,"",(3B!HX67))</f>
        <v/>
      </c>
      <c r="AD67" s="220"/>
      <c r="AE67" s="118"/>
    </row>
    <row r="68" customFormat="false" ht="12.9" hidden="false" customHeight="true" outlineLevel="0" collapsed="false">
      <c r="B68" s="118"/>
      <c r="C68" s="223"/>
      <c r="D68" s="219" t="str">
        <f aca="false">IF(3B!G65=0,"",(3B!G65))</f>
        <v/>
      </c>
      <c r="E68" s="219" t="str">
        <f aca="false">IF(3B!P65=0,"",(3B!P65))</f>
        <v/>
      </c>
      <c r="F68" s="219" t="str">
        <f aca="false">IF(3B!Y65=0,"",(3B!Y65))</f>
        <v/>
      </c>
      <c r="G68" s="219" t="str">
        <f aca="false">IF(3B!AH65=0,"",(3B!AH65))</f>
        <v/>
      </c>
      <c r="H68" s="219" t="str">
        <f aca="false">IF(3B!AQ65=0,"",(3B!AQ65))</f>
        <v/>
      </c>
      <c r="I68" s="219" t="str">
        <f aca="false">IF(3B!AZ65=0,"",(3B!AZ65))</f>
        <v/>
      </c>
      <c r="J68" s="219" t="str">
        <f aca="false">IF(3B!BI65=0,"",(3B!BI65))</f>
        <v/>
      </c>
      <c r="K68" s="219" t="str">
        <f aca="false">IF(3B!BR65=0,"",(3B!BR65))</f>
        <v/>
      </c>
      <c r="L68" s="219" t="str">
        <f aca="false">IF(3B!CA65=0,"",(3B!CA65))</f>
        <v/>
      </c>
      <c r="M68" s="219" t="str">
        <f aca="false">IF(3B!CJ65=0,"",(3B!CJ65))</f>
        <v/>
      </c>
      <c r="N68" s="219" t="str">
        <f aca="false">IF(3B!CS65=0,"",(3B!CS65))</f>
        <v/>
      </c>
      <c r="O68" s="219" t="str">
        <f aca="false">IF(3B!DB65=0,"",(3B!DB65))</f>
        <v/>
      </c>
      <c r="P68" s="219" t="str">
        <f aca="false">IF(3B!DK65=0,"",(3B!DK65))</f>
        <v/>
      </c>
      <c r="Q68" s="219" t="str">
        <f aca="false">IF(3B!DT65=0,"",(3B!DT65))</f>
        <v/>
      </c>
      <c r="R68" s="219" t="str">
        <f aca="false">IF(3B!EC65=0,"",(3B!EC65))</f>
        <v/>
      </c>
      <c r="S68" s="219" t="str">
        <f aca="false">IF(3B!EL65=0,"",(3B!EL65))</f>
        <v/>
      </c>
      <c r="T68" s="219" t="str">
        <f aca="false">IF(3B!EU65=0,"",(3B!EU65))</f>
        <v/>
      </c>
      <c r="U68" s="219" t="str">
        <f aca="false">IF(3B!FD65=0,"",(3B!FD65))</f>
        <v/>
      </c>
      <c r="V68" s="219" t="str">
        <f aca="false">IF(3B!FM65=0,"",(3B!FM65))</f>
        <v/>
      </c>
      <c r="W68" s="219" t="str">
        <f aca="false">IF(3B!FV65=0,"",(3B!FV65))</f>
        <v/>
      </c>
      <c r="X68" s="219" t="str">
        <f aca="false">IF(3B!GE65=0,"",(3B!GE65))</f>
        <v/>
      </c>
      <c r="Y68" s="217"/>
      <c r="Z68" s="219" t="str">
        <f aca="false">IF(3B!GW68=0,"",(3B!GW68))</f>
        <v/>
      </c>
      <c r="AA68" s="219" t="str">
        <f aca="false">IF(3B!HF68=0,"",(3B!HF68))</f>
        <v/>
      </c>
      <c r="AB68" s="219" t="str">
        <f aca="false">IF(3B!HO68=0,"",(3B!HO68))</f>
        <v/>
      </c>
      <c r="AC68" s="219" t="str">
        <f aca="false">IF(3B!HX68=0,"",(3B!HX68))</f>
        <v/>
      </c>
      <c r="AD68" s="220"/>
      <c r="AE68" s="118"/>
    </row>
    <row r="69" customFormat="false" ht="12.9" hidden="false" customHeight="true" outlineLevel="0" collapsed="false">
      <c r="B69" s="118" t="n">
        <v>23</v>
      </c>
      <c r="C69" s="224" t="str">
        <f aca="false">Z2</f>
        <v> </v>
      </c>
      <c r="D69" s="218" t="str">
        <f aca="false">IF(3B!G66=0,"",(3B!G66))</f>
        <v/>
      </c>
      <c r="E69" s="218" t="str">
        <f aca="false">IF(3B!P66=0,"",(3B!P66))</f>
        <v/>
      </c>
      <c r="F69" s="218" t="str">
        <f aca="false">IF(3B!Y66=0,"",(3B!Y66))</f>
        <v/>
      </c>
      <c r="G69" s="218" t="str">
        <f aca="false">IF(3B!AH66=0,"",(3B!AH66))</f>
        <v/>
      </c>
      <c r="H69" s="218" t="str">
        <f aca="false">IF(3B!AQ66=0,"",(3B!AQ66))</f>
        <v/>
      </c>
      <c r="I69" s="218" t="str">
        <f aca="false">IF(3B!AZ66=0,"",(3B!AZ66))</f>
        <v/>
      </c>
      <c r="J69" s="218" t="str">
        <f aca="false">IF(3B!BI66=0,"",(3B!BI66))</f>
        <v/>
      </c>
      <c r="K69" s="218" t="str">
        <f aca="false">IF(3B!BR66=0,"",(3B!BR66))</f>
        <v/>
      </c>
      <c r="L69" s="218" t="str">
        <f aca="false">IF(3B!CA66=0,"",(3B!CA66))</f>
        <v/>
      </c>
      <c r="M69" s="218" t="str">
        <f aca="false">IF(3B!CJ66=0,"",(3B!CJ66))</f>
        <v/>
      </c>
      <c r="N69" s="218" t="str">
        <f aca="false">IF(3B!CS66=0,"",(3B!CS66))</f>
        <v/>
      </c>
      <c r="O69" s="218" t="str">
        <f aca="false">IF(3B!DB66=0,"",(3B!DB66))</f>
        <v/>
      </c>
      <c r="P69" s="218" t="str">
        <f aca="false">IF(3B!DK66=0,"",(3B!DK66))</f>
        <v/>
      </c>
      <c r="Q69" s="218" t="str">
        <f aca="false">IF(3B!DT66=0,"",(3B!DT66))</f>
        <v/>
      </c>
      <c r="R69" s="218" t="str">
        <f aca="false">IF(3B!EC66=0,"",(3B!EC66))</f>
        <v/>
      </c>
      <c r="S69" s="218" t="str">
        <f aca="false">IF(3B!EL66=0,"",(3B!EL66))</f>
        <v/>
      </c>
      <c r="T69" s="218" t="str">
        <f aca="false">IF(3B!EU66=0,"",(3B!EU66))</f>
        <v/>
      </c>
      <c r="U69" s="218" t="str">
        <f aca="false">IF(3B!FD66=0,"",(3B!FD66))</f>
        <v/>
      </c>
      <c r="V69" s="218" t="str">
        <f aca="false">IF(3B!FM66=0,"",(3B!FM66))</f>
        <v/>
      </c>
      <c r="W69" s="218" t="str">
        <f aca="false">IF(3B!FV66=0,"",(3B!FV66))</f>
        <v/>
      </c>
      <c r="X69" s="218" t="str">
        <f aca="false">IF(3B!GE66=0,"",(3B!GE66))</f>
        <v/>
      </c>
      <c r="Y69" s="218" t="str">
        <f aca="false">IF(3B!GN66=0,"",(3B!GN66))</f>
        <v/>
      </c>
      <c r="Z69" s="217"/>
      <c r="AA69" s="218" t="str">
        <f aca="false">IF(3B!HF69=0,"",(3B!HF69))</f>
        <v/>
      </c>
      <c r="AB69" s="218" t="str">
        <f aca="false">IF(3B!HO69=0,"",(3B!HO69))</f>
        <v/>
      </c>
      <c r="AC69" s="218" t="str">
        <f aca="false">IF(3B!HX69=0,"",(3B!HX69))</f>
        <v/>
      </c>
      <c r="AD69" s="119" t="str">
        <f aca="false">Z2</f>
        <v> </v>
      </c>
      <c r="AE69" s="118" t="n">
        <v>23</v>
      </c>
    </row>
    <row r="70" customFormat="false" ht="12.9" hidden="false" customHeight="true" outlineLevel="0" collapsed="false">
      <c r="B70" s="118"/>
      <c r="C70" s="224"/>
      <c r="D70" s="219" t="str">
        <f aca="false">IF(3B!G67=0,"",(3B!G67))</f>
        <v/>
      </c>
      <c r="E70" s="219" t="str">
        <f aca="false">IF(3B!P67=0,"",(3B!P67))</f>
        <v/>
      </c>
      <c r="F70" s="219" t="str">
        <f aca="false">IF(3B!Y67=0,"",(3B!Y67))</f>
        <v/>
      </c>
      <c r="G70" s="219" t="str">
        <f aca="false">IF(3B!AH67=0,"",(3B!AH67))</f>
        <v/>
      </c>
      <c r="H70" s="219" t="str">
        <f aca="false">IF(3B!AQ67=0,"",(3B!AQ67))</f>
        <v/>
      </c>
      <c r="I70" s="219" t="str">
        <f aca="false">IF(3B!AZ67=0,"",(3B!AZ67))</f>
        <v/>
      </c>
      <c r="J70" s="219" t="str">
        <f aca="false">IF(3B!BI67=0,"",(3B!BI67))</f>
        <v/>
      </c>
      <c r="K70" s="219" t="str">
        <f aca="false">IF(3B!BR67=0,"",(3B!BR67))</f>
        <v/>
      </c>
      <c r="L70" s="219" t="str">
        <f aca="false">IF(3B!CA67=0,"",(3B!CA67))</f>
        <v/>
      </c>
      <c r="M70" s="219" t="str">
        <f aca="false">IF(3B!CJ67=0,"",(3B!CJ67))</f>
        <v/>
      </c>
      <c r="N70" s="219" t="str">
        <f aca="false">IF(3B!CS67=0,"",(3B!CS67))</f>
        <v/>
      </c>
      <c r="O70" s="219" t="str">
        <f aca="false">IF(3B!DB67=0,"",(3B!DB67))</f>
        <v/>
      </c>
      <c r="P70" s="219" t="str">
        <f aca="false">IF(3B!DK67=0,"",(3B!DK67))</f>
        <v/>
      </c>
      <c r="Q70" s="219" t="str">
        <f aca="false">IF(3B!DT67=0,"",(3B!DT67))</f>
        <v/>
      </c>
      <c r="R70" s="219" t="str">
        <f aca="false">IF(3B!EC67=0,"",(3B!EC67))</f>
        <v/>
      </c>
      <c r="S70" s="219" t="str">
        <f aca="false">IF(3B!EL67=0,"",(3B!EL67))</f>
        <v/>
      </c>
      <c r="T70" s="219" t="str">
        <f aca="false">IF(3B!EU67=0,"",(3B!EU67))</f>
        <v/>
      </c>
      <c r="U70" s="219" t="str">
        <f aca="false">IF(3B!FD67=0,"",(3B!FD67))</f>
        <v/>
      </c>
      <c r="V70" s="219" t="str">
        <f aca="false">IF(3B!FM67=0,"",(3B!FM67))</f>
        <v/>
      </c>
      <c r="W70" s="219" t="str">
        <f aca="false">IF(3B!FV67=0,"",(3B!FV67))</f>
        <v/>
      </c>
      <c r="X70" s="219" t="str">
        <f aca="false">IF(3B!GE67=0,"",(3B!GE67))</f>
        <v/>
      </c>
      <c r="Y70" s="219" t="str">
        <f aca="false">IF(3B!GN67=0,"",(3B!GN67))</f>
        <v/>
      </c>
      <c r="Z70" s="217"/>
      <c r="AA70" s="219" t="str">
        <f aca="false">IF(3B!HF70=0,"",(3B!HF70))</f>
        <v/>
      </c>
      <c r="AB70" s="219" t="str">
        <f aca="false">IF(3B!HO70=0,"",(3B!HO70))</f>
        <v/>
      </c>
      <c r="AC70" s="219" t="str">
        <f aca="false">IF(3B!HX70=0,"",(3B!HX70))</f>
        <v/>
      </c>
      <c r="AD70" s="119"/>
      <c r="AE70" s="118"/>
    </row>
    <row r="71" customFormat="false" ht="12.9" hidden="false" customHeight="true" outlineLevel="0" collapsed="false">
      <c r="B71" s="118"/>
      <c r="C71" s="224"/>
      <c r="D71" s="219" t="str">
        <f aca="false">IF(3B!G68=0,"",(3B!G68))</f>
        <v/>
      </c>
      <c r="E71" s="219" t="str">
        <f aca="false">IF(3B!P68=0,"",(3B!P68))</f>
        <v/>
      </c>
      <c r="F71" s="219" t="str">
        <f aca="false">IF(3B!Y68=0,"",(3B!Y68))</f>
        <v/>
      </c>
      <c r="G71" s="219" t="str">
        <f aca="false">IF(3B!AH68=0,"",(3B!AH68))</f>
        <v/>
      </c>
      <c r="H71" s="219" t="str">
        <f aca="false">IF(3B!AQ68=0,"",(3B!AQ68))</f>
        <v/>
      </c>
      <c r="I71" s="219" t="str">
        <f aca="false">IF(3B!AZ68=0,"",(3B!AZ68))</f>
        <v/>
      </c>
      <c r="J71" s="219" t="str">
        <f aca="false">IF(3B!BI68=0,"",(3B!BI68))</f>
        <v/>
      </c>
      <c r="K71" s="219" t="str">
        <f aca="false">IF(3B!BR68=0,"",(3B!BR68))</f>
        <v/>
      </c>
      <c r="L71" s="219" t="str">
        <f aca="false">IF(3B!CA68=0,"",(3B!CA68))</f>
        <v/>
      </c>
      <c r="M71" s="219" t="str">
        <f aca="false">IF(3B!CJ68=0,"",(3B!CJ68))</f>
        <v/>
      </c>
      <c r="N71" s="219" t="str">
        <f aca="false">IF(3B!CS68=0,"",(3B!CS68))</f>
        <v/>
      </c>
      <c r="O71" s="219" t="str">
        <f aca="false">IF(3B!DB68=0,"",(3B!DB68))</f>
        <v/>
      </c>
      <c r="P71" s="219" t="str">
        <f aca="false">IF(3B!DK68=0,"",(3B!DK68))</f>
        <v/>
      </c>
      <c r="Q71" s="219" t="str">
        <f aca="false">IF(3B!DT68=0,"",(3B!DT68))</f>
        <v/>
      </c>
      <c r="R71" s="219" t="str">
        <f aca="false">IF(3B!EC68=0,"",(3B!EC68))</f>
        <v/>
      </c>
      <c r="S71" s="219" t="str">
        <f aca="false">IF(3B!EL68=0,"",(3B!EL68))</f>
        <v/>
      </c>
      <c r="T71" s="219" t="str">
        <f aca="false">IF(3B!EU68=0,"",(3B!EU68))</f>
        <v/>
      </c>
      <c r="U71" s="219" t="str">
        <f aca="false">IF(3B!FD68=0,"",(3B!FD68))</f>
        <v/>
      </c>
      <c r="V71" s="219" t="str">
        <f aca="false">IF(3B!FM68=0,"",(3B!FM68))</f>
        <v/>
      </c>
      <c r="W71" s="219" t="str">
        <f aca="false">IF(3B!FV68=0,"",(3B!FV68))</f>
        <v/>
      </c>
      <c r="X71" s="219" t="str">
        <f aca="false">IF(3B!GE68=0,"",(3B!GE68))</f>
        <v/>
      </c>
      <c r="Y71" s="219" t="str">
        <f aca="false">IF(3B!GN68=0,"",(3B!GN68))</f>
        <v/>
      </c>
      <c r="Z71" s="217"/>
      <c r="AA71" s="219" t="str">
        <f aca="false">IF(3B!HF71=0,"",(3B!HF71))</f>
        <v/>
      </c>
      <c r="AB71" s="219" t="str">
        <f aca="false">IF(3B!HO71=0,"",(3B!HO71))</f>
        <v/>
      </c>
      <c r="AC71" s="219" t="str">
        <f aca="false">IF(3B!HX71=0,"",(3B!HX71))</f>
        <v/>
      </c>
      <c r="AD71" s="119"/>
      <c r="AE71" s="118"/>
    </row>
    <row r="72" customFormat="false" ht="12.9" hidden="false" customHeight="true" outlineLevel="0" collapsed="false">
      <c r="B72" s="118" t="n">
        <v>24</v>
      </c>
      <c r="C72" s="223" t="str">
        <f aca="false">AA2</f>
        <v> </v>
      </c>
      <c r="D72" s="218" t="str">
        <f aca="false">IF(3B!G69=0,"",(3B!G69))</f>
        <v/>
      </c>
      <c r="E72" s="218" t="str">
        <f aca="false">IF(3B!P69=0,"",(3B!P69))</f>
        <v/>
      </c>
      <c r="F72" s="218" t="str">
        <f aca="false">IF(3B!Y69=0,"",(3B!Y69))</f>
        <v/>
      </c>
      <c r="G72" s="218" t="str">
        <f aca="false">IF(3B!AH69=0,"",(3B!AH69))</f>
        <v/>
      </c>
      <c r="H72" s="218" t="str">
        <f aca="false">IF(3B!AQ69=0,"",(3B!AQ69))</f>
        <v/>
      </c>
      <c r="I72" s="218" t="str">
        <f aca="false">IF(3B!AZ69=0,"",(3B!AZ69))</f>
        <v/>
      </c>
      <c r="J72" s="218" t="str">
        <f aca="false">IF(3B!BI69=0,"",(3B!BI69))</f>
        <v/>
      </c>
      <c r="K72" s="218" t="str">
        <f aca="false">IF(3B!BR69=0,"",(3B!BR69))</f>
        <v/>
      </c>
      <c r="L72" s="218" t="str">
        <f aca="false">IF(3B!CA69=0,"",(3B!CA69))</f>
        <v/>
      </c>
      <c r="M72" s="218" t="str">
        <f aca="false">IF(3B!CJ69=0,"",(3B!CJ69))</f>
        <v/>
      </c>
      <c r="N72" s="218" t="str">
        <f aca="false">IF(3B!CS69=0,"",(3B!CS69))</f>
        <v/>
      </c>
      <c r="O72" s="218" t="str">
        <f aca="false">IF(3B!DB69=0,"",(3B!DB69))</f>
        <v/>
      </c>
      <c r="P72" s="218" t="str">
        <f aca="false">IF(3B!DK69=0,"",(3B!DK69))</f>
        <v/>
      </c>
      <c r="Q72" s="218" t="str">
        <f aca="false">IF(3B!DT69=0,"",(3B!DT69))</f>
        <v/>
      </c>
      <c r="R72" s="218" t="str">
        <f aca="false">IF(3B!EC69=0,"",(3B!EC69))</f>
        <v/>
      </c>
      <c r="S72" s="218" t="str">
        <f aca="false">IF(3B!EL69=0,"",(3B!EL69))</f>
        <v/>
      </c>
      <c r="T72" s="218" t="str">
        <f aca="false">IF(3B!EU69=0,"",(3B!EU69))</f>
        <v/>
      </c>
      <c r="U72" s="218" t="str">
        <f aca="false">IF(3B!FD69=0,"",(3B!FD69))</f>
        <v/>
      </c>
      <c r="V72" s="218" t="str">
        <f aca="false">IF(3B!FM69=0,"",(3B!FM69))</f>
        <v/>
      </c>
      <c r="W72" s="218" t="str">
        <f aca="false">IF(3B!FV69=0,"",(3B!FV69))</f>
        <v/>
      </c>
      <c r="X72" s="218" t="str">
        <f aca="false">IF(3B!GE69=0,"",(3B!GE69))</f>
        <v/>
      </c>
      <c r="Y72" s="218" t="str">
        <f aca="false">IF(3B!GN69=0,"",(3B!GN69))</f>
        <v/>
      </c>
      <c r="Z72" s="218" t="str">
        <f aca="false">IF(3B!GW69=0,"",(3B!GW69))</f>
        <v/>
      </c>
      <c r="AA72" s="217"/>
      <c r="AB72" s="218" t="str">
        <f aca="false">IF(3B!HO72=0,"",(3B!HO72))</f>
        <v/>
      </c>
      <c r="AC72" s="218" t="str">
        <f aca="false">IF(3B!HX72=0,"",(3B!HX72))</f>
        <v/>
      </c>
      <c r="AD72" s="220" t="str">
        <f aca="false">AA2</f>
        <v> </v>
      </c>
      <c r="AE72" s="118" t="n">
        <v>24</v>
      </c>
    </row>
    <row r="73" customFormat="false" ht="12.9" hidden="false" customHeight="true" outlineLevel="0" collapsed="false">
      <c r="B73" s="118"/>
      <c r="C73" s="223"/>
      <c r="D73" s="219" t="str">
        <f aca="false">IF(3B!G70=0,"",(3B!G70))</f>
        <v/>
      </c>
      <c r="E73" s="219" t="str">
        <f aca="false">IF(3B!P70=0,"",(3B!P70))</f>
        <v/>
      </c>
      <c r="F73" s="219" t="str">
        <f aca="false">IF(3B!Y70=0,"",(3B!Y70))</f>
        <v/>
      </c>
      <c r="G73" s="219" t="str">
        <f aca="false">IF(3B!AH70=0,"",(3B!AH70))</f>
        <v/>
      </c>
      <c r="H73" s="219" t="str">
        <f aca="false">IF(3B!AQ70=0,"",(3B!AQ70))</f>
        <v/>
      </c>
      <c r="I73" s="219" t="str">
        <f aca="false">IF(3B!AZ70=0,"",(3B!AZ70))</f>
        <v/>
      </c>
      <c r="J73" s="219" t="str">
        <f aca="false">IF(3B!BI70=0,"",(3B!BI70))</f>
        <v/>
      </c>
      <c r="K73" s="219" t="str">
        <f aca="false">IF(3B!BR70=0,"",(3B!BR70))</f>
        <v/>
      </c>
      <c r="L73" s="219" t="str">
        <f aca="false">IF(3B!CA70=0,"",(3B!CA70))</f>
        <v/>
      </c>
      <c r="M73" s="219" t="str">
        <f aca="false">IF(3B!CJ70=0,"",(3B!CJ70))</f>
        <v/>
      </c>
      <c r="N73" s="219" t="str">
        <f aca="false">IF(3B!CS70=0,"",(3B!CS70))</f>
        <v/>
      </c>
      <c r="O73" s="219" t="str">
        <f aca="false">IF(3B!DB70=0,"",(3B!DB70))</f>
        <v/>
      </c>
      <c r="P73" s="219" t="str">
        <f aca="false">IF(3B!DK70=0,"",(3B!DK70))</f>
        <v/>
      </c>
      <c r="Q73" s="219" t="str">
        <f aca="false">IF(3B!DT70=0,"",(3B!DT70))</f>
        <v/>
      </c>
      <c r="R73" s="219" t="str">
        <f aca="false">IF(3B!EC70=0,"",(3B!EC70))</f>
        <v/>
      </c>
      <c r="S73" s="219" t="str">
        <f aca="false">IF(3B!EL70=0,"",(3B!EL70))</f>
        <v/>
      </c>
      <c r="T73" s="219" t="str">
        <f aca="false">IF(3B!EU70=0,"",(3B!EU70))</f>
        <v/>
      </c>
      <c r="U73" s="219" t="str">
        <f aca="false">IF(3B!FD70=0,"",(3B!FD70))</f>
        <v/>
      </c>
      <c r="V73" s="219" t="str">
        <f aca="false">IF(3B!FM70=0,"",(3B!FM70))</f>
        <v/>
      </c>
      <c r="W73" s="219" t="str">
        <f aca="false">IF(3B!FV70=0,"",(3B!FV70))</f>
        <v/>
      </c>
      <c r="X73" s="219" t="str">
        <f aca="false">IF(3B!GE70=0,"",(3B!GE70))</f>
        <v/>
      </c>
      <c r="Y73" s="219" t="str">
        <f aca="false">IF(3B!GN70=0,"",(3B!GN70))</f>
        <v/>
      </c>
      <c r="Z73" s="219" t="str">
        <f aca="false">IF(3B!GW70=0,"",(3B!GW70))</f>
        <v/>
      </c>
      <c r="AA73" s="217"/>
      <c r="AB73" s="219" t="str">
        <f aca="false">IF(3B!HO73=0,"",(3B!HO73))</f>
        <v/>
      </c>
      <c r="AC73" s="219" t="str">
        <f aca="false">IF(3B!HX73=0,"",(3B!HX73))</f>
        <v/>
      </c>
      <c r="AD73" s="220"/>
      <c r="AE73" s="118"/>
    </row>
    <row r="74" customFormat="false" ht="12.9" hidden="false" customHeight="true" outlineLevel="0" collapsed="false">
      <c r="B74" s="118"/>
      <c r="C74" s="223"/>
      <c r="D74" s="219" t="str">
        <f aca="false">IF(3B!G71=0,"",(3B!G71))</f>
        <v/>
      </c>
      <c r="E74" s="219" t="str">
        <f aca="false">IF(3B!P71=0,"",(3B!P71))</f>
        <v/>
      </c>
      <c r="F74" s="219" t="str">
        <f aca="false">IF(3B!Y71=0,"",(3B!Y71))</f>
        <v/>
      </c>
      <c r="G74" s="219" t="str">
        <f aca="false">IF(3B!AH71=0,"",(3B!AH71))</f>
        <v/>
      </c>
      <c r="H74" s="219" t="str">
        <f aca="false">IF(3B!AQ71=0,"",(3B!AQ71))</f>
        <v/>
      </c>
      <c r="I74" s="219" t="str">
        <f aca="false">IF(3B!AZ71=0,"",(3B!AZ71))</f>
        <v/>
      </c>
      <c r="J74" s="219" t="str">
        <f aca="false">IF(3B!BI71=0,"",(3B!BI71))</f>
        <v/>
      </c>
      <c r="K74" s="219" t="str">
        <f aca="false">IF(3B!BR71=0,"",(3B!BR71))</f>
        <v/>
      </c>
      <c r="L74" s="219" t="str">
        <f aca="false">IF(3B!CA71=0,"",(3B!CA71))</f>
        <v/>
      </c>
      <c r="M74" s="219" t="str">
        <f aca="false">IF(3B!CJ71=0,"",(3B!CJ71))</f>
        <v/>
      </c>
      <c r="N74" s="219" t="str">
        <f aca="false">IF(3B!CS71=0,"",(3B!CS71))</f>
        <v/>
      </c>
      <c r="O74" s="219" t="str">
        <f aca="false">IF(3B!DB71=0,"",(3B!DB71))</f>
        <v/>
      </c>
      <c r="P74" s="219" t="str">
        <f aca="false">IF(3B!DK71=0,"",(3B!DK71))</f>
        <v/>
      </c>
      <c r="Q74" s="219" t="str">
        <f aca="false">IF(3B!DT71=0,"",(3B!DT71))</f>
        <v/>
      </c>
      <c r="R74" s="219" t="str">
        <f aca="false">IF(3B!EC71=0,"",(3B!EC71))</f>
        <v/>
      </c>
      <c r="S74" s="219" t="str">
        <f aca="false">IF(3B!EL71=0,"",(3B!EL71))</f>
        <v/>
      </c>
      <c r="T74" s="219" t="str">
        <f aca="false">IF(3B!EU71=0,"",(3B!EU71))</f>
        <v/>
      </c>
      <c r="U74" s="219" t="str">
        <f aca="false">IF(3B!FD71=0,"",(3B!FD71))</f>
        <v/>
      </c>
      <c r="V74" s="219" t="str">
        <f aca="false">IF(3B!FM71=0,"",(3B!FM71))</f>
        <v/>
      </c>
      <c r="W74" s="219" t="str">
        <f aca="false">IF(3B!FV71=0,"",(3B!FV71))</f>
        <v/>
      </c>
      <c r="X74" s="219" t="str">
        <f aca="false">IF(3B!GE71=0,"",(3B!GE71))</f>
        <v/>
      </c>
      <c r="Y74" s="219" t="str">
        <f aca="false">IF(3B!GN71=0,"",(3B!GN71))</f>
        <v/>
      </c>
      <c r="Z74" s="219" t="str">
        <f aca="false">IF(3B!GW71=0,"",(3B!GW71))</f>
        <v/>
      </c>
      <c r="AA74" s="217"/>
      <c r="AB74" s="219" t="str">
        <f aca="false">IF(3B!HO74=0,"",(3B!HO74))</f>
        <v/>
      </c>
      <c r="AC74" s="219" t="str">
        <f aca="false">IF(3B!HX74=0,"",(3B!HX74))</f>
        <v/>
      </c>
      <c r="AD74" s="220"/>
      <c r="AE74" s="118"/>
    </row>
    <row r="75" customFormat="false" ht="12.9" hidden="false" customHeight="true" outlineLevel="0" collapsed="false">
      <c r="B75" s="118" t="n">
        <v>25</v>
      </c>
      <c r="C75" s="224" t="str">
        <f aca="false">AB2</f>
        <v> </v>
      </c>
      <c r="D75" s="218" t="str">
        <f aca="false">IF(3B!G72=0,"",(3B!G72))</f>
        <v/>
      </c>
      <c r="E75" s="218" t="str">
        <f aca="false">IF(3B!P72=0,"",(3B!P72))</f>
        <v/>
      </c>
      <c r="F75" s="218" t="str">
        <f aca="false">IF(3B!Y72=0,"",(3B!Y72))</f>
        <v/>
      </c>
      <c r="G75" s="218" t="str">
        <f aca="false">IF(3B!AH72=0,"",(3B!AH72))</f>
        <v/>
      </c>
      <c r="H75" s="218" t="str">
        <f aca="false">IF(3B!AQ72=0,"",(3B!AQ72))</f>
        <v/>
      </c>
      <c r="I75" s="218" t="str">
        <f aca="false">IF(3B!AZ72=0,"",(3B!AZ72))</f>
        <v/>
      </c>
      <c r="J75" s="218" t="str">
        <f aca="false">IF(3B!BI72=0,"",(3B!BI72))</f>
        <v/>
      </c>
      <c r="K75" s="218" t="str">
        <f aca="false">IF(3B!BR72=0,"",(3B!BR72))</f>
        <v/>
      </c>
      <c r="L75" s="218" t="str">
        <f aca="false">IF(3B!CA72=0,"",(3B!CA72))</f>
        <v/>
      </c>
      <c r="M75" s="218" t="str">
        <f aca="false">IF(3B!CJ72=0,"",(3B!CJ72))</f>
        <v/>
      </c>
      <c r="N75" s="218" t="str">
        <f aca="false">IF(3B!CS72=0,"",(3B!CS72))</f>
        <v/>
      </c>
      <c r="O75" s="218" t="str">
        <f aca="false">IF(3B!DB72=0,"",(3B!DB72))</f>
        <v/>
      </c>
      <c r="P75" s="218" t="str">
        <f aca="false">IF(3B!DK72=0,"",(3B!DK72))</f>
        <v/>
      </c>
      <c r="Q75" s="218" t="str">
        <f aca="false">IF(3B!DT72=0,"",(3B!DT72))</f>
        <v/>
      </c>
      <c r="R75" s="218" t="str">
        <f aca="false">IF(3B!EC72=0,"",(3B!EC72))</f>
        <v/>
      </c>
      <c r="S75" s="218" t="str">
        <f aca="false">IF(3B!EL72=0,"",(3B!EL72))</f>
        <v/>
      </c>
      <c r="T75" s="218" t="str">
        <f aca="false">IF(3B!EU72=0,"",(3B!EU72))</f>
        <v/>
      </c>
      <c r="U75" s="218" t="str">
        <f aca="false">IF(3B!FD72=0,"",(3B!FD72))</f>
        <v/>
      </c>
      <c r="V75" s="218" t="str">
        <f aca="false">IF(3B!FM72=0,"",(3B!FM72))</f>
        <v/>
      </c>
      <c r="W75" s="218" t="str">
        <f aca="false">IF(3B!FV72=0,"",(3B!FV72))</f>
        <v/>
      </c>
      <c r="X75" s="218" t="str">
        <f aca="false">IF(3B!GE72=0,"",(3B!GE72))</f>
        <v/>
      </c>
      <c r="Y75" s="218" t="str">
        <f aca="false">IF(3B!GN72=0,"",(3B!GN72))</f>
        <v/>
      </c>
      <c r="Z75" s="218" t="str">
        <f aca="false">IF(3B!GW72=0,"",(3B!GW72))</f>
        <v/>
      </c>
      <c r="AA75" s="218" t="str">
        <f aca="false">IF(3B!HF72=0,"",(3B!HF72))</f>
        <v/>
      </c>
      <c r="AB75" s="217"/>
      <c r="AC75" s="218" t="str">
        <f aca="false">IF(3B!HX75=0,"",(3B!HX75))</f>
        <v/>
      </c>
      <c r="AD75" s="119" t="str">
        <f aca="false">AB2</f>
        <v> </v>
      </c>
      <c r="AE75" s="118" t="n">
        <v>25</v>
      </c>
    </row>
    <row r="76" customFormat="false" ht="12.9" hidden="false" customHeight="true" outlineLevel="0" collapsed="false">
      <c r="B76" s="118"/>
      <c r="C76" s="224"/>
      <c r="D76" s="219" t="str">
        <f aca="false">IF(3B!G73=0,"",(3B!G73))</f>
        <v/>
      </c>
      <c r="E76" s="219" t="str">
        <f aca="false">IF(3B!P73=0,"",(3B!P73))</f>
        <v/>
      </c>
      <c r="F76" s="219" t="str">
        <f aca="false">IF(3B!Y73=0,"",(3B!Y73))</f>
        <v/>
      </c>
      <c r="G76" s="219" t="str">
        <f aca="false">IF(3B!AH73=0,"",(3B!AH73))</f>
        <v/>
      </c>
      <c r="H76" s="219" t="str">
        <f aca="false">IF(3B!AQ73=0,"",(3B!AQ73))</f>
        <v/>
      </c>
      <c r="I76" s="219" t="str">
        <f aca="false">IF(3B!AZ73=0,"",(3B!AZ73))</f>
        <v/>
      </c>
      <c r="J76" s="219" t="str">
        <f aca="false">IF(3B!BI73=0,"",(3B!BI73))</f>
        <v/>
      </c>
      <c r="K76" s="219" t="str">
        <f aca="false">IF(3B!BR73=0,"",(3B!BR73))</f>
        <v/>
      </c>
      <c r="L76" s="219" t="str">
        <f aca="false">IF(3B!CA73=0,"",(3B!CA73))</f>
        <v/>
      </c>
      <c r="M76" s="219" t="str">
        <f aca="false">IF(3B!CJ73=0,"",(3B!CJ73))</f>
        <v/>
      </c>
      <c r="N76" s="219" t="str">
        <f aca="false">IF(3B!CS73=0,"",(3B!CS73))</f>
        <v/>
      </c>
      <c r="O76" s="219" t="str">
        <f aca="false">IF(3B!DB73=0,"",(3B!DB73))</f>
        <v/>
      </c>
      <c r="P76" s="219" t="str">
        <f aca="false">IF(3B!DK73=0,"",(3B!DK73))</f>
        <v/>
      </c>
      <c r="Q76" s="219" t="str">
        <f aca="false">IF(3B!DT73=0,"",(3B!DT73))</f>
        <v/>
      </c>
      <c r="R76" s="219" t="str">
        <f aca="false">IF(3B!EC73=0,"",(3B!EC73))</f>
        <v/>
      </c>
      <c r="S76" s="219" t="str">
        <f aca="false">IF(3B!EL73=0,"",(3B!EL73))</f>
        <v/>
      </c>
      <c r="T76" s="219" t="str">
        <f aca="false">IF(3B!EU73=0,"",(3B!EU73))</f>
        <v/>
      </c>
      <c r="U76" s="219" t="str">
        <f aca="false">IF(3B!FD73=0,"",(3B!FD73))</f>
        <v/>
      </c>
      <c r="V76" s="219" t="str">
        <f aca="false">IF(3B!FM73=0,"",(3B!FM73))</f>
        <v/>
      </c>
      <c r="W76" s="219" t="str">
        <f aca="false">IF(3B!FV73=0,"",(3B!FV73))</f>
        <v/>
      </c>
      <c r="X76" s="219" t="str">
        <f aca="false">IF(3B!GE73=0,"",(3B!GE73))</f>
        <v/>
      </c>
      <c r="Y76" s="219" t="str">
        <f aca="false">IF(3B!GN73=0,"",(3B!GN73))</f>
        <v/>
      </c>
      <c r="Z76" s="219" t="str">
        <f aca="false">IF(3B!GW73=0,"",(3B!GW73))</f>
        <v/>
      </c>
      <c r="AA76" s="219" t="str">
        <f aca="false">IF(3B!HF73=0,"",(3B!HF73))</f>
        <v/>
      </c>
      <c r="AB76" s="217"/>
      <c r="AC76" s="219" t="str">
        <f aca="false">IF(3B!HX76=0,"",(3B!HX76))</f>
        <v/>
      </c>
      <c r="AD76" s="119"/>
      <c r="AE76" s="118"/>
    </row>
    <row r="77" customFormat="false" ht="12.9" hidden="false" customHeight="true" outlineLevel="0" collapsed="false">
      <c r="B77" s="118"/>
      <c r="C77" s="224"/>
      <c r="D77" s="219" t="str">
        <f aca="false">IF(3B!G74=0,"",(3B!G74))</f>
        <v/>
      </c>
      <c r="E77" s="219" t="str">
        <f aca="false">IF(3B!P74=0,"",(3B!P74))</f>
        <v/>
      </c>
      <c r="F77" s="219" t="str">
        <f aca="false">IF(3B!Y74=0,"",(3B!Y74))</f>
        <v/>
      </c>
      <c r="G77" s="219" t="str">
        <f aca="false">IF(3B!AH74=0,"",(3B!AH74))</f>
        <v/>
      </c>
      <c r="H77" s="219" t="str">
        <f aca="false">IF(3B!AQ74=0,"",(3B!AQ74))</f>
        <v/>
      </c>
      <c r="I77" s="219" t="str">
        <f aca="false">IF(3B!AZ74=0,"",(3B!AZ74))</f>
        <v/>
      </c>
      <c r="J77" s="219" t="str">
        <f aca="false">IF(3B!BI74=0,"",(3B!BI74))</f>
        <v/>
      </c>
      <c r="K77" s="219" t="str">
        <f aca="false">IF(3B!BR74=0,"",(3B!BR74))</f>
        <v/>
      </c>
      <c r="L77" s="219" t="str">
        <f aca="false">IF(3B!CA74=0,"",(3B!CA74))</f>
        <v/>
      </c>
      <c r="M77" s="219" t="str">
        <f aca="false">IF(3B!CJ74=0,"",(3B!CJ74))</f>
        <v/>
      </c>
      <c r="N77" s="219" t="str">
        <f aca="false">IF(3B!CS74=0,"",(3B!CS74))</f>
        <v/>
      </c>
      <c r="O77" s="219" t="str">
        <f aca="false">IF(3B!DB74=0,"",(3B!DB74))</f>
        <v/>
      </c>
      <c r="P77" s="219" t="str">
        <f aca="false">IF(3B!DK74=0,"",(3B!DK74))</f>
        <v/>
      </c>
      <c r="Q77" s="219" t="str">
        <f aca="false">IF(3B!DT74=0,"",(3B!DT74))</f>
        <v/>
      </c>
      <c r="R77" s="219" t="str">
        <f aca="false">IF(3B!EC74=0,"",(3B!EC74))</f>
        <v/>
      </c>
      <c r="S77" s="219" t="str">
        <f aca="false">IF(3B!EL74=0,"",(3B!EL74))</f>
        <v/>
      </c>
      <c r="T77" s="219" t="str">
        <f aca="false">IF(3B!EU74=0,"",(3B!EU74))</f>
        <v/>
      </c>
      <c r="U77" s="219" t="str">
        <f aca="false">IF(3B!FD74=0,"",(3B!FD74))</f>
        <v/>
      </c>
      <c r="V77" s="219" t="str">
        <f aca="false">IF(3B!FM74=0,"",(3B!FM74))</f>
        <v/>
      </c>
      <c r="W77" s="219" t="str">
        <f aca="false">IF(3B!FV74=0,"",(3B!FV74))</f>
        <v/>
      </c>
      <c r="X77" s="219" t="str">
        <f aca="false">IF(3B!GE74=0,"",(3B!GE74))</f>
        <v/>
      </c>
      <c r="Y77" s="219" t="str">
        <f aca="false">IF(3B!GN74=0,"",(3B!GN74))</f>
        <v/>
      </c>
      <c r="Z77" s="219" t="str">
        <f aca="false">IF(3B!GW74=0,"",(3B!GW74))</f>
        <v/>
      </c>
      <c r="AA77" s="219" t="str">
        <f aca="false">IF(3B!HF74=0,"",(3B!HF74))</f>
        <v/>
      </c>
      <c r="AB77" s="217"/>
      <c r="AC77" s="219" t="str">
        <f aca="false">IF(3B!HX77=0,"",(3B!HX77))</f>
        <v/>
      </c>
      <c r="AD77" s="119"/>
      <c r="AE77" s="118"/>
    </row>
    <row r="78" customFormat="false" ht="12.9" hidden="false" customHeight="true" outlineLevel="0" collapsed="false">
      <c r="B78" s="118" t="n">
        <v>26</v>
      </c>
      <c r="C78" s="223" t="str">
        <f aca="false">AC2</f>
        <v> </v>
      </c>
      <c r="D78" s="218" t="str">
        <f aca="false">IF(3B!G75=0,"",(3B!G75))</f>
        <v/>
      </c>
      <c r="E78" s="218" t="str">
        <f aca="false">IF(3B!P75=0,"",(3B!P75))</f>
        <v/>
      </c>
      <c r="F78" s="218" t="str">
        <f aca="false">IF(3B!Y75=0,"",(3B!Y75))</f>
        <v/>
      </c>
      <c r="G78" s="218" t="str">
        <f aca="false">IF(3B!AH75=0,"",(3B!AH75))</f>
        <v/>
      </c>
      <c r="H78" s="218" t="str">
        <f aca="false">IF(3B!AQ75=0,"",(3B!AQ75))</f>
        <v/>
      </c>
      <c r="I78" s="218" t="str">
        <f aca="false">IF(3B!AZ75=0,"",(3B!AZ75))</f>
        <v/>
      </c>
      <c r="J78" s="218" t="str">
        <f aca="false">IF(3B!BI75=0,"",(3B!BI75))</f>
        <v/>
      </c>
      <c r="K78" s="218" t="str">
        <f aca="false">IF(3B!BR75=0,"",(3B!BR75))</f>
        <v/>
      </c>
      <c r="L78" s="218" t="str">
        <f aca="false">IF(3B!CA75=0,"",(3B!CA75))</f>
        <v/>
      </c>
      <c r="M78" s="218" t="str">
        <f aca="false">IF(3B!CJ75=0,"",(3B!CJ75))</f>
        <v/>
      </c>
      <c r="N78" s="218" t="str">
        <f aca="false">IF(3B!CS75=0,"",(3B!CS75))</f>
        <v/>
      </c>
      <c r="O78" s="218" t="str">
        <f aca="false">IF(3B!DB75=0,"",(3B!DB75))</f>
        <v/>
      </c>
      <c r="P78" s="218" t="str">
        <f aca="false">IF(3B!DK75=0,"",(3B!DK75))</f>
        <v/>
      </c>
      <c r="Q78" s="218" t="str">
        <f aca="false">IF(3B!DT75=0,"",(3B!DT75))</f>
        <v/>
      </c>
      <c r="R78" s="218" t="str">
        <f aca="false">IF(3B!EC75=0,"",(3B!EC75))</f>
        <v/>
      </c>
      <c r="S78" s="218" t="str">
        <f aca="false">IF(3B!EL75=0,"",(3B!EL75))</f>
        <v/>
      </c>
      <c r="T78" s="218" t="str">
        <f aca="false">IF(3B!EU75=0,"",(3B!EU75))</f>
        <v/>
      </c>
      <c r="U78" s="218" t="str">
        <f aca="false">IF(3B!FD75=0,"",(3B!FD75))</f>
        <v/>
      </c>
      <c r="V78" s="218" t="str">
        <f aca="false">IF(3B!FM75=0,"",(3B!FM75))</f>
        <v/>
      </c>
      <c r="W78" s="218" t="str">
        <f aca="false">IF(3B!FV75=0,"",(3B!FV75))</f>
        <v/>
      </c>
      <c r="X78" s="218" t="str">
        <f aca="false">IF(3B!GE75=0,"",(3B!GE75))</f>
        <v/>
      </c>
      <c r="Y78" s="218" t="str">
        <f aca="false">IF(3B!GN75=0,"",(3B!GN75))</f>
        <v/>
      </c>
      <c r="Z78" s="218" t="str">
        <f aca="false">IF(3B!GW75=0,"",(3B!GW75))</f>
        <v/>
      </c>
      <c r="AA78" s="218" t="str">
        <f aca="false">IF(3B!HF75=0,"",(3B!HF75))</f>
        <v/>
      </c>
      <c r="AB78" s="218" t="str">
        <f aca="false">IF(3B!HO75=0,"",(3B!HO75))</f>
        <v/>
      </c>
      <c r="AC78" s="217"/>
      <c r="AD78" s="220" t="str">
        <f aca="false">AC2</f>
        <v> </v>
      </c>
      <c r="AE78" s="118" t="n">
        <v>26</v>
      </c>
    </row>
    <row r="79" customFormat="false" ht="12.9" hidden="false" customHeight="true" outlineLevel="0" collapsed="false">
      <c r="B79" s="118"/>
      <c r="C79" s="223"/>
      <c r="D79" s="219" t="str">
        <f aca="false">IF(3B!G76=0,"",(3B!G76))</f>
        <v/>
      </c>
      <c r="E79" s="219" t="str">
        <f aca="false">IF(3B!P76=0,"",(3B!P76))</f>
        <v/>
      </c>
      <c r="F79" s="219" t="str">
        <f aca="false">IF(3B!Y76=0,"",(3B!Y76))</f>
        <v/>
      </c>
      <c r="G79" s="219" t="str">
        <f aca="false">IF(3B!AH76=0,"",(3B!AH76))</f>
        <v/>
      </c>
      <c r="H79" s="219" t="str">
        <f aca="false">IF(3B!AQ76=0,"",(3B!AQ76))</f>
        <v/>
      </c>
      <c r="I79" s="219" t="str">
        <f aca="false">IF(3B!AZ76=0,"",(3B!AZ76))</f>
        <v/>
      </c>
      <c r="J79" s="219" t="str">
        <f aca="false">IF(3B!BI76=0,"",(3B!BI76))</f>
        <v/>
      </c>
      <c r="K79" s="219" t="str">
        <f aca="false">IF(3B!BR76=0,"",(3B!BR76))</f>
        <v/>
      </c>
      <c r="L79" s="219" t="str">
        <f aca="false">IF(3B!CA76=0,"",(3B!CA76))</f>
        <v/>
      </c>
      <c r="M79" s="219" t="str">
        <f aca="false">IF(3B!CJ76=0,"",(3B!CJ76))</f>
        <v/>
      </c>
      <c r="N79" s="219" t="str">
        <f aca="false">IF(3B!CS76=0,"",(3B!CS76))</f>
        <v/>
      </c>
      <c r="O79" s="219" t="str">
        <f aca="false">IF(3B!DB76=0,"",(3B!DB76))</f>
        <v/>
      </c>
      <c r="P79" s="219" t="str">
        <f aca="false">IF(3B!DK76=0,"",(3B!DK76))</f>
        <v/>
      </c>
      <c r="Q79" s="219" t="str">
        <f aca="false">IF(3B!DT76=0,"",(3B!DT76))</f>
        <v/>
      </c>
      <c r="R79" s="219" t="str">
        <f aca="false">IF(3B!EC76=0,"",(3B!EC76))</f>
        <v/>
      </c>
      <c r="S79" s="219" t="str">
        <f aca="false">IF(3B!EL76=0,"",(3B!EL76))</f>
        <v/>
      </c>
      <c r="T79" s="219" t="str">
        <f aca="false">IF(3B!EU76=0,"",(3B!EU76))</f>
        <v/>
      </c>
      <c r="U79" s="219" t="str">
        <f aca="false">IF(3B!FD76=0,"",(3B!FD76))</f>
        <v/>
      </c>
      <c r="V79" s="219" t="str">
        <f aca="false">IF(3B!FM76=0,"",(3B!FM76))</f>
        <v/>
      </c>
      <c r="W79" s="219" t="str">
        <f aca="false">IF(3B!FV76=0,"",(3B!FV76))</f>
        <v/>
      </c>
      <c r="X79" s="219" t="str">
        <f aca="false">IF(3B!GE76=0,"",(3B!GE76))</f>
        <v/>
      </c>
      <c r="Y79" s="219" t="str">
        <f aca="false">IF(3B!GN76=0,"",(3B!GN76))</f>
        <v/>
      </c>
      <c r="Z79" s="219" t="str">
        <f aca="false">IF(3B!GW76=0,"",(3B!GW76))</f>
        <v/>
      </c>
      <c r="AA79" s="219" t="str">
        <f aca="false">IF(3B!HF76=0,"",(3B!HF76))</f>
        <v/>
      </c>
      <c r="AB79" s="219" t="str">
        <f aca="false">IF(3B!HO76=0,"",(3B!HO76))</f>
        <v/>
      </c>
      <c r="AC79" s="217"/>
      <c r="AD79" s="220"/>
      <c r="AE79" s="118"/>
    </row>
    <row r="80" customFormat="false" ht="12.9" hidden="false" customHeight="true" outlineLevel="0" collapsed="false">
      <c r="B80" s="118"/>
      <c r="C80" s="223"/>
      <c r="D80" s="219" t="str">
        <f aca="false">IF(3B!G77=0,"",(3B!G77))</f>
        <v/>
      </c>
      <c r="E80" s="219" t="str">
        <f aca="false">IF(3B!P77=0,"",(3B!P77))</f>
        <v/>
      </c>
      <c r="F80" s="219" t="str">
        <f aca="false">IF(3B!Y77=0,"",(3B!Y77))</f>
        <v/>
      </c>
      <c r="G80" s="219" t="str">
        <f aca="false">IF(3B!AH77=0,"",(3B!AH77))</f>
        <v/>
      </c>
      <c r="H80" s="219" t="str">
        <f aca="false">IF(3B!AQ77=0,"",(3B!AQ77))</f>
        <v/>
      </c>
      <c r="I80" s="219" t="str">
        <f aca="false">IF(3B!AZ77=0,"",(3B!AZ77))</f>
        <v/>
      </c>
      <c r="J80" s="219" t="str">
        <f aca="false">IF(3B!BI77=0,"",(3B!BI77))</f>
        <v/>
      </c>
      <c r="K80" s="219" t="str">
        <f aca="false">IF(3B!BR77=0,"",(3B!BR77))</f>
        <v/>
      </c>
      <c r="L80" s="219" t="str">
        <f aca="false">IF(3B!CA77=0,"",(3B!CA77))</f>
        <v/>
      </c>
      <c r="M80" s="219" t="str">
        <f aca="false">IF(3B!CJ77=0,"",(3B!CJ77))</f>
        <v/>
      </c>
      <c r="N80" s="219" t="str">
        <f aca="false">IF(3B!CS77=0,"",(3B!CS77))</f>
        <v/>
      </c>
      <c r="O80" s="219" t="str">
        <f aca="false">IF(3B!DB77=0,"",(3B!DB77))</f>
        <v/>
      </c>
      <c r="P80" s="219" t="str">
        <f aca="false">IF(3B!DK77=0,"",(3B!DK77))</f>
        <v/>
      </c>
      <c r="Q80" s="219" t="str">
        <f aca="false">IF(3B!DT77=0,"",(3B!DT77))</f>
        <v/>
      </c>
      <c r="R80" s="219" t="str">
        <f aca="false">IF(3B!EC77=0,"",(3B!EC77))</f>
        <v/>
      </c>
      <c r="S80" s="219" t="str">
        <f aca="false">IF(3B!EL77=0,"",(3B!EL77))</f>
        <v/>
      </c>
      <c r="T80" s="219" t="str">
        <f aca="false">IF(3B!EU77=0,"",(3B!EU77))</f>
        <v/>
      </c>
      <c r="U80" s="219" t="str">
        <f aca="false">IF(3B!FD77=0,"",(3B!FD77))</f>
        <v/>
      </c>
      <c r="V80" s="219" t="str">
        <f aca="false">IF(3B!FM77=0,"",(3B!FM77))</f>
        <v/>
      </c>
      <c r="W80" s="219" t="str">
        <f aca="false">IF(3B!FV77=0,"",(3B!FV77))</f>
        <v/>
      </c>
      <c r="X80" s="219" t="str">
        <f aca="false">IF(3B!GE77=0,"",(3B!GE77))</f>
        <v/>
      </c>
      <c r="Y80" s="219" t="str">
        <f aca="false">IF(3B!GN77=0,"",(3B!GN77))</f>
        <v/>
      </c>
      <c r="Z80" s="219" t="str">
        <f aca="false">IF(3B!GW77=0,"",(3B!GW77))</f>
        <v/>
      </c>
      <c r="AA80" s="219" t="str">
        <f aca="false">IF(3B!HF77=0,"",(3B!HF77))</f>
        <v/>
      </c>
      <c r="AB80" s="219" t="str">
        <f aca="false">IF(3B!HO77=0,"",(3B!HO77))</f>
        <v/>
      </c>
      <c r="AC80" s="217"/>
      <c r="AD80" s="220"/>
      <c r="AE80" s="118"/>
    </row>
    <row r="81" customFormat="false" ht="13.2" hidden="false" customHeight="false" outlineLevel="0" collapsed="false">
      <c r="B81" s="100"/>
      <c r="C81" s="63" t="s">
        <v>1</v>
      </c>
      <c r="D81" s="100"/>
      <c r="E81" s="100"/>
      <c r="F81" s="100"/>
      <c r="G81" s="100"/>
      <c r="H81" s="100"/>
      <c r="I81" s="100"/>
      <c r="J81" s="100"/>
      <c r="K81" s="100"/>
      <c r="L81" s="100"/>
      <c r="M81" s="100"/>
      <c r="N81" s="100"/>
      <c r="O81" s="100"/>
      <c r="P81" s="100"/>
      <c r="Q81" s="100"/>
      <c r="R81" s="100"/>
      <c r="S81" s="100"/>
      <c r="T81" s="100"/>
      <c r="U81" s="100"/>
      <c r="V81" s="100"/>
      <c r="W81" s="100"/>
      <c r="X81" s="100"/>
      <c r="Y81" s="100"/>
      <c r="Z81" s="100"/>
      <c r="AA81" s="100"/>
      <c r="AB81" s="100"/>
      <c r="AC81" s="100"/>
      <c r="AD81" s="100"/>
      <c r="AE81" s="100"/>
    </row>
    <row r="82" customFormat="false" ht="13.2" hidden="false" customHeight="false" outlineLevel="0" collapsed="false">
      <c r="B82" s="100"/>
      <c r="C82" s="100"/>
      <c r="D82" s="100"/>
      <c r="E82" s="100"/>
      <c r="F82" s="100"/>
      <c r="G82" s="100"/>
      <c r="H82" s="100"/>
      <c r="I82" s="100"/>
      <c r="J82" s="100"/>
      <c r="K82" s="100"/>
      <c r="L82" s="100"/>
      <c r="M82" s="100"/>
      <c r="N82" s="100"/>
      <c r="O82" s="100"/>
      <c r="P82" s="100"/>
      <c r="Q82" s="100"/>
      <c r="R82" s="100"/>
      <c r="S82" s="100"/>
      <c r="T82" s="100"/>
      <c r="U82" s="100"/>
      <c r="V82" s="100"/>
      <c r="W82" s="100"/>
      <c r="X82" s="100"/>
      <c r="Y82" s="100"/>
      <c r="Z82" s="100"/>
      <c r="AA82" s="100"/>
      <c r="AB82" s="100"/>
      <c r="AC82" s="100"/>
      <c r="AD82" s="100"/>
      <c r="AE82" s="100"/>
    </row>
    <row r="83" customFormat="false" ht="13.2" hidden="false" customHeight="false" outlineLevel="0" collapsed="false">
      <c r="B83" s="100"/>
      <c r="C83" s="100"/>
      <c r="D83" s="100"/>
      <c r="E83" s="100"/>
      <c r="F83" s="100"/>
      <c r="G83" s="100"/>
      <c r="H83" s="100"/>
      <c r="I83" s="100"/>
      <c r="J83" s="100"/>
      <c r="K83" s="100"/>
      <c r="L83" s="100"/>
      <c r="M83" s="100"/>
      <c r="N83" s="100"/>
      <c r="O83" s="100"/>
      <c r="P83" s="100"/>
      <c r="Q83" s="100"/>
      <c r="R83" s="100"/>
      <c r="S83" s="100"/>
      <c r="T83" s="100"/>
      <c r="U83" s="100"/>
      <c r="V83" s="100"/>
      <c r="W83" s="100"/>
      <c r="X83" s="100"/>
      <c r="Y83" s="100"/>
      <c r="Z83" s="100"/>
      <c r="AA83" s="100"/>
      <c r="AB83" s="100"/>
      <c r="AC83" s="100"/>
      <c r="AD83" s="100"/>
      <c r="AE83" s="100"/>
    </row>
    <row r="84" customFormat="false" ht="13.2" hidden="false" customHeight="false" outlineLevel="0" collapsed="false">
      <c r="B84" s="100"/>
      <c r="C84" s="100"/>
      <c r="D84" s="100"/>
      <c r="E84" s="100"/>
      <c r="F84" s="100"/>
      <c r="G84" s="100"/>
      <c r="H84" s="100"/>
      <c r="I84" s="100"/>
      <c r="J84" s="100"/>
      <c r="K84" s="100"/>
      <c r="L84" s="100"/>
      <c r="M84" s="100"/>
      <c r="N84" s="100"/>
      <c r="O84" s="100"/>
      <c r="P84" s="100"/>
      <c r="Q84" s="100"/>
      <c r="R84" s="100"/>
      <c r="S84" s="100"/>
      <c r="T84" s="100"/>
      <c r="U84" s="100"/>
      <c r="V84" s="100"/>
      <c r="W84" s="100"/>
      <c r="X84" s="100"/>
      <c r="Y84" s="100"/>
      <c r="Z84" s="100"/>
      <c r="AA84" s="100"/>
      <c r="AB84" s="100"/>
      <c r="AC84" s="100"/>
      <c r="AD84" s="100"/>
      <c r="AE84" s="100"/>
    </row>
  </sheetData>
  <sheetProtection sheet="true" password="cc13" objects="true" scenarios="true"/>
  <mergeCells count="131">
    <mergeCell ref="I1:X1"/>
    <mergeCell ref="B3:B5"/>
    <mergeCell ref="C3:C5"/>
    <mergeCell ref="D3:D5"/>
    <mergeCell ref="AD3:AD5"/>
    <mergeCell ref="AE3:AE5"/>
    <mergeCell ref="B6:B8"/>
    <mergeCell ref="C6:C8"/>
    <mergeCell ref="E6:E8"/>
    <mergeCell ref="AD6:AD8"/>
    <mergeCell ref="AE6:AE8"/>
    <mergeCell ref="B9:B11"/>
    <mergeCell ref="C9:C11"/>
    <mergeCell ref="F9:F11"/>
    <mergeCell ref="AD9:AD11"/>
    <mergeCell ref="AE9:AE11"/>
    <mergeCell ref="B12:B14"/>
    <mergeCell ref="C12:C14"/>
    <mergeCell ref="G12:G14"/>
    <mergeCell ref="AD12:AD14"/>
    <mergeCell ref="AE12:AE14"/>
    <mergeCell ref="B15:B17"/>
    <mergeCell ref="C15:C17"/>
    <mergeCell ref="H15:H17"/>
    <mergeCell ref="AD15:AD17"/>
    <mergeCell ref="AE15:AE17"/>
    <mergeCell ref="B18:B20"/>
    <mergeCell ref="C18:C20"/>
    <mergeCell ref="I18:I20"/>
    <mergeCell ref="AD18:AD20"/>
    <mergeCell ref="AE18:AE20"/>
    <mergeCell ref="B21:B23"/>
    <mergeCell ref="C21:C23"/>
    <mergeCell ref="J21:J23"/>
    <mergeCell ref="AD21:AD23"/>
    <mergeCell ref="AE21:AE23"/>
    <mergeCell ref="B24:B26"/>
    <mergeCell ref="C24:C26"/>
    <mergeCell ref="K24:K26"/>
    <mergeCell ref="AD24:AD26"/>
    <mergeCell ref="AE24:AE26"/>
    <mergeCell ref="B27:B29"/>
    <mergeCell ref="C27:C29"/>
    <mergeCell ref="L27:L29"/>
    <mergeCell ref="AD27:AD29"/>
    <mergeCell ref="AE27:AE29"/>
    <mergeCell ref="B30:B32"/>
    <mergeCell ref="C30:C32"/>
    <mergeCell ref="M30:M32"/>
    <mergeCell ref="AD30:AD32"/>
    <mergeCell ref="AE30:AE32"/>
    <mergeCell ref="B33:B35"/>
    <mergeCell ref="C33:C35"/>
    <mergeCell ref="N33:N35"/>
    <mergeCell ref="AD33:AD35"/>
    <mergeCell ref="AE33:AE35"/>
    <mergeCell ref="B36:B38"/>
    <mergeCell ref="C36:C38"/>
    <mergeCell ref="O36:O38"/>
    <mergeCell ref="AD36:AD38"/>
    <mergeCell ref="AE36:AE38"/>
    <mergeCell ref="B39:B41"/>
    <mergeCell ref="C39:C41"/>
    <mergeCell ref="P39:P41"/>
    <mergeCell ref="AD39:AD41"/>
    <mergeCell ref="AE39:AE41"/>
    <mergeCell ref="B42:B44"/>
    <mergeCell ref="C42:C44"/>
    <mergeCell ref="Q42:Q44"/>
    <mergeCell ref="AD42:AD44"/>
    <mergeCell ref="AE42:AE44"/>
    <mergeCell ref="B45:B47"/>
    <mergeCell ref="C45:C47"/>
    <mergeCell ref="R45:R47"/>
    <mergeCell ref="AD45:AD47"/>
    <mergeCell ref="AE45:AE47"/>
    <mergeCell ref="B48:B50"/>
    <mergeCell ref="C48:C50"/>
    <mergeCell ref="S48:S50"/>
    <mergeCell ref="AD48:AD50"/>
    <mergeCell ref="AE48:AE50"/>
    <mergeCell ref="B51:B53"/>
    <mergeCell ref="C51:C53"/>
    <mergeCell ref="T51:T53"/>
    <mergeCell ref="AD51:AD53"/>
    <mergeCell ref="AE51:AE53"/>
    <mergeCell ref="B54:B56"/>
    <mergeCell ref="C54:C56"/>
    <mergeCell ref="U54:U56"/>
    <mergeCell ref="AD54:AD56"/>
    <mergeCell ref="AE54:AE56"/>
    <mergeCell ref="B57:B59"/>
    <mergeCell ref="C57:C59"/>
    <mergeCell ref="V57:V59"/>
    <mergeCell ref="AD57:AD59"/>
    <mergeCell ref="AE57:AE59"/>
    <mergeCell ref="B60:B62"/>
    <mergeCell ref="C60:C62"/>
    <mergeCell ref="W60:W62"/>
    <mergeCell ref="AD60:AD62"/>
    <mergeCell ref="AE60:AE62"/>
    <mergeCell ref="B63:B65"/>
    <mergeCell ref="C63:C65"/>
    <mergeCell ref="X63:X65"/>
    <mergeCell ref="AD63:AD65"/>
    <mergeCell ref="AE63:AE65"/>
    <mergeCell ref="B66:B68"/>
    <mergeCell ref="C66:C68"/>
    <mergeCell ref="Y66:Y68"/>
    <mergeCell ref="AD66:AD68"/>
    <mergeCell ref="AE66:AE68"/>
    <mergeCell ref="B69:B71"/>
    <mergeCell ref="C69:C71"/>
    <mergeCell ref="Z69:Z71"/>
    <mergeCell ref="AD69:AD71"/>
    <mergeCell ref="AE69:AE71"/>
    <mergeCell ref="B72:B74"/>
    <mergeCell ref="C72:C74"/>
    <mergeCell ref="AA72:AA74"/>
    <mergeCell ref="AD72:AD74"/>
    <mergeCell ref="AE72:AE74"/>
    <mergeCell ref="B75:B77"/>
    <mergeCell ref="C75:C77"/>
    <mergeCell ref="AB75:AB77"/>
    <mergeCell ref="AD75:AD77"/>
    <mergeCell ref="AE75:AE77"/>
    <mergeCell ref="B78:B80"/>
    <mergeCell ref="C78:C80"/>
    <mergeCell ref="AC78:AC80"/>
    <mergeCell ref="AD78:AD80"/>
    <mergeCell ref="AE78:AE80"/>
  </mergeCells>
  <printOptions headings="false" gridLines="false" gridLinesSet="true" horizontalCentered="true" verticalCentered="true"/>
  <pageMargins left="0.196527777777778" right="0.19652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4T12:23:42Z</dcterms:created>
  <dc:creator>G. Duivesteijn</dc:creator>
  <dc:description/>
  <dc:language>en-US</dc:language>
  <cp:lastModifiedBy>Gijs</cp:lastModifiedBy>
  <cp:lastPrinted>2010-12-23T11:12:07Z</cp:lastPrinted>
  <dcterms:modified xsi:type="dcterms:W3CDTF">2011-09-12T04:55:30Z</dcterms:modified>
  <cp:revision>0</cp:revision>
  <dc:subject/>
  <dc:title>AA Biljart CLUB</dc:title>
</cp:coreProperties>
</file>